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平均數</t>
  </si>
  <si>
    <t xml:space="preserve">母群平均數</t>
  </si>
  <si>
    <t xml:space="preserve">標準差</t>
  </si>
  <si>
    <t xml:space="preserve">母群標準差</t>
  </si>
  <si>
    <t xml:space="preserve">標準誤</t>
  </si>
  <si>
    <r>
      <rPr>
        <sz val="12"/>
        <color rgb="FF000000"/>
        <rFont val="新細明體"/>
        <family val="1"/>
        <charset val="136"/>
      </rPr>
      <t xml:space="preserve">95</t>
    </r>
    <r>
      <rPr>
        <sz val="12"/>
        <color rgb="FF000000"/>
        <rFont val="Noto Sans"/>
        <family val="2"/>
      </rPr>
      <t xml:space="preserve">信賴</t>
    </r>
  </si>
  <si>
    <r>
      <rPr>
        <sz val="12"/>
        <color rgb="FF000000"/>
        <rFont val="新細明體"/>
        <family val="1"/>
        <charset val="136"/>
      </rPr>
      <t xml:space="preserve">Z</t>
    </r>
    <r>
      <rPr>
        <sz val="12"/>
        <color rgb="FF000000"/>
        <rFont val="Noto Sans"/>
        <family val="2"/>
      </rPr>
      <t xml:space="preserve">值</t>
    </r>
  </si>
  <si>
    <r>
      <rPr>
        <sz val="12"/>
        <color rgb="FF000000"/>
        <rFont val="新細明體"/>
        <family val="1"/>
        <charset val="136"/>
      </rPr>
      <t xml:space="preserve">P</t>
    </r>
    <r>
      <rPr>
        <sz val="12"/>
        <color rgb="FF000000"/>
        <rFont val="Noto Sans"/>
        <family val="2"/>
      </rPr>
      <t xml:space="preserve">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);[RED]\(0.000\)"/>
  </numFmts>
  <fonts count="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5"/>
  </cols>
  <sheetData>
    <row r="1" customFormat="false" ht="16.5" hidden="false" customHeight="false" outlineLevel="0" collapsed="false">
      <c r="A1" s="1" t="n">
        <v>12.2</v>
      </c>
      <c r="B1" s="1" t="n">
        <v>17.9</v>
      </c>
      <c r="C1" s="1" t="n">
        <v>18.9</v>
      </c>
      <c r="D1" s="1" t="n">
        <v>23.8</v>
      </c>
      <c r="E1" s="1" t="n">
        <v>23.2</v>
      </c>
    </row>
    <row r="2" customFormat="false" ht="16.5" hidden="false" customHeight="false" outlineLevel="0" collapsed="false">
      <c r="A2" s="1" t="n">
        <v>7.8</v>
      </c>
      <c r="B2" s="1" t="n">
        <v>24.9</v>
      </c>
      <c r="C2" s="1" t="n">
        <v>16.3</v>
      </c>
      <c r="D2" s="1" t="n">
        <v>21.5</v>
      </c>
      <c r="E2" s="1" t="n">
        <v>22</v>
      </c>
    </row>
    <row r="3" customFormat="false" ht="16.5" hidden="false" customHeight="false" outlineLevel="0" collapsed="false">
      <c r="A3" s="1" t="n">
        <v>16.1</v>
      </c>
      <c r="B3" s="1" t="n">
        <v>19</v>
      </c>
      <c r="C3" s="1" t="n">
        <v>11.9</v>
      </c>
      <c r="D3" s="1" t="n">
        <v>19.3</v>
      </c>
      <c r="E3" s="1" t="n">
        <v>18.9</v>
      </c>
    </row>
    <row r="4" customFormat="false" ht="16.5" hidden="false" customHeight="false" outlineLevel="0" collapsed="false">
      <c r="A4" s="1" t="n">
        <v>22.4</v>
      </c>
      <c r="B4" s="1" t="n">
        <v>18.8</v>
      </c>
      <c r="C4" s="1" t="n">
        <v>17.5</v>
      </c>
      <c r="D4" s="1" t="n">
        <v>14.6</v>
      </c>
      <c r="E4" s="1" t="n">
        <v>26.6</v>
      </c>
    </row>
    <row r="5" customFormat="false" ht="16.5" hidden="false" customHeight="false" outlineLevel="0" collapsed="false">
      <c r="A5" s="1" t="n">
        <v>22.2</v>
      </c>
      <c r="B5" s="1" t="n">
        <v>16</v>
      </c>
      <c r="C5" s="1" t="n">
        <v>12.5</v>
      </c>
      <c r="D5" s="1" t="n">
        <v>14.8</v>
      </c>
      <c r="E5" s="1" t="n">
        <v>22.4</v>
      </c>
    </row>
    <row r="6" customFormat="false" ht="16.5" hidden="false" customHeight="false" outlineLevel="0" collapsed="false">
      <c r="A6" s="1" t="n">
        <v>19.5</v>
      </c>
      <c r="B6" s="1" t="n">
        <v>16.3</v>
      </c>
      <c r="C6" s="1" t="n">
        <v>8.5</v>
      </c>
      <c r="D6" s="1" t="n">
        <v>10.5</v>
      </c>
      <c r="E6" s="1" t="n">
        <v>26.6</v>
      </c>
    </row>
    <row r="7" customFormat="false" ht="16.5" hidden="false" customHeight="false" outlineLevel="0" collapsed="false">
      <c r="A7" s="1" t="n">
        <v>14.7</v>
      </c>
      <c r="B7" s="1" t="n">
        <v>31.1</v>
      </c>
      <c r="C7" s="1" t="n">
        <v>13.5</v>
      </c>
      <c r="D7" s="1" t="n">
        <v>21.3</v>
      </c>
      <c r="E7" s="1" t="n">
        <v>13.6</v>
      </c>
    </row>
    <row r="8" customFormat="false" ht="16.5" hidden="false" customHeight="false" outlineLevel="0" collapsed="false">
      <c r="A8" s="1" t="n">
        <v>22</v>
      </c>
      <c r="B8" s="1" t="n">
        <v>15.3</v>
      </c>
      <c r="C8" s="1" t="n">
        <v>20.2</v>
      </c>
      <c r="D8" s="1" t="n">
        <v>13</v>
      </c>
      <c r="E8" s="1" t="n">
        <v>15.3</v>
      </c>
    </row>
    <row r="9" customFormat="false" ht="16.5" hidden="false" customHeight="false" outlineLevel="0" collapsed="false">
      <c r="A9" s="1" t="n">
        <v>21.4</v>
      </c>
      <c r="B9" s="1" t="n">
        <v>12.9</v>
      </c>
      <c r="C9" s="1" t="n">
        <v>22.5</v>
      </c>
      <c r="D9" s="1" t="n">
        <v>17.9</v>
      </c>
      <c r="E9" s="1" t="n">
        <v>17.4</v>
      </c>
    </row>
    <row r="10" customFormat="false" ht="16.5" hidden="false" customHeight="false" outlineLevel="0" collapsed="false">
      <c r="A10" s="1" t="n">
        <v>12.1</v>
      </c>
      <c r="B10" s="1" t="n">
        <v>17.1</v>
      </c>
      <c r="C10" s="1" t="n">
        <v>25.7</v>
      </c>
      <c r="D10" s="1" t="n">
        <v>19.3</v>
      </c>
      <c r="E10" s="1" t="n">
        <v>22.5</v>
      </c>
    </row>
    <row r="13" customFormat="false" ht="16.5" hidden="false" customHeight="false" outlineLevel="0" collapsed="false">
      <c r="A13" s="2" t="s">
        <v>0</v>
      </c>
      <c r="B13" s="3" t="n">
        <f aca="false">AVERAGE(A1:E10)</f>
        <v>18.234</v>
      </c>
      <c r="C13" s="3"/>
      <c r="D13" s="2" t="s">
        <v>1</v>
      </c>
      <c r="E13" s="1" t="n">
        <v>20</v>
      </c>
    </row>
    <row r="14" customFormat="false" ht="16.5" hidden="false" customHeight="false" outlineLevel="0" collapsed="false">
      <c r="A14" s="2" t="s">
        <v>2</v>
      </c>
      <c r="B14" s="3" t="n">
        <f aca="false">STDEV(A1:E10)</f>
        <v>4.95043226312983</v>
      </c>
      <c r="C14" s="3"/>
      <c r="D14" s="2" t="s">
        <v>3</v>
      </c>
      <c r="E14" s="1" t="n">
        <v>4</v>
      </c>
    </row>
    <row r="15" customFormat="false" ht="16.5" hidden="false" customHeight="false" outlineLevel="0" collapsed="false">
      <c r="A15" s="2" t="s">
        <v>4</v>
      </c>
      <c r="B15" s="3" t="n">
        <f aca="false">E14/SQRT(50)</f>
        <v>0.565685424949238</v>
      </c>
      <c r="C15" s="3"/>
    </row>
    <row r="16" customFormat="false" ht="16.5" hidden="false" customHeight="false" outlineLevel="0" collapsed="false">
      <c r="B16" s="3" t="n">
        <f aca="false">NORMINV(0.975,0,1)</f>
        <v>1.95996398454005</v>
      </c>
      <c r="C16" s="3"/>
    </row>
    <row r="17" customFormat="false" ht="16.5" hidden="false" customHeight="false" outlineLevel="0" collapsed="false">
      <c r="A17" s="0" t="s">
        <v>5</v>
      </c>
      <c r="B17" s="3" t="n">
        <f aca="false">B13-B16*B15</f>
        <v>17.1252769405203</v>
      </c>
      <c r="C17" s="3" t="n">
        <f aca="false">B13+B16*B15</f>
        <v>19.3427230594797</v>
      </c>
    </row>
    <row r="19" customFormat="false" ht="16.5" hidden="false" customHeight="false" outlineLevel="0" collapsed="false">
      <c r="A19" s="0" t="s">
        <v>6</v>
      </c>
      <c r="B19" s="0" t="n">
        <f aca="false">(B13-E13)/B15</f>
        <v>-3.1218764389386</v>
      </c>
    </row>
    <row r="20" customFormat="false" ht="16.5" hidden="false" customHeight="false" outlineLevel="0" collapsed="false">
      <c r="A20" s="0" t="s">
        <v>7</v>
      </c>
      <c r="B20" s="0" t="n">
        <f aca="false">2*(1-NORMDIST(ABS(B19),0,1,1))</f>
        <v>0.00179702342995203</v>
      </c>
      <c r="C20" s="0" t="n">
        <f aca="false">1-NORMDIST(3.12188,0,1,1)</f>
        <v>0.00089850084707499</v>
      </c>
      <c r="D20" s="0" t="n">
        <f aca="false">2*C20</f>
        <v>0.00179700169414998</v>
      </c>
    </row>
    <row r="21" customFormat="false" ht="16.5" hidden="false" customHeight="false" outlineLevel="0" collapsed="false">
      <c r="B21" s="0" t="n">
        <f aca="false">2*(1-NORMSDIST(ABS(B19)))</f>
        <v>0.00179702342995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0" t="n">
        <f aca="false">1-NORMDIST(2.1,0,1,1)</f>
        <v>0.0178644205628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2:44:34Z</dcterms:created>
  <dc:creator>demouser</dc:creator>
  <dc:description/>
  <dc:language>en-US</dc:language>
  <cp:lastModifiedBy>demouser</cp:lastModifiedBy>
  <dcterms:modified xsi:type="dcterms:W3CDTF">2015-01-29T05:53:42Z</dcterms:modified>
  <cp:revision>0</cp:revision>
  <dc:subject/>
  <dc:title/>
</cp:coreProperties>
</file>