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組別2意見" sheetId="1" state="visible" r:id="rId2"/>
    <sheet name="2組別3意見" sheetId="2" state="visible" r:id="rId3"/>
    <sheet name="2組別4意見" sheetId="3" state="visible" r:id="rId4"/>
    <sheet name="2組別5意見" sheetId="4" state="visible" r:id="rId5"/>
    <sheet name="2組別6意見" sheetId="5" state="visible" r:id="rId6"/>
    <sheet name="3組別2意見" sheetId="6" state="visible" r:id="rId7"/>
    <sheet name="3組別3意見" sheetId="7" state="visible" r:id="rId8"/>
    <sheet name="3組別4意見" sheetId="8" state="visible" r:id="rId9"/>
    <sheet name="3組別5意見" sheetId="9" state="visible" r:id="rId10"/>
    <sheet name="3組別6意見" sheetId="10" state="visible" r:id="rId11"/>
    <sheet name="4組別2意見" sheetId="11" state="visible" r:id="rId12"/>
    <sheet name="4組別3意見" sheetId="12" state="visible" r:id="rId13"/>
    <sheet name="4組別4意見" sheetId="13" state="visible" r:id="rId14"/>
    <sheet name="4組別5意見" sheetId="14" state="visible" r:id="rId15"/>
    <sheet name="4組別6意見" sheetId="15" state="visible" r:id="rId16"/>
    <sheet name="5組別2意見" sheetId="16" state="visible" r:id="rId17"/>
    <sheet name="5組別3意見" sheetId="17" state="visible" r:id="rId18"/>
    <sheet name="5組別4意見" sheetId="18" state="visible" r:id="rId19"/>
    <sheet name="5組別5意見" sheetId="19" state="visible" r:id="rId20"/>
    <sheet name="5組別6意見" sheetId="20" state="visible" r:id="rId21"/>
    <sheet name="6組別2意見" sheetId="21" state="visible" r:id="rId22"/>
    <sheet name="6組別3意見" sheetId="22" state="visible" r:id="rId23"/>
    <sheet name="6組別4意見" sheetId="23" state="visible" r:id="rId24"/>
    <sheet name="6組別5意見" sheetId="24" state="visible" r:id="rId25"/>
    <sheet name="6組別6意見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194">
  <si>
    <r>
      <rPr>
        <sz val="16"/>
        <color rgb="FFFF00FF"/>
        <rFont val="Noto Sans"/>
        <family val="2"/>
      </rPr>
      <t xml:space="preserve">使用方法：</t>
    </r>
    <r>
      <rPr>
        <sz val="16"/>
        <color rgb="FFFF00FF"/>
        <rFont val="新細明體"/>
        <family val="1"/>
        <charset val="136"/>
      </rPr>
      <t xml:space="preserve">(</t>
    </r>
    <r>
      <rPr>
        <sz val="16"/>
        <color rgb="FFFF00FF"/>
        <rFont val="Noto Sans"/>
        <family val="2"/>
      </rPr>
      <t xml:space="preserve">＊＊使用卡方考驗時，各細格人數，最好不要低於</t>
    </r>
    <r>
      <rPr>
        <sz val="16"/>
        <color rgb="FFFF00FF"/>
        <rFont val="新細明體"/>
        <family val="1"/>
        <charset val="136"/>
      </rPr>
      <t xml:space="preserve">10</t>
    </r>
    <r>
      <rPr>
        <sz val="16"/>
        <color rgb="FFFF00FF"/>
        <rFont val="Noto Sans"/>
        <family val="2"/>
      </rPr>
      <t xml:space="preserve">人次以下，否則需進行校正。＊＊</t>
    </r>
    <r>
      <rPr>
        <sz val="16"/>
        <color rgb="FFFF00FF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B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B13</t>
    </r>
    <r>
      <rPr>
        <sz val="12"/>
        <rFont val="Noto Sans"/>
        <family val="2"/>
      </rPr>
      <t xml:space="preserve">，更改為你自己研究的組別名稱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在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E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13</t>
    </r>
    <r>
      <rPr>
        <sz val="12"/>
        <rFont val="Noto Sans"/>
        <family val="2"/>
      </rPr>
      <t xml:space="preserve">，更改為你自己研究的意見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C22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28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2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28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2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49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56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008000"/>
        <rFont val="新細明體"/>
        <family val="1"/>
        <charset val="136"/>
      </rPr>
      <t xml:space="preserve">7.</t>
    </r>
    <r>
      <rPr>
        <sz val="12"/>
        <color rgb="FF008000"/>
        <rFont val="Noto Sans"/>
        <family val="2"/>
      </rPr>
      <t xml:space="preserve">進行百分比同質性考驗時，若卡方考驗未達顯著水準，則各組的百分比事後比較都不顯著。 </t>
    </r>
  </si>
  <si>
    <r>
      <rPr>
        <sz val="12"/>
        <color rgb="FF0000FF"/>
        <rFont val="新細明體"/>
        <family val="1"/>
        <charset val="136"/>
      </rPr>
      <t xml:space="preserve">8.</t>
    </r>
    <r>
      <rPr>
        <sz val="12"/>
        <color rgb="FF0000FF"/>
        <rFont val="Noto Sans"/>
        <family val="2"/>
      </rPr>
      <t xml:space="preserve">進行獨立性考驗時，若卡方考驗達顯著水準，則</t>
    </r>
    <r>
      <rPr>
        <sz val="12"/>
        <color rgb="FF0000FF"/>
        <rFont val="新細明體"/>
        <family val="1"/>
        <charset val="136"/>
      </rPr>
      <t xml:space="preserve">ψ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C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Vc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λ</t>
    </r>
    <r>
      <rPr>
        <sz val="12"/>
        <color rgb="FF0000FF"/>
        <rFont val="Noto Sans"/>
        <family val="2"/>
      </rPr>
      <t xml:space="preserve">等關連係數亦達顯著水準；反之亦然。</t>
    </r>
    <r>
      <rPr>
        <sz val="12"/>
        <color rgb="FFFF00FF"/>
        <rFont val="Noto Sans"/>
        <family val="2"/>
      </rPr>
      <t xml:space="preserve"> </t>
    </r>
  </si>
  <si>
    <r>
      <rPr>
        <sz val="12"/>
        <color rgb="FFFF00FF"/>
        <rFont val="新細明體"/>
        <family val="1"/>
        <charset val="136"/>
      </rPr>
      <t xml:space="preserve">9.</t>
    </r>
    <r>
      <rPr>
        <sz val="12"/>
        <color rgb="FFFF00FF"/>
        <rFont val="Noto Sans"/>
        <family val="2"/>
      </rPr>
      <t xml:space="preserve">版權所有：凃金堂。 </t>
    </r>
  </si>
  <si>
    <r>
      <rPr>
        <sz val="12"/>
        <color rgb="FF993366"/>
        <rFont val="新細明體"/>
        <family val="1"/>
        <charset val="136"/>
      </rPr>
      <t xml:space="preserve">10.</t>
    </r>
    <r>
      <rPr>
        <sz val="12"/>
        <color rgb="FF993366"/>
        <rFont val="Noto Sans"/>
        <family val="2"/>
      </rPr>
      <t xml:space="preserve">感謝高師大教育系林姿秀同學協助此程式的完成。</t>
    </r>
    <r>
      <rPr>
        <sz val="12"/>
        <color rgb="FFFF00FF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名稱：</t>
    </r>
  </si>
  <si>
    <t xml:space="preserve">學生</t>
  </si>
  <si>
    <r>
      <rPr>
        <sz val="12"/>
        <rFont val="Noto Sans"/>
        <family val="2"/>
      </rPr>
      <t xml:space="preserve">意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名稱：</t>
    </r>
  </si>
  <si>
    <t xml:space="preserve">贊成</t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名稱：</t>
    </r>
  </si>
  <si>
    <t xml:space="preserve">教師</t>
  </si>
  <si>
    <r>
      <rPr>
        <sz val="12"/>
        <rFont val="Noto Sans"/>
        <family val="2"/>
      </rPr>
      <t xml:space="preserve">意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名稱：</t>
    </r>
  </si>
  <si>
    <t xml:space="preserve">反對</t>
  </si>
  <si>
    <t xml:space="preserve">總和</t>
  </si>
  <si>
    <t xml:space="preserve">百分比同質性考驗</t>
  </si>
  <si>
    <r>
      <rPr>
        <sz val="12"/>
        <color rgb="FF800080"/>
        <rFont val="Noto Sans"/>
        <family val="2"/>
      </rPr>
      <t xml:space="preserve">卡方考驗數值</t>
    </r>
    <r>
      <rPr>
        <sz val="12"/>
        <color rgb="FF800080"/>
        <rFont val="新細明體"/>
        <family val="1"/>
        <charset val="136"/>
      </rPr>
      <t xml:space="preserve">χ2=</t>
    </r>
  </si>
  <si>
    <t xml:space="preserve">獨立性考驗</t>
  </si>
  <si>
    <t xml:space="preserve">p=</t>
  </si>
  <si>
    <t xml:space="preserve">差異顯著性</t>
  </si>
  <si>
    <r>
      <rPr>
        <sz val="12"/>
        <color rgb="FF008000"/>
        <rFont val="Noto Sans"/>
        <family val="2"/>
      </rPr>
      <t xml:space="preserve">卡方考驗數值</t>
    </r>
    <r>
      <rPr>
        <sz val="12"/>
        <color rgb="FF008000"/>
        <rFont val="新細明體"/>
        <family val="1"/>
        <charset val="136"/>
      </rPr>
      <t xml:space="preserve">χ2=</t>
    </r>
  </si>
  <si>
    <t xml:space="preserve">ψ=</t>
  </si>
  <si>
    <t xml:space="preserve">C=</t>
  </si>
  <si>
    <t xml:space="preserve">Vc=</t>
  </si>
  <si>
    <t xml:space="preserve">df=</t>
  </si>
  <si>
    <t xml:space="preserve">λ=</t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同 時 信 賴 區 間 估 算                                           </t>
    </r>
  </si>
  <si>
    <t xml:space="preserve">－</t>
  </si>
  <si>
    <r>
      <rPr>
        <sz val="12"/>
        <color rgb="FFFF6600"/>
        <rFont val="Noto Sans"/>
        <family val="2"/>
      </rPr>
      <t xml:space="preserve">各組事後檢定                                                 百分比</t>
    </r>
    <r>
      <rPr>
        <sz val="12"/>
        <color rgb="FFFF6600"/>
        <rFont val="新細明體"/>
        <family val="1"/>
        <charset val="136"/>
      </rPr>
      <t xml:space="preserve">(Pi)       </t>
    </r>
    <r>
      <rPr>
        <sz val="12"/>
        <color rgb="FFFF6600"/>
        <rFont val="Noto Sans"/>
        <family val="2"/>
      </rPr>
      <t xml:space="preserve">百分比</t>
    </r>
    <r>
      <rPr>
        <sz val="12"/>
        <color rgb="FFFF6600"/>
        <rFont val="新細明體"/>
        <family val="1"/>
        <charset val="136"/>
      </rPr>
      <t xml:space="preserve">(Pj)       Pi-Pj                 </t>
    </r>
    <r>
      <rPr>
        <sz val="12"/>
        <color rgb="FFFF6600"/>
        <rFont val="Noto Sans"/>
        <family val="2"/>
      </rPr>
      <t xml:space="preserve">兩組比較的</t>
    </r>
    <r>
      <rPr>
        <sz val="12"/>
        <color rgb="FFFF6600"/>
        <rFont val="新細明體"/>
        <family val="1"/>
        <charset val="136"/>
      </rPr>
      <t xml:space="preserve">P</t>
    </r>
    <r>
      <rPr>
        <sz val="12"/>
        <color rgb="FFFF6600"/>
        <rFont val="Noto Sans"/>
        <family val="2"/>
      </rPr>
      <t xml:space="preserve">值                         兩組比較的顯著性                    同 時 信 賴 區 間 估 算   </t>
    </r>
    <r>
      <rPr>
        <sz val="12"/>
        <color rgb="FFFF0000"/>
        <rFont val="Noto Sans"/>
        <family val="2"/>
      </rPr>
      <t xml:space="preserve">                                        </t>
    </r>
  </si>
  <si>
    <r>
      <rPr>
        <sz val="12"/>
        <color rgb="FFFF6600"/>
        <rFont val="Noto Sans"/>
        <family val="2"/>
      </rPr>
      <t xml:space="preserve">各組事後檢定                                                 百分比</t>
    </r>
    <r>
      <rPr>
        <sz val="12"/>
        <color rgb="FFFF6600"/>
        <rFont val="新細明體"/>
        <family val="1"/>
        <charset val="136"/>
      </rPr>
      <t xml:space="preserve">(Pi)       </t>
    </r>
    <r>
      <rPr>
        <sz val="12"/>
        <color rgb="FFFF6600"/>
        <rFont val="Noto Sans"/>
        <family val="2"/>
      </rPr>
      <t xml:space="preserve">百分比</t>
    </r>
    <r>
      <rPr>
        <sz val="12"/>
        <color rgb="FFFF6600"/>
        <rFont val="新細明體"/>
        <family val="1"/>
        <charset val="136"/>
      </rPr>
      <t xml:space="preserve">(Pj)      Pi-Pj                 </t>
    </r>
    <r>
      <rPr>
        <sz val="12"/>
        <color rgb="FFFF6600"/>
        <rFont val="Noto Sans"/>
        <family val="2"/>
      </rPr>
      <t xml:space="preserve">兩組比較的</t>
    </r>
    <r>
      <rPr>
        <sz val="12"/>
        <color rgb="FFFF6600"/>
        <rFont val="新細明體"/>
        <family val="1"/>
        <charset val="136"/>
      </rPr>
      <t xml:space="preserve">P</t>
    </r>
    <r>
      <rPr>
        <sz val="12"/>
        <color rgb="FFFF6600"/>
        <rFont val="Noto Sans"/>
        <family val="2"/>
      </rPr>
      <t xml:space="preserve">值                         兩組比較的顯著性                     同 時 信 賴 區 間 估 算     </t>
    </r>
    <r>
      <rPr>
        <sz val="12"/>
        <color rgb="FFFF0000"/>
        <rFont val="Noto Sans"/>
        <family val="2"/>
      </rPr>
      <t xml:space="preserve">                                      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E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14</t>
    </r>
    <r>
      <rPr>
        <sz val="12"/>
        <rFont val="Noto Sans"/>
        <family val="2"/>
      </rPr>
      <t xml:space="preserve">，更改為你自己研究的意見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C23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0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4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0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4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57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69)</t>
    </r>
    <r>
      <rPr>
        <sz val="12"/>
        <color rgb="FF993300"/>
        <rFont val="Noto Sans"/>
        <family val="2"/>
      </rPr>
      <t xml:space="preserve">。</t>
    </r>
  </si>
  <si>
    <t xml:space="preserve">沒有意見</t>
  </si>
  <si>
    <r>
      <rPr>
        <sz val="12"/>
        <rFont val="Noto Sans"/>
        <family val="2"/>
      </rPr>
      <t xml:space="preserve">意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名稱：</t>
    </r>
  </si>
  <si>
    <t xml:space="preserve">df</t>
  </si>
  <si>
    <r>
      <rPr>
        <sz val="12"/>
        <color rgb="FFFF0000"/>
        <rFont val="Noto Sans"/>
        <family val="2"/>
      </rPr>
      <t xml:space="preserve">各組事後檢定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同 時 信 賴 區 間 估 算                                           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E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15</t>
    </r>
    <r>
      <rPr>
        <sz val="12"/>
        <rFont val="Noto Sans"/>
        <family val="2"/>
      </rPr>
      <t xml:space="preserve">，更改為你自己研究的意見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C24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2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6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6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63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80)</t>
    </r>
    <r>
      <rPr>
        <sz val="12"/>
        <color rgb="FF993300"/>
        <rFont val="Noto Sans"/>
        <family val="2"/>
      </rPr>
      <t xml:space="preserve">。</t>
    </r>
  </si>
  <si>
    <t xml:space="preserve">非常同意</t>
  </si>
  <si>
    <t xml:space="preserve">同意</t>
  </si>
  <si>
    <t xml:space="preserve">不同意</t>
  </si>
  <si>
    <r>
      <rPr>
        <sz val="12"/>
        <rFont val="Noto Sans"/>
        <family val="2"/>
      </rPr>
      <t xml:space="preserve">意見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名稱：</t>
    </r>
  </si>
  <si>
    <t xml:space="preserve">非常不同意</t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同 時 信 賴 區 間 估 算                                           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E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16</t>
    </r>
    <r>
      <rPr>
        <sz val="12"/>
        <rFont val="Noto Sans"/>
        <family val="2"/>
      </rPr>
      <t xml:space="preserve">，更改為你自己研究的意見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C25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4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8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4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8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71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93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意見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名稱：</t>
    </r>
  </si>
  <si>
    <r>
      <rPr>
        <sz val="12"/>
        <color rgb="FFFF0000"/>
        <rFont val="Noto Sans"/>
        <family val="2"/>
      </rPr>
      <t xml:space="preserve">各組事後檢定 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E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17</t>
    </r>
    <r>
      <rPr>
        <sz val="12"/>
        <rFont val="Noto Sans"/>
        <family val="2"/>
      </rPr>
      <t xml:space="preserve">，更改為你自己研究的意見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C26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7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41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7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41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79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06)</t>
    </r>
    <r>
      <rPr>
        <sz val="12"/>
        <color rgb="FF993300"/>
        <rFont val="Noto Sans"/>
        <family val="2"/>
      </rPr>
      <t xml:space="preserve">。</t>
    </r>
  </si>
  <si>
    <t xml:space="preserve">少部分同意</t>
  </si>
  <si>
    <t xml:space="preserve">少部分不同意</t>
  </si>
  <si>
    <r>
      <rPr>
        <sz val="12"/>
        <rFont val="Noto Sans"/>
        <family val="2"/>
      </rPr>
      <t xml:space="preserve">意見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名稱：</t>
    </r>
  </si>
  <si>
    <r>
      <rPr>
        <sz val="12"/>
        <color rgb="FFFF0000"/>
        <rFont val="Noto Sans"/>
        <family val="2"/>
      </rPr>
      <t xml:space="preserve">各組事後檢定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 兩組比較的顯著性                  同 時 信 賴 區 間 估 算                                           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B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B14</t>
    </r>
    <r>
      <rPr>
        <sz val="12"/>
        <rFont val="Noto Sans"/>
        <family val="2"/>
      </rPr>
      <t xml:space="preserve">，更改為你自己研究的組別名稱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E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13</t>
    </r>
    <r>
      <rPr>
        <sz val="12"/>
        <rFont val="Noto Sans"/>
        <family val="2"/>
      </rPr>
      <t xml:space="preserve">，更改為你自己研究的意見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D22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57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70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名稱：</t>
    </r>
  </si>
  <si>
    <t xml:space="preserve">家長</t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D23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65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86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年資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以下</t>
    </r>
  </si>
  <si>
    <t xml:space="preserve">支持</t>
  </si>
  <si>
    <r>
      <rPr>
        <sz val="12"/>
        <rFont val="Noto Sans"/>
        <family val="2"/>
      </rPr>
      <t xml:space="preserve">年資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資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以上</t>
    </r>
  </si>
  <si>
    <t xml:space="preserve">不支持</t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D24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達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75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04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D25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達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86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23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D26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達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97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42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  兩組比較的顯著性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兩組比較的顯著性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  兩組比較的顯著性                      同 時 信 賴 區 間 估 算                                           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B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B15</t>
    </r>
    <r>
      <rPr>
        <sz val="12"/>
        <rFont val="Noto Sans"/>
        <family val="2"/>
      </rPr>
      <t xml:space="preserve">，更改為你自己研究的組別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E22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68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93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名稱：</t>
    </r>
  </si>
  <si>
    <t xml:space="preserve">專家</t>
  </si>
  <si>
    <r>
      <rPr>
        <sz val="12"/>
        <color rgb="FFFF0000"/>
        <rFont val="Noto Sans"/>
        <family val="2"/>
      </rPr>
      <t xml:space="preserve">各組事後檢定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E23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83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22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兩組比較的顯著性  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E24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99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52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E25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5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9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5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9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16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83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Pi-Pj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兩組比較的顯著性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兩組比較的顯著性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E26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32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213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B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B16</t>
    </r>
    <r>
      <rPr>
        <sz val="12"/>
        <rFont val="Noto Sans"/>
        <family val="2"/>
      </rPr>
      <t xml:space="preserve">，更改為你自己研究的組別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F22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83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24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名稱：</t>
    </r>
  </si>
  <si>
    <t xml:space="preserve">校長</t>
  </si>
  <si>
    <r>
      <rPr>
        <sz val="12"/>
        <color rgb="FFFF0000"/>
        <rFont val="Noto Sans"/>
        <family val="2"/>
      </rPr>
      <t xml:space="preserve">各組事後檢定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F23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07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70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F24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31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216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兩組比較的顯著性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F25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55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262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 Pi-Pj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兩組比較的顯著性                  同 時 信 賴 區 間 估 算                                           </t>
    </r>
  </si>
  <si>
    <r>
      <rPr>
        <sz val="12"/>
        <color rgb="FFFF0000"/>
        <rFont val="Noto Sans"/>
        <family val="2"/>
      </rPr>
      <t xml:space="preserve">各組事後檢定  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 Pi-Pj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兩組比較的顯著性  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F26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80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309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各組事後檢定          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   Pi-Pj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   兩組比較的顯著性                  同 時 信 賴 區 間 估 算                                           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在 </t>
    </r>
    <r>
      <rPr>
        <sz val="12"/>
        <color rgb="FFFF0000"/>
        <rFont val="新細明體"/>
        <family val="1"/>
        <charset val="136"/>
      </rPr>
      <t xml:space="preserve">B12 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B17</t>
    </r>
    <r>
      <rPr>
        <sz val="12"/>
        <rFont val="Noto Sans"/>
        <family val="2"/>
      </rPr>
      <t xml:space="preserve">，更改為你自己研究的組別名稱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G22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02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163)</t>
    </r>
    <r>
      <rPr>
        <sz val="12"/>
        <color rgb="FF9933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組別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名稱：</t>
    </r>
  </si>
  <si>
    <t xml:space="preserve">督學</t>
  </si>
  <si>
    <r>
      <rPr>
        <sz val="12"/>
        <color rgb="FFFF0000"/>
        <rFont val="Noto Sans"/>
        <family val="2"/>
      </rPr>
      <t xml:space="preserve">各組事後檢定                                             百分比</t>
    </r>
    <r>
      <rPr>
        <sz val="12"/>
        <color rgb="FFFF0000"/>
        <rFont val="新細明體"/>
        <family val="1"/>
        <charset val="136"/>
      </rPr>
      <t xml:space="preserve">(Pi)     </t>
    </r>
    <r>
      <rPr>
        <sz val="12"/>
        <color rgb="FFFF0000"/>
        <rFont val="Noto Sans"/>
        <family val="2"/>
      </rPr>
      <t xml:space="preserve">百分比</t>
    </r>
    <r>
      <rPr>
        <sz val="12"/>
        <color rgb="FFFF0000"/>
        <rFont val="新細明體"/>
        <family val="1"/>
        <charset val="136"/>
      </rPr>
      <t xml:space="preserve">(Pj)         Pi-Pj                 </t>
    </r>
    <r>
      <rPr>
        <sz val="12"/>
        <color rgb="FFFF0000"/>
        <rFont val="Noto Sans"/>
        <family val="2"/>
      </rPr>
      <t xml:space="preserve">兩組比較的</t>
    </r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FF0000"/>
        <rFont val="Noto Sans"/>
        <family val="2"/>
      </rPr>
      <t xml:space="preserve">值                          兩組比較的顯著性                    同 時 信 賴 區 間 估 算                                           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G23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37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230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G24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171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296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3366FF"/>
        <rFont val="新細明體"/>
        <family val="1"/>
        <charset val="136"/>
      </rPr>
      <t xml:space="preserve">3.</t>
    </r>
    <r>
      <rPr>
        <sz val="12"/>
        <color rgb="FF3366FF"/>
        <rFont val="Noto Sans"/>
        <family val="2"/>
      </rPr>
      <t xml:space="preserve">請在 </t>
    </r>
    <r>
      <rPr>
        <sz val="12"/>
        <color rgb="FF3366FF"/>
        <rFont val="新細明體"/>
        <family val="1"/>
        <charset val="136"/>
      </rPr>
      <t xml:space="preserve">B21 </t>
    </r>
    <r>
      <rPr>
        <sz val="12"/>
        <color rgb="FF3366FF"/>
        <rFont val="Noto Sans"/>
        <family val="2"/>
      </rPr>
      <t xml:space="preserve">至 </t>
    </r>
    <r>
      <rPr>
        <sz val="12"/>
        <color rgb="FF3366FF"/>
        <rFont val="新細明體"/>
        <family val="1"/>
        <charset val="136"/>
      </rPr>
      <t xml:space="preserve">G25</t>
    </r>
    <r>
      <rPr>
        <sz val="12"/>
        <color rgb="FF3366FF"/>
        <rFont val="Noto Sans"/>
        <family val="2"/>
      </rPr>
      <t xml:space="preserve">的欄位，輸入細格的次數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4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8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24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8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205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362)</t>
    </r>
    <r>
      <rPr>
        <sz val="12"/>
        <color rgb="FF993300"/>
        <rFont val="Noto Sans"/>
        <family val="2"/>
      </rPr>
      <t xml:space="preserve">。</t>
    </r>
  </si>
  <si>
    <r>
      <rPr>
        <sz val="12"/>
        <color rgb="FFFF0000"/>
        <rFont val="新細明體"/>
        <family val="1"/>
        <charset val="136"/>
      </rPr>
      <t xml:space="preserve">5.</t>
    </r>
    <r>
      <rPr>
        <sz val="12"/>
        <color rgb="FFFF0000"/>
        <rFont val="Noto Sans"/>
        <family val="2"/>
      </rPr>
      <t xml:space="preserve">若欲進行百分比同質性考驗，請查看 </t>
    </r>
    <r>
      <rPr>
        <sz val="12"/>
        <color rgb="FFFF0000"/>
        <rFont val="新細明體"/>
        <family val="1"/>
        <charset val="136"/>
      </rPr>
      <t xml:space="preserve">A35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E39</t>
    </r>
    <r>
      <rPr>
        <sz val="12"/>
        <color rgb="FFFF0000"/>
        <rFont val="Noto Sans"/>
        <family val="2"/>
      </rPr>
      <t xml:space="preserve">的統計結果；欲進行獨立性考驗，請查看 </t>
    </r>
    <r>
      <rPr>
        <sz val="12"/>
        <color rgb="FFFF0000"/>
        <rFont val="新細明體"/>
        <family val="1"/>
        <charset val="136"/>
      </rPr>
      <t xml:space="preserve">F325</t>
    </r>
    <r>
      <rPr>
        <sz val="12"/>
        <color rgb="FFFF0000"/>
        <rFont val="Noto Sans"/>
        <family val="2"/>
      </rPr>
      <t xml:space="preserve">至 </t>
    </r>
    <r>
      <rPr>
        <sz val="12"/>
        <color rgb="FFFF0000"/>
        <rFont val="新細明體"/>
        <family val="1"/>
        <charset val="136"/>
      </rPr>
      <t xml:space="preserve">K39</t>
    </r>
    <r>
      <rPr>
        <sz val="12"/>
        <color rgb="FFFF0000"/>
        <rFont val="Noto Sans"/>
        <family val="2"/>
      </rPr>
      <t xml:space="preserve">的統計結果。</t>
    </r>
  </si>
  <si>
    <r>
      <rPr>
        <sz val="12"/>
        <color rgb="FF993300"/>
        <rFont val="新細明體"/>
        <family val="1"/>
        <charset val="136"/>
      </rPr>
      <t xml:space="preserve">6.</t>
    </r>
    <r>
      <rPr>
        <sz val="12"/>
        <color rgb="FF993300"/>
        <rFont val="Noto Sans"/>
        <family val="2"/>
      </rPr>
      <t xml:space="preserve">進行百分比同質性考驗時，若卡方考驗有顯著性差異，請查看各組事後比較的</t>
    </r>
    <r>
      <rPr>
        <sz val="12"/>
        <color rgb="FF993300"/>
        <rFont val="新細明體"/>
        <family val="1"/>
        <charset val="136"/>
      </rPr>
      <t xml:space="preserve">P</t>
    </r>
    <r>
      <rPr>
        <sz val="12"/>
        <color rgb="FF993300"/>
        <rFont val="Noto Sans"/>
        <family val="2"/>
      </rPr>
      <t xml:space="preserve">值與顯著性</t>
    </r>
    <r>
      <rPr>
        <sz val="12"/>
        <color rgb="FF993300"/>
        <rFont val="新細明體"/>
        <family val="1"/>
        <charset val="136"/>
      </rPr>
      <t xml:space="preserve">(A238 </t>
    </r>
    <r>
      <rPr>
        <sz val="12"/>
        <color rgb="FF993300"/>
        <rFont val="Noto Sans"/>
        <family val="2"/>
      </rPr>
      <t xml:space="preserve">至 </t>
    </r>
    <r>
      <rPr>
        <sz val="12"/>
        <color rgb="FF993300"/>
        <rFont val="新細明體"/>
        <family val="1"/>
        <charset val="136"/>
      </rPr>
      <t xml:space="preserve">S427)</t>
    </r>
    <r>
      <rPr>
        <sz val="12"/>
        <color rgb="FF9933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_ "/>
    <numFmt numFmtId="168" formatCode="0_ "/>
    <numFmt numFmtId="169" formatCode="0.00%"/>
    <numFmt numFmtId="170" formatCode="0.00_ "/>
    <numFmt numFmtId="171" formatCode="0.0000_ "/>
    <numFmt numFmtId="172" formatCode="0.0000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FF"/>
      <name val="Noto Sans"/>
      <family val="2"/>
    </font>
    <font>
      <sz val="16"/>
      <color rgb="FFFF00FF"/>
      <name val="新細明體"/>
      <family val="1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3366FF"/>
      <name val="新細明體"/>
      <family val="1"/>
      <charset val="136"/>
    </font>
    <font>
      <sz val="12"/>
      <color rgb="FF3366FF"/>
      <name val="Noto Sans"/>
      <family val="2"/>
    </font>
    <font>
      <sz val="12"/>
      <color rgb="FF993300"/>
      <name val="新細明體"/>
      <family val="1"/>
      <charset val="136"/>
    </font>
    <font>
      <sz val="12"/>
      <color rgb="FF9933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993366"/>
      <name val="新細明體"/>
      <family val="1"/>
      <charset val="136"/>
    </font>
    <font>
      <sz val="12"/>
      <color rgb="FF993366"/>
      <name val="Noto Sans"/>
      <family val="2"/>
    </font>
    <font>
      <sz val="12"/>
      <color rgb="FF800080"/>
      <name val="新細明體"/>
      <family val="1"/>
      <charset val="136"/>
    </font>
    <font>
      <sz val="12"/>
      <color rgb="FF800080"/>
      <name val="Noto Sans"/>
      <family val="2"/>
    </font>
    <font>
      <sz val="12"/>
      <color rgb="FFFF6600"/>
      <name val="Noto Sans"/>
      <family val="2"/>
    </font>
    <font>
      <sz val="12"/>
      <color rgb="FFFF6600"/>
      <name val="新細明體"/>
      <family val="1"/>
      <charset val="136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>
        <color rgb="FF008000"/>
      </left>
      <right style="mediumDashDot">
        <color rgb="FF008000"/>
      </right>
      <top style="mediumDashDot">
        <color rgb="FF008000"/>
      </top>
      <bottom style="mediumDashDot">
        <color rgb="FF008000"/>
      </bottom>
      <diagonal/>
    </border>
    <border diagonalUp="false" diagonalDown="false">
      <left style="mediumDashDot">
        <color rgb="FFFF6600"/>
      </left>
      <right/>
      <top/>
      <bottom style="mediumDashDot">
        <color rgb="FFFF6600"/>
      </bottom>
      <diagonal/>
    </border>
    <border diagonalUp="false" diagonalDown="false">
      <left/>
      <right/>
      <top/>
      <bottom style="mediumDashDot">
        <color rgb="FFFF6600"/>
      </bottom>
      <diagonal/>
    </border>
    <border diagonalUp="false" diagonalDown="false">
      <left/>
      <right/>
      <top style="mediumDashDot">
        <color rgb="FFFF6600"/>
      </top>
      <bottom style="mediumDashDot">
        <color rgb="FFFF6600"/>
      </bottom>
      <diagonal/>
    </border>
    <border diagonalUp="false" diagonalDown="false">
      <left/>
      <right style="mediumDashDot">
        <color rgb="FFFF6600"/>
      </right>
      <top style="mediumDashDot">
        <color rgb="FFFF6600"/>
      </top>
      <bottom style="mediumDashDot">
        <color rgb="FFFF6600"/>
      </bottom>
      <diagonal/>
    </border>
    <border diagonalUp="false" diagonalDown="false">
      <left style="mediumDashDot">
        <color rgb="FF008000"/>
      </left>
      <right/>
      <top style="mediumDashDot">
        <color rgb="FF008000"/>
      </top>
      <bottom style="mediumDashDot">
        <color rgb="FF008000"/>
      </bottom>
      <diagonal/>
    </border>
    <border diagonalUp="false" diagonalDown="false">
      <left/>
      <right/>
      <top style="mediumDashDot">
        <color rgb="FF008000"/>
      </top>
      <bottom style="mediumDashDot">
        <color rgb="FF008000"/>
      </bottom>
      <diagonal/>
    </border>
    <border diagonalUp="false" diagonalDown="false">
      <left/>
      <right style="mediumDashDot">
        <color rgb="FF008000"/>
      </right>
      <top style="mediumDashDot">
        <color rgb="FF008000"/>
      </top>
      <bottom style="mediumDashDot">
        <color rgb="FF008000"/>
      </bottom>
      <diagonal/>
    </border>
    <border diagonalUp="false" diagonalDown="false">
      <left style="mediumDashDot">
        <color rgb="FFFF6600"/>
      </left>
      <right/>
      <top style="mediumDashDot">
        <color rgb="FFFF6600"/>
      </top>
      <bottom/>
      <diagonal/>
    </border>
    <border diagonalUp="false" diagonalDown="false">
      <left/>
      <right/>
      <top style="mediumDashDot">
        <color rgb="FFFF6600"/>
      </top>
      <bottom/>
      <diagonal/>
    </border>
    <border diagonalUp="false" diagonalDown="false">
      <left/>
      <right style="mediumDashDot">
        <color rgb="FFFF6600"/>
      </right>
      <top style="mediumDashDot">
        <color rgb="FFFF6600"/>
      </top>
      <bottom/>
      <diagonal/>
    </border>
    <border diagonalUp="false" diagonalDown="false">
      <left style="mediumDashDot">
        <color rgb="FFFF6600"/>
      </left>
      <right/>
      <top/>
      <bottom/>
      <diagonal/>
    </border>
    <border diagonalUp="false" diagonalDown="false">
      <left/>
      <right style="mediumDashDot">
        <color rgb="FFFF6600"/>
      </right>
      <top/>
      <bottom/>
      <diagonal/>
    </border>
    <border diagonalUp="false" diagonalDown="false">
      <left/>
      <right style="mediumDashDot">
        <color rgb="FFFF6600"/>
      </right>
      <top/>
      <bottom style="mediumDashDot">
        <color rgb="FFFF66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1.43"/>
    <col collapsed="false" customWidth="true" hidden="false" outlineLevel="0" max="3" min="3" style="1" width="10.99"/>
    <col collapsed="false" customWidth="true" hidden="false" outlineLevel="0" max="4" min="4" style="1" width="11.76"/>
    <col collapsed="false" customWidth="true" hidden="false" outlineLevel="0" max="5" min="5" style="0" width="12.88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0" width="13.1"/>
    <col collapsed="false" customWidth="true" hidden="false" outlineLevel="0" max="16" min="16" style="0" width="7.21"/>
    <col collapsed="false" customWidth="true" hidden="false" outlineLevel="0" max="17" min="17" style="1" width="13.1"/>
    <col collapsed="false" customWidth="true" hidden="false" outlineLevel="0" max="18" min="18" style="0" width="12.88"/>
    <col collapsed="false" customWidth="true" hidden="false" outlineLevel="0" max="19" min="19" style="0" width="7.43"/>
    <col collapsed="false" customWidth="true" hidden="false" outlineLevel="0" max="20" min="20" style="0" width="8.9"/>
    <col collapsed="false" customWidth="false" hidden="false" outlineLevel="0" max="23" min="21" style="2" width="8.99"/>
    <col collapsed="false" customWidth="true" hidden="false" outlineLevel="0" max="24" min="24" style="0" width="8.9"/>
    <col collapsed="false" customWidth="true" hidden="true" outlineLevel="0" max="27" min="25" style="0" width="8.9"/>
    <col collapsed="false" customWidth="true" hidden="true" outlineLevel="0" max="28" min="28" style="3" width="8.9"/>
    <col collapsed="false" customWidth="true" hidden="true" outlineLevel="0" max="30" min="29" style="2" width="8.9"/>
    <col collapsed="false" customWidth="true" hidden="true" outlineLevel="0" max="32" min="31" style="3" width="8.9"/>
    <col collapsed="false" customWidth="false" hidden="false" outlineLevel="0" max="38" min="33" style="3" width="8.99"/>
    <col collapsed="false" customWidth="true" hidden="false" outlineLevel="0" max="40" min="39" style="0" width="8.9"/>
    <col collapsed="false" customWidth="false" hidden="false" outlineLevel="0" max="257" min="41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X1" s="3"/>
      <c r="Y1" s="3"/>
      <c r="Z1" s="3"/>
    </row>
    <row r="2" customFormat="false" ht="16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X2" s="3"/>
      <c r="Y2" s="3"/>
      <c r="Z2" s="3"/>
    </row>
    <row r="3" customFormat="false" ht="16.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X3" s="3"/>
      <c r="Y3" s="3"/>
      <c r="Z3" s="3"/>
    </row>
    <row r="4" customFormat="false" ht="16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X4" s="3"/>
      <c r="Y4" s="3"/>
      <c r="Z4" s="3"/>
    </row>
    <row r="5" customFormat="false" ht="16.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17</v>
      </c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20" t="s">
        <v>18</v>
      </c>
      <c r="E20" s="21"/>
      <c r="F20" s="22"/>
      <c r="G20" s="22"/>
      <c r="H20" s="23"/>
      <c r="Y20" s="24"/>
      <c r="Z20" s="25" t="str">
        <f aca="false">IF(B12="","",B12)</f>
        <v>學生</v>
      </c>
      <c r="AA20" s="25" t="str">
        <f aca="false">IF(B13="","",B13)</f>
        <v>教師</v>
      </c>
      <c r="AB20" s="18"/>
    </row>
    <row r="21" customFormat="false" ht="16.2" hidden="false" customHeight="false" outlineLevel="0" collapsed="false">
      <c r="A21" s="26" t="str">
        <f aca="false">Y21</f>
        <v>贊成</v>
      </c>
      <c r="B21" s="27" t="n">
        <v>23</v>
      </c>
      <c r="C21" s="27" t="n">
        <v>45</v>
      </c>
      <c r="D21" s="20" t="n">
        <f aca="false">AB21</f>
        <v>68</v>
      </c>
      <c r="E21" s="28"/>
      <c r="F21" s="29"/>
      <c r="G21" s="29"/>
      <c r="H21" s="23"/>
      <c r="Y21" s="30" t="str">
        <f aca="false">IF(E12="","",E12)</f>
        <v>贊成</v>
      </c>
      <c r="Z21" s="27" t="n">
        <f aca="false">IF($B$21="","",B21)</f>
        <v>23</v>
      </c>
      <c r="AA21" s="27" t="n">
        <f aca="false">IF($B$21="","",C21)</f>
        <v>45</v>
      </c>
      <c r="AB21" s="18" t="n">
        <f aca="false">IF(AND(Z21="",AA21=""),"",SUM(Z21:AA21))</f>
        <v>68</v>
      </c>
    </row>
    <row r="22" customFormat="false" ht="16.2" hidden="false" customHeight="false" outlineLevel="0" collapsed="false">
      <c r="A22" s="26" t="str">
        <f aca="false">Y22</f>
        <v>反對</v>
      </c>
      <c r="B22" s="27" t="n">
        <v>12</v>
      </c>
      <c r="C22" s="27" t="n">
        <v>22</v>
      </c>
      <c r="D22" s="20" t="n">
        <f aca="false">AB22</f>
        <v>34</v>
      </c>
      <c r="E22" s="28"/>
      <c r="F22" s="29"/>
      <c r="G22" s="29"/>
      <c r="H22" s="23"/>
      <c r="Y22" s="30" t="str">
        <f aca="false">IF(E13="","",E13)</f>
        <v>反對</v>
      </c>
      <c r="Z22" s="27" t="n">
        <f aca="false">IF($B$21="","",B22)</f>
        <v>12</v>
      </c>
      <c r="AA22" s="27" t="n">
        <f aca="false">IF($B$21="","",C22)</f>
        <v>22</v>
      </c>
      <c r="AB22" s="18" t="n">
        <f aca="false">IF(AND(Z22="",AA22=""),"",SUM(Z22:AA22))</f>
        <v>34</v>
      </c>
    </row>
    <row r="23" customFormat="false" ht="16.2" hidden="false" customHeight="false" outlineLevel="0" collapsed="false">
      <c r="A23" s="20" t="s">
        <v>18</v>
      </c>
      <c r="B23" s="20" t="n">
        <f aca="false">Z23</f>
        <v>35</v>
      </c>
      <c r="C23" s="20" t="n">
        <f aca="false">AA23</f>
        <v>67</v>
      </c>
      <c r="D23" s="20" t="n">
        <f aca="false">AB23</f>
        <v>102</v>
      </c>
      <c r="E23" s="23"/>
      <c r="F23" s="23"/>
      <c r="G23" s="23"/>
      <c r="H23" s="23"/>
      <c r="Y23" s="18"/>
      <c r="Z23" s="18" t="n">
        <f aca="false">IF(AND(Z21="",Z22=""),"",SUM(Z21:Z22))</f>
        <v>35</v>
      </c>
      <c r="AA23" s="18" t="n">
        <f aca="false">IF(AND(AA21="",AA22=""),"",SUM(AA21:AA22))</f>
        <v>67</v>
      </c>
      <c r="AB23" s="18" t="n">
        <f aca="false">IF(AND(AB21="",AB22=""),"",SUM(AB21:AB22))</f>
        <v>102</v>
      </c>
    </row>
    <row r="24" customFormat="false" ht="16.2" hidden="false" customHeight="false" outlineLevel="0" collapsed="false">
      <c r="B24" s="31" t="n">
        <f aca="false">Z24</f>
        <v>0.657142857142857</v>
      </c>
      <c r="C24" s="31" t="n">
        <f aca="false">AA24</f>
        <v>0.671641791044776</v>
      </c>
      <c r="D24" s="31" t="n">
        <f aca="false">AB24</f>
        <v>0.666666666666667</v>
      </c>
      <c r="E24" s="23"/>
      <c r="F24" s="23"/>
      <c r="G24" s="23"/>
      <c r="H24" s="23"/>
      <c r="Y24" s="1"/>
      <c r="Z24" s="2" t="n">
        <f aca="false">IF(AND(Z21="",Z23=""),"",Z21/$Z$23)</f>
        <v>0.657142857142857</v>
      </c>
      <c r="AA24" s="2" t="n">
        <f aca="false">IF(AND(AA21="",AA23=""),"",AA21/$AA$23)</f>
        <v>0.671641791044776</v>
      </c>
      <c r="AB24" s="2" t="n">
        <f aca="false">IF(AND(AB21="",AB23=""),"",AB21/$AB$23)</f>
        <v>0.666666666666667</v>
      </c>
    </row>
    <row r="25" customFormat="false" ht="16.2" hidden="false" customHeight="false" outlineLevel="0" collapsed="false">
      <c r="B25" s="31" t="n">
        <f aca="false">Z25</f>
        <v>0.342857142857143</v>
      </c>
      <c r="C25" s="31" t="n">
        <f aca="false">AA25</f>
        <v>0.328358208955224</v>
      </c>
      <c r="D25" s="31" t="n">
        <f aca="false">AB25</f>
        <v>0.333333333333333</v>
      </c>
      <c r="E25" s="23"/>
      <c r="F25" s="23"/>
      <c r="G25" s="23"/>
      <c r="H25" s="23"/>
      <c r="Y25" s="1"/>
      <c r="Z25" s="2" t="n">
        <f aca="false">IF(AND(Z22="",Z23=""),"",Z22/$Z$23)</f>
        <v>0.342857142857143</v>
      </c>
      <c r="AA25" s="2" t="n">
        <f aca="false">IF(AND(AA22="",AA23=""),"",AA22/$AA$23)</f>
        <v>0.328358208955224</v>
      </c>
      <c r="AB25" s="2" t="n">
        <f aca="false">IF(AND(AB22="",AB23=""),"",AB22/$AB$23)</f>
        <v>0.333333333333333</v>
      </c>
    </row>
    <row r="26" customFormat="false" ht="16.2" hidden="false" customHeight="false" outlineLevel="0" collapsed="false">
      <c r="B26" s="2"/>
      <c r="C26" s="2"/>
      <c r="D26" s="2"/>
    </row>
    <row r="27" customFormat="false" ht="16.2" hidden="false" customHeight="false" outlineLevel="0" collapsed="false">
      <c r="B27" s="2"/>
      <c r="C27" s="2"/>
      <c r="D27" s="2"/>
    </row>
    <row r="28" customFormat="false" ht="16.2" hidden="false" customHeight="false" outlineLevel="0" collapsed="false">
      <c r="A28" s="32" t="s">
        <v>19</v>
      </c>
      <c r="B28" s="32"/>
      <c r="C28" s="33" t="s">
        <v>20</v>
      </c>
      <c r="D28" s="33"/>
      <c r="E28" s="34" t="n">
        <f aca="false">IF(Z21="","",E34)</f>
        <v>0.0217484008528666</v>
      </c>
      <c r="F28" s="35" t="s">
        <v>21</v>
      </c>
      <c r="G28" s="35"/>
      <c r="H28" s="36" t="str">
        <f aca="false">H33</f>
        <v>卡方考驗數值χ2=</v>
      </c>
      <c r="I28" s="37" t="n">
        <f aca="false">IF(Z21="","",I33)</f>
        <v>0.0217484008528666</v>
      </c>
      <c r="J28" s="36" t="str">
        <f aca="false">J33</f>
        <v>ψ=</v>
      </c>
      <c r="K28" s="37" t="n">
        <f aca="false">IF(Z21="","",K33)</f>
        <v>0.0146020415081102</v>
      </c>
    </row>
    <row r="29" customFormat="false" ht="16.2" hidden="false" customHeight="false" outlineLevel="0" collapsed="false">
      <c r="C29" s="38" t="s">
        <v>22</v>
      </c>
      <c r="D29" s="38"/>
      <c r="E29" s="34" t="n">
        <f aca="false">IF(Z22="","",E35)</f>
        <v>0.882758381515765</v>
      </c>
      <c r="F29" s="39"/>
      <c r="H29" s="36" t="str">
        <f aca="false">H34</f>
        <v>p=</v>
      </c>
      <c r="I29" s="37" t="n">
        <f aca="false">IF(Z21="","",I34)</f>
        <v>0.882758381515765</v>
      </c>
      <c r="J29" s="36" t="str">
        <f aca="false">J34</f>
        <v>C=</v>
      </c>
      <c r="K29" s="37" t="n">
        <f aca="false">IF(Z21="","",K34)</f>
        <v>0.0146004850361655</v>
      </c>
    </row>
    <row r="30" customFormat="false" ht="16.2" hidden="false" customHeight="false" outlineLevel="0" collapsed="false">
      <c r="C30" s="33" t="s">
        <v>23</v>
      </c>
      <c r="D30" s="33"/>
      <c r="E30" s="40" t="str">
        <f aca="false">IF(Z21="","",E36)</f>
        <v>p&gt;.05</v>
      </c>
      <c r="F30" s="39"/>
      <c r="H30" s="36" t="str">
        <f aca="false">H35</f>
        <v>差異顯著性</v>
      </c>
      <c r="I30" s="37" t="str">
        <f aca="false">IF(Z21="","",I35)</f>
        <v>p&gt;.05</v>
      </c>
      <c r="J30" s="36" t="str">
        <f aca="false">J35</f>
        <v>Vc=</v>
      </c>
      <c r="K30" s="37" t="n">
        <f aca="false">IF(Z21="","",K35)</f>
        <v>0.0146020415081102</v>
      </c>
    </row>
    <row r="31" customFormat="false" ht="16.2" hidden="false" customHeight="false" outlineLevel="0" collapsed="false">
      <c r="B31" s="2"/>
      <c r="C31" s="38" t="str">
        <f aca="false">C37</f>
        <v>df=</v>
      </c>
      <c r="D31" s="38"/>
      <c r="E31" s="40" t="n">
        <f aca="false">IF(Z21="","",E37)</f>
        <v>1</v>
      </c>
      <c r="F31" s="1"/>
      <c r="H31" s="36" t="str">
        <f aca="false">H36</f>
        <v>df=</v>
      </c>
      <c r="I31" s="41" t="n">
        <f aca="false">IF(Z21="","",I36)</f>
        <v>1</v>
      </c>
      <c r="J31" s="36" t="str">
        <f aca="false">"由意見預測組別"&amp;J36</f>
        <v>由意見預測組別λ=</v>
      </c>
      <c r="K31" s="37" t="n">
        <f aca="false">IF(Z21="","",K36)</f>
        <v>0</v>
      </c>
    </row>
    <row r="32" customFormat="false" ht="16.2" hidden="false" customHeight="false" outlineLevel="0" collapsed="false">
      <c r="C32" s="42"/>
      <c r="D32" s="42"/>
      <c r="E32" s="43"/>
      <c r="F32" s="39"/>
      <c r="H32" s="44"/>
      <c r="I32" s="45"/>
      <c r="J32" s="36" t="str">
        <f aca="false">"由組別預測意見"&amp;J37</f>
        <v>由組別預測意見λ=</v>
      </c>
      <c r="K32" s="37" t="n">
        <f aca="false">IF(Z21="","",K37)</f>
        <v>0</v>
      </c>
    </row>
    <row r="33" customFormat="false" ht="16.2" hidden="false" customHeight="false" outlineLevel="0" collapsed="false">
      <c r="F33" s="39"/>
      <c r="H33" s="46" t="s">
        <v>24</v>
      </c>
      <c r="I33" s="37" t="n">
        <f aca="false">AB23*(Z21*Z21/(AB21*Z23)+Z22*Z22/(AB22*Z23)+AA21*AA21/(AB21*AA23)+AA22*AA22/(AB22*AA23)-1)</f>
        <v>0.0217484008528666</v>
      </c>
      <c r="J33" s="36" t="s">
        <v>25</v>
      </c>
      <c r="K33" s="37" t="n">
        <f aca="false">SQRT(E34/AB23)</f>
        <v>0.0146020415081102</v>
      </c>
    </row>
    <row r="34" customFormat="false" ht="16.2" hidden="true" customHeight="false" outlineLevel="0" collapsed="false">
      <c r="C34" s="33" t="s">
        <v>20</v>
      </c>
      <c r="D34" s="33"/>
      <c r="E34" s="34" t="n">
        <f aca="false">AB23*(Z21*Z21/(AB21*Z23)+Z22*Z22/(AB22*Z23)+AA21*AA21/(AB21*AA23)+AA22*AA22/(AB22*AA23)-1)</f>
        <v>0.0217484008528666</v>
      </c>
      <c r="F34" s="47"/>
      <c r="H34" s="36" t="s">
        <v>22</v>
      </c>
      <c r="I34" s="37" t="n">
        <f aca="false">CHIDIST(E34,1)</f>
        <v>0.882758381515765</v>
      </c>
      <c r="J34" s="36" t="s">
        <v>26</v>
      </c>
      <c r="K34" s="37" t="n">
        <f aca="false">SQRT(E34/(E34+AB23))</f>
        <v>0.0146004850361655</v>
      </c>
    </row>
    <row r="35" customFormat="false" ht="16.2" hidden="true" customHeight="false" outlineLevel="0" collapsed="false">
      <c r="C35" s="38" t="s">
        <v>22</v>
      </c>
      <c r="D35" s="38"/>
      <c r="E35" s="34" t="n">
        <f aca="false">CHIDIST(E34,1)</f>
        <v>0.882758381515765</v>
      </c>
      <c r="F35" s="48"/>
      <c r="H35" s="46" t="s">
        <v>23</v>
      </c>
      <c r="I35" s="45" t="str">
        <f aca="false">IF(CHIDIST(E34,1)&gt;=0.05,"p&gt;.05",IF(CHIDIST(E34,1)&gt;=0.01,"p&lt;.05 *",IF(CHIDIST(E34,1)&gt;=0.001,"p&lt;.01 **","p&lt;.001 ***")))</f>
        <v>p&gt;.05</v>
      </c>
      <c r="J35" s="36" t="s">
        <v>27</v>
      </c>
      <c r="K35" s="37" t="n">
        <f aca="false">SQRT(K33*K33/1)</f>
        <v>0.0146020415081102</v>
      </c>
    </row>
    <row r="36" customFormat="false" ht="16.2" hidden="true" customHeight="false" outlineLevel="0" collapsed="false">
      <c r="C36" s="33" t="s">
        <v>23</v>
      </c>
      <c r="D36" s="33"/>
      <c r="E36" s="40" t="str">
        <f aca="false">IF(CHIDIST(E34,1)&gt;=0.05,"p&gt;.05",IF(CHIDIST(E34,1)&gt;=0.01,"p&lt;.05 *",IF(CHIDIST(E34,1)&gt;=0.001,"p&lt;.01 **","p&lt;.001 ***")))</f>
        <v>p&gt;.05</v>
      </c>
      <c r="F36" s="48"/>
      <c r="H36" s="36" t="s">
        <v>28</v>
      </c>
      <c r="I36" s="45" t="n">
        <v>1</v>
      </c>
      <c r="J36" s="36" t="s">
        <v>29</v>
      </c>
      <c r="K36" s="37" t="n">
        <f aca="false">(LARGE(Z21:Z22,1)+LARGE(AA21:AA22,1)-LARGE(AB21:AB22,1))/(AB23-LARGE(AB21:AB22,1))</f>
        <v>0</v>
      </c>
    </row>
    <row r="37" customFormat="false" ht="16.2" hidden="true" customHeight="false" outlineLevel="0" collapsed="false">
      <c r="C37" s="38" t="s">
        <v>28</v>
      </c>
      <c r="D37" s="38"/>
      <c r="E37" s="40" t="n">
        <f aca="false">1</f>
        <v>1</v>
      </c>
      <c r="F37" s="48"/>
      <c r="H37" s="44"/>
      <c r="I37" s="49"/>
      <c r="J37" s="36" t="s">
        <v>29</v>
      </c>
      <c r="K37" s="49" t="n">
        <f aca="false">(LARGE(Z21:AA21,1)+LARGE(Z22:AA22,1)-LARGE(Z23:AA23,1))/(AB23-LARGE(Z23:AA23,1))</f>
        <v>0</v>
      </c>
    </row>
    <row r="38" customFormat="false" ht="16.2" hidden="true" customHeight="false" outlineLevel="0" collapsed="false"/>
    <row r="39" s="52" customFormat="true" ht="22.5" hidden="true" customHeight="true" outlineLevel="0" collapsed="false">
      <c r="A39" s="50" t="str">
        <f aca="false">$Y$21</f>
        <v>贊成</v>
      </c>
      <c r="B39" s="51" t="s">
        <v>3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R39" s="53"/>
      <c r="S39" s="53"/>
      <c r="T39" s="53"/>
      <c r="U39" s="54"/>
      <c r="V39" s="54"/>
      <c r="W39" s="54"/>
      <c r="AC39" s="2"/>
      <c r="AD39" s="2"/>
    </row>
    <row r="40" customFormat="false" ht="16.2" hidden="true" customHeight="false" outlineLevel="0" collapsed="false">
      <c r="A40" s="55" t="str">
        <f aca="false">$Z$20</f>
        <v>學生</v>
      </c>
      <c r="B40" s="56" t="s">
        <v>31</v>
      </c>
      <c r="C40" s="56" t="str">
        <f aca="false">$AA$20</f>
        <v>教師</v>
      </c>
      <c r="D40" s="57"/>
      <c r="E40" s="58" t="n">
        <f aca="false">$Z$24</f>
        <v>0.657142857142857</v>
      </c>
      <c r="F40" s="58" t="n">
        <f aca="false">$AA$24</f>
        <v>0.671641791044776</v>
      </c>
      <c r="G40" s="58" t="n">
        <f aca="false">E40-F40</f>
        <v>-0.014498933901919</v>
      </c>
      <c r="H40" s="57" t="str">
        <f aca="false">IF(L40&gt;0,IF(M40&gt;0,"P&lt;.05 *","P&gt;.05"),IF(M40&gt;0,"P&gt;.05","P&lt;.05 *"))</f>
        <v>P&gt;.05</v>
      </c>
      <c r="I40" s="59"/>
      <c r="J40" s="57" t="str">
        <f aca="false">IF(H40="P&gt;.05","沒有顯著性差異","有顯著性差異")</f>
        <v>沒有顯著性差異</v>
      </c>
      <c r="K40" s="59"/>
      <c r="L40" s="57" t="n">
        <f aca="false">(Z24-AA24)+SQRT(CHIINV(0.05,1))*SQRT((Z24*(1-Z24)/$Z$23)+(AA24*(1-AA24)/$AA$23))</f>
        <v>0.17882293687545</v>
      </c>
      <c r="M40" s="57" t="n">
        <f aca="false">(Z24-AA24)-SQRT(CHIINV(0.05,1))*SQRT((Z24*(1-Z24)/$Z$23)+(AA24*(1-AA24)/$AA$23))</f>
        <v>-0.207820804679289</v>
      </c>
      <c r="N40" s="59"/>
      <c r="O40" s="53" t="str">
        <f aca="false">Z20&amp;"的百分比"</f>
        <v>學生的百分比</v>
      </c>
      <c r="P40" s="60" t="n">
        <f aca="false">E50</f>
        <v>0.657142857142857</v>
      </c>
      <c r="Q40" s="61" t="str">
        <f aca="false">IF(H50="P&lt;.05 *",IF(E50&gt;F50,"顯著高於","顯著低於"),IF(E50&gt;F50,"沒有顯著高於","沒有顯著低於"))</f>
        <v>沒有顯著低於</v>
      </c>
      <c r="R40" s="53" t="str">
        <f aca="false">AA20&amp;"的百分比"</f>
        <v>教師的百分比</v>
      </c>
      <c r="S40" s="60" t="n">
        <f aca="false">F50</f>
        <v>0.671641791044776</v>
      </c>
      <c r="T40" s="3"/>
    </row>
    <row r="41" customFormat="false" ht="16.2" hidden="true" customHeight="false" outlineLevel="0" collapsed="false">
      <c r="A41" s="57"/>
      <c r="B41" s="57"/>
      <c r="C41" s="57"/>
      <c r="D41" s="57"/>
      <c r="E41" s="59"/>
      <c r="F41" s="59"/>
      <c r="G41" s="59"/>
      <c r="H41" s="57"/>
      <c r="I41" s="59"/>
      <c r="J41" s="59"/>
      <c r="K41" s="59"/>
      <c r="L41" s="59"/>
      <c r="M41" s="59"/>
      <c r="N41" s="59"/>
      <c r="O41" s="3"/>
      <c r="P41" s="3"/>
      <c r="Q41" s="2"/>
      <c r="R41" s="3"/>
      <c r="S41" s="3"/>
      <c r="T41" s="3"/>
    </row>
    <row r="42" customFormat="false" ht="16.2" hidden="true" customHeight="false" outlineLevel="0" collapsed="false">
      <c r="H42" s="0"/>
      <c r="O42" s="3"/>
      <c r="P42" s="3"/>
      <c r="Q42" s="2"/>
      <c r="R42" s="3"/>
      <c r="S42" s="3"/>
      <c r="T42" s="3"/>
    </row>
    <row r="43" customFormat="false" ht="16.2" hidden="true" customHeight="false" outlineLevel="0" collapsed="false">
      <c r="O43" s="3"/>
      <c r="P43" s="3"/>
      <c r="Q43" s="2"/>
      <c r="R43" s="3"/>
      <c r="S43" s="3"/>
      <c r="T43" s="3"/>
    </row>
    <row r="44" s="52" customFormat="true" ht="22.5" hidden="true" customHeight="true" outlineLevel="0" collapsed="false">
      <c r="A44" s="62" t="str">
        <f aca="false">$Y$22</f>
        <v>反對</v>
      </c>
      <c r="B44" s="63" t="s">
        <v>30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53"/>
      <c r="P44" s="53"/>
      <c r="Q44" s="2"/>
      <c r="R44" s="53"/>
      <c r="S44" s="53"/>
      <c r="T44" s="53"/>
      <c r="U44" s="54"/>
      <c r="V44" s="54"/>
      <c r="W44" s="54"/>
      <c r="AC44" s="2"/>
      <c r="AD44" s="2"/>
    </row>
    <row r="45" customFormat="false" ht="16.2" hidden="true" customHeight="false" outlineLevel="0" collapsed="false">
      <c r="A45" s="64" t="str">
        <f aca="false">$Z$20</f>
        <v>學生</v>
      </c>
      <c r="B45" s="65" t="s">
        <v>31</v>
      </c>
      <c r="C45" s="65" t="str">
        <f aca="false">$AA$20</f>
        <v>教師</v>
      </c>
      <c r="D45" s="66"/>
      <c r="E45" s="67" t="n">
        <f aca="false">$Z$25</f>
        <v>0.342857142857143</v>
      </c>
      <c r="F45" s="67" t="n">
        <f aca="false">$AA$25</f>
        <v>0.328358208955224</v>
      </c>
      <c r="G45" s="67" t="n">
        <f aca="false">E45-F45</f>
        <v>0.014498933901919</v>
      </c>
      <c r="H45" s="68" t="str">
        <f aca="false">IF(L45&gt;0,IF(M45&gt;0,"P&lt;.05 *","P&gt;.05"),IF(M45&gt;0,"P&gt;.05","P&lt;.05 *"))</f>
        <v>P&gt;.05</v>
      </c>
      <c r="I45" s="69"/>
      <c r="J45" s="66" t="str">
        <f aca="false">IF(H45="P&gt;.05","沒有顯著性差異","有顯著性差異")</f>
        <v>沒有顯著性差異</v>
      </c>
      <c r="K45" s="70"/>
      <c r="L45" s="66" t="n">
        <f aca="false">(Z25-AA25)+SQRT(CHIINV(0.05,1))*SQRT((Z25*(1-Z25)/$Z$23)+(AA25*(1-AA25)/$AA$23))</f>
        <v>0.207820804679288</v>
      </c>
      <c r="M45" s="66" t="n">
        <f aca="false">(Z25-AA25)-SQRT(CHIINV(0.05,1))*SQRT((Z25*(1-Z25)/$Z$23)+(AA25*(1-AA25)/$AA$23))</f>
        <v>-0.178822936875451</v>
      </c>
      <c r="N45" s="70"/>
      <c r="O45" s="53" t="str">
        <f aca="false">Z20&amp;"的百分比"</f>
        <v>學生的百分比</v>
      </c>
      <c r="P45" s="60" t="n">
        <f aca="false">E55</f>
        <v>0.342857142857143</v>
      </c>
      <c r="Q45" s="61" t="str">
        <f aca="false">IF(H55="P&lt;.05 *",IF(E55&gt;F55,"顯著高於","顯著低於"),IF(E55&gt;F55,"沒有顯著高於","沒有顯著低於"))</f>
        <v>沒有顯著高於</v>
      </c>
      <c r="R45" s="53" t="str">
        <f aca="false">AA20&amp;"的百分比"</f>
        <v>教師的百分比</v>
      </c>
      <c r="S45" s="60" t="n">
        <f aca="false">F55</f>
        <v>0.328358208955224</v>
      </c>
      <c r="T45" s="3"/>
    </row>
    <row r="46" customFormat="false" ht="16.2" hidden="true" customHeight="false" outlineLevel="0" collapsed="false">
      <c r="A46" s="66"/>
      <c r="B46" s="66"/>
      <c r="C46" s="66"/>
      <c r="D46" s="66"/>
      <c r="E46" s="70"/>
      <c r="F46" s="70"/>
      <c r="G46" s="70"/>
      <c r="H46" s="66"/>
      <c r="I46" s="70"/>
      <c r="J46" s="70"/>
      <c r="K46" s="70"/>
      <c r="L46" s="70"/>
      <c r="M46" s="70"/>
      <c r="N46" s="70"/>
      <c r="O46" s="3"/>
      <c r="P46" s="3"/>
      <c r="Q46" s="2"/>
      <c r="R46" s="3"/>
      <c r="S46" s="3"/>
      <c r="T46" s="3"/>
    </row>
    <row r="47" customFormat="false" ht="16.2" hidden="false" customHeight="false" outlineLevel="0" collapsed="false">
      <c r="O47" s="3"/>
      <c r="P47" s="3"/>
      <c r="Q47" s="2"/>
      <c r="R47" s="3"/>
      <c r="S47" s="3"/>
      <c r="T47" s="3"/>
    </row>
    <row r="48" customFormat="false" ht="16.8" hidden="false" customHeight="false" outlineLevel="0" collapsed="false">
      <c r="O48" s="3"/>
      <c r="P48" s="3"/>
      <c r="Q48" s="2"/>
      <c r="R48" s="3"/>
      <c r="S48" s="3"/>
      <c r="T48" s="3"/>
    </row>
    <row r="49" s="52" customFormat="true" ht="22.5" hidden="false" customHeight="true" outlineLevel="0" collapsed="false">
      <c r="A49" s="50" t="str">
        <f aca="false">$Y$21</f>
        <v>贊成</v>
      </c>
      <c r="B49" s="71" t="s">
        <v>32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2" t="str">
        <f aca="false">"各組"&amp;$Y$21&amp;"的百分比同質性事後檢定"</f>
        <v>各組贊成的百分比同質性事後檢定</v>
      </c>
      <c r="P49" s="72"/>
      <c r="Q49" s="72"/>
      <c r="R49" s="53"/>
      <c r="S49" s="53"/>
      <c r="T49" s="53"/>
      <c r="U49" s="54"/>
      <c r="V49" s="54"/>
      <c r="W49" s="54"/>
      <c r="AC49" s="2"/>
      <c r="AD49" s="2"/>
    </row>
    <row r="50" customFormat="false" ht="16.8" hidden="false" customHeight="false" outlineLevel="0" collapsed="false">
      <c r="A50" s="56" t="str">
        <f aca="false">$Z$20</f>
        <v>學生</v>
      </c>
      <c r="B50" s="56" t="s">
        <v>31</v>
      </c>
      <c r="C50" s="56" t="str">
        <f aca="false">$AA$20</f>
        <v>教師</v>
      </c>
      <c r="D50" s="57"/>
      <c r="E50" s="73" t="n">
        <f aca="false">$Z$24</f>
        <v>0.657142857142857</v>
      </c>
      <c r="F50" s="73" t="n">
        <f aca="false">$AA$24</f>
        <v>0.671641791044776</v>
      </c>
      <c r="G50" s="73" t="n">
        <f aca="false">E50-F50</f>
        <v>-0.014498933901919</v>
      </c>
      <c r="H50" s="57" t="str">
        <f aca="false">H40</f>
        <v>P&gt;.05</v>
      </c>
      <c r="I50" s="59"/>
      <c r="J50" s="57" t="str">
        <f aca="false">J40</f>
        <v>沒有顯著性差異</v>
      </c>
      <c r="K50" s="59"/>
      <c r="L50" s="57" t="n">
        <f aca="false">M40</f>
        <v>-0.207820804679289</v>
      </c>
      <c r="M50" s="57" t="n">
        <f aca="false">L40</f>
        <v>0.17882293687545</v>
      </c>
      <c r="N50" s="59"/>
      <c r="O50" s="74" t="str">
        <f aca="false">O40</f>
        <v>學生的百分比</v>
      </c>
      <c r="P50" s="75" t="n">
        <f aca="false">P40</f>
        <v>0.657142857142857</v>
      </c>
      <c r="Q50" s="76" t="str">
        <f aca="false">Q40</f>
        <v>沒有顯著低於</v>
      </c>
      <c r="R50" s="77" t="str">
        <f aca="false">R40</f>
        <v>教師的百分比</v>
      </c>
      <c r="S50" s="78" t="n">
        <f aca="false">S40</f>
        <v>0.671641791044776</v>
      </c>
    </row>
    <row r="51" customFormat="false" ht="16.2" hidden="false" customHeight="false" outlineLevel="0" collapsed="false">
      <c r="A51" s="57"/>
      <c r="B51" s="57"/>
      <c r="C51" s="57"/>
      <c r="D51" s="57"/>
      <c r="E51" s="59"/>
      <c r="F51" s="59"/>
      <c r="G51" s="59"/>
      <c r="H51" s="57"/>
      <c r="I51" s="59"/>
      <c r="J51" s="59"/>
      <c r="K51" s="59"/>
      <c r="L51" s="59"/>
      <c r="M51" s="59"/>
      <c r="N51" s="59"/>
      <c r="O51" s="3"/>
      <c r="P51" s="79"/>
      <c r="Q51" s="2"/>
      <c r="R51" s="3"/>
      <c r="S51" s="79"/>
      <c r="T51" s="3"/>
    </row>
    <row r="52" customFormat="false" ht="16.2" hidden="false" customHeight="false" outlineLevel="0" collapsed="false">
      <c r="A52" s="80"/>
      <c r="B52" s="54"/>
      <c r="C52" s="54"/>
      <c r="D52" s="80"/>
      <c r="E52" s="81"/>
      <c r="H52" s="0"/>
      <c r="O52" s="3"/>
      <c r="P52" s="79"/>
      <c r="Q52" s="2"/>
      <c r="R52" s="3"/>
      <c r="S52" s="79"/>
      <c r="T52" s="3"/>
    </row>
    <row r="53" customFormat="false" ht="16.8" hidden="false" customHeight="false" outlineLevel="0" collapsed="false">
      <c r="O53" s="3"/>
      <c r="P53" s="79"/>
      <c r="Q53" s="2"/>
      <c r="R53" s="3"/>
      <c r="S53" s="79"/>
      <c r="T53" s="3"/>
    </row>
    <row r="54" s="52" customFormat="true" ht="22.5" hidden="false" customHeight="true" outlineLevel="0" collapsed="false">
      <c r="A54" s="62" t="str">
        <f aca="false">$Y$22</f>
        <v>反對</v>
      </c>
      <c r="B54" s="82" t="s">
        <v>33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3" t="str">
        <f aca="false">"各組"&amp;$Y$22&amp;"的百分比同質性事後檢定"</f>
        <v>各組反對的百分比同質性事後檢定</v>
      </c>
      <c r="P54" s="83"/>
      <c r="Q54" s="83"/>
      <c r="R54" s="53"/>
      <c r="S54" s="79"/>
      <c r="T54" s="53"/>
      <c r="U54" s="54"/>
      <c r="V54" s="54"/>
      <c r="W54" s="54"/>
      <c r="AC54" s="2"/>
      <c r="AD54" s="2"/>
    </row>
    <row r="55" customFormat="false" ht="16.8" hidden="false" customHeight="false" outlineLevel="0" collapsed="false">
      <c r="A55" s="65" t="str">
        <f aca="false">$Z$20</f>
        <v>學生</v>
      </c>
      <c r="B55" s="65" t="s">
        <v>31</v>
      </c>
      <c r="C55" s="65" t="str">
        <f aca="false">$AA$20</f>
        <v>教師</v>
      </c>
      <c r="D55" s="66"/>
      <c r="E55" s="84" t="n">
        <f aca="false">$Z$25</f>
        <v>0.342857142857143</v>
      </c>
      <c r="F55" s="84" t="n">
        <f aca="false">$AA$25</f>
        <v>0.328358208955224</v>
      </c>
      <c r="G55" s="84" t="n">
        <f aca="false">E55-F55</f>
        <v>0.014498933901919</v>
      </c>
      <c r="H55" s="66" t="str">
        <f aca="false">H45</f>
        <v>P&gt;.05</v>
      </c>
      <c r="I55" s="69"/>
      <c r="J55" s="66" t="str">
        <f aca="false">J45</f>
        <v>沒有顯著性差異</v>
      </c>
      <c r="K55" s="70"/>
      <c r="L55" s="66" t="n">
        <f aca="false">M45</f>
        <v>-0.178822936875451</v>
      </c>
      <c r="M55" s="66" t="n">
        <f aca="false">L45</f>
        <v>0.207820804679288</v>
      </c>
      <c r="N55" s="70"/>
      <c r="O55" s="85" t="str">
        <f aca="false">O45</f>
        <v>學生的百分比</v>
      </c>
      <c r="P55" s="86" t="n">
        <f aca="false">P45</f>
        <v>0.342857142857143</v>
      </c>
      <c r="Q55" s="87" t="str">
        <f aca="false">Q45</f>
        <v>沒有顯著高於</v>
      </c>
      <c r="R55" s="88" t="str">
        <f aca="false">R45</f>
        <v>教師的百分比</v>
      </c>
      <c r="S55" s="89" t="n">
        <f aca="false">S45</f>
        <v>0.328358208955224</v>
      </c>
      <c r="T55" s="3"/>
    </row>
    <row r="56" customFormat="false" ht="16.2" hidden="false" customHeight="false" outlineLevel="0" collapsed="false">
      <c r="A56" s="66"/>
      <c r="B56" s="66"/>
      <c r="C56" s="66"/>
      <c r="D56" s="66"/>
      <c r="E56" s="70"/>
      <c r="F56" s="70"/>
      <c r="G56" s="70"/>
      <c r="H56" s="66"/>
      <c r="I56" s="70"/>
      <c r="J56" s="70"/>
      <c r="K56" s="70"/>
      <c r="L56" s="70"/>
      <c r="M56" s="70"/>
      <c r="N56" s="70"/>
      <c r="O56" s="3"/>
      <c r="P56" s="3"/>
      <c r="Q56" s="2"/>
      <c r="R56" s="3"/>
      <c r="S56" s="3"/>
      <c r="T56" s="3"/>
    </row>
    <row r="57" customFormat="false" ht="16.2" hidden="false" customHeight="false" outlineLevel="0" collapsed="false">
      <c r="A57" s="90"/>
      <c r="B57" s="91"/>
      <c r="C57" s="91"/>
      <c r="D57" s="90"/>
      <c r="E57" s="92"/>
      <c r="O57" s="3"/>
      <c r="P57" s="3"/>
      <c r="Q57" s="2"/>
      <c r="R57" s="3"/>
      <c r="S57" s="3"/>
      <c r="T57" s="3"/>
    </row>
  </sheetData>
  <sheetProtection sheet="true" password="9869" objects="true" scenarios="true"/>
  <mergeCells count="2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28:B28"/>
    <mergeCell ref="C28:D28"/>
    <mergeCell ref="F28:G28"/>
    <mergeCell ref="C29:D29"/>
    <mergeCell ref="C30:D30"/>
    <mergeCell ref="C31:D31"/>
    <mergeCell ref="C34:D34"/>
    <mergeCell ref="C35:D35"/>
    <mergeCell ref="C36:D36"/>
    <mergeCell ref="C37:D37"/>
    <mergeCell ref="B39:N39"/>
    <mergeCell ref="B44:N44"/>
    <mergeCell ref="B49:N49"/>
    <mergeCell ref="O49:Q49"/>
    <mergeCell ref="B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S142"/>
  <sheetViews>
    <sheetView showFormulas="false" showGridLines="true" showRowColHeaders="true" showZeros="true" rightToLeft="false" tabSelected="false" showOutlineSymbols="true" defaultGridColor="true" view="normal" topLeftCell="H122" colorId="64" zoomScale="100" zoomScaleNormal="100" zoomScalePageLayoutView="100" workbookViewId="0">
      <selection pane="topLeft" activeCell="M112" activeCellId="0" sqref="M11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88"/>
    <col collapsed="false" customWidth="true" hidden="false" outlineLevel="0" max="5" min="5" style="1" width="12.43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66"/>
    <col collapsed="false" customWidth="true" hidden="false" outlineLevel="0" max="14" min="11" style="0" width="8.9"/>
    <col collapsed="false" customWidth="true" hidden="false" outlineLevel="0" max="15" min="15" style="0" width="12.99"/>
    <col collapsed="false" customWidth="true" hidden="false" outlineLevel="0" max="16" min="16" style="0" width="7.1"/>
    <col collapsed="false" customWidth="true" hidden="false" outlineLevel="0" max="17" min="17" style="1" width="13.1"/>
    <col collapsed="false" customWidth="true" hidden="false" outlineLevel="0" max="18" min="18" style="0" width="12.43"/>
    <col collapsed="false" customWidth="true" hidden="false" outlineLevel="0" max="19" min="19" style="0" width="7.1"/>
    <col collapsed="false" customWidth="true" hidden="false" outlineLevel="0" max="20" min="20" style="0" width="8.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false" hidden="true" outlineLevel="0" max="30" min="25" style="3" width="8.99"/>
    <col collapsed="false" customWidth="false" hidden="true" outlineLevel="0" max="32" min="31" style="2" width="8.99"/>
    <col collapsed="false" customWidth="true" hidden="false" outlineLevel="0" max="33" min="33" style="2" width="9.43"/>
    <col collapsed="false" customWidth="false" hidden="false" outlineLevel="0" max="37" min="34" style="3" width="8.99"/>
    <col collapsed="false" customWidth="true" hidden="false" outlineLevel="0" max="40" min="38" style="0" width="8.9"/>
    <col collapsed="false" customWidth="false" hidden="false" outlineLevel="0" max="43" min="41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6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1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  <c r="O12" s="3"/>
      <c r="P12" s="3"/>
      <c r="Q12" s="2"/>
      <c r="R12" s="3"/>
      <c r="S12" s="3"/>
      <c r="T12" s="3"/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  <c r="O13" s="3"/>
      <c r="P13" s="3"/>
      <c r="Q13" s="2"/>
      <c r="R13" s="3"/>
      <c r="S13" s="3"/>
      <c r="T13" s="3"/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69</v>
      </c>
      <c r="O14" s="3"/>
      <c r="P14" s="3"/>
      <c r="Q14" s="2"/>
      <c r="R14" s="3"/>
      <c r="S14" s="3"/>
      <c r="T14" s="3"/>
    </row>
    <row r="15" customFormat="false" ht="16.2" hidden="false" customHeight="false" outlineLevel="0" collapsed="false">
      <c r="D15" s="16" t="s">
        <v>51</v>
      </c>
      <c r="E15" s="17" t="s">
        <v>70</v>
      </c>
      <c r="O15" s="3"/>
      <c r="P15" s="3"/>
      <c r="Q15" s="2"/>
      <c r="R15" s="3"/>
      <c r="S15" s="3"/>
      <c r="T15" s="3"/>
    </row>
    <row r="16" customFormat="false" ht="16.2" hidden="false" customHeight="false" outlineLevel="0" collapsed="false">
      <c r="D16" s="16" t="s">
        <v>60</v>
      </c>
      <c r="E16" s="17" t="s">
        <v>50</v>
      </c>
      <c r="O16" s="3"/>
      <c r="P16" s="3"/>
      <c r="Q16" s="2"/>
      <c r="R16" s="3"/>
      <c r="S16" s="3"/>
      <c r="T16" s="3"/>
    </row>
    <row r="17" customFormat="false" ht="16.2" hidden="false" customHeight="false" outlineLevel="0" collapsed="false">
      <c r="D17" s="16" t="s">
        <v>71</v>
      </c>
      <c r="E17" s="17" t="s">
        <v>52</v>
      </c>
      <c r="F17" s="2"/>
      <c r="O17" s="3"/>
      <c r="P17" s="3"/>
      <c r="Q17" s="2"/>
      <c r="R17" s="3"/>
      <c r="S17" s="3"/>
      <c r="T17" s="3"/>
      <c r="W17" s="53"/>
      <c r="X17" s="53"/>
      <c r="Y17" s="53"/>
    </row>
    <row r="18" customFormat="false" ht="16.2" hidden="false" customHeight="false" outlineLevel="0" collapsed="false">
      <c r="E18" s="2"/>
      <c r="F18" s="2"/>
      <c r="O18" s="3"/>
      <c r="P18" s="3"/>
      <c r="Q18" s="2"/>
      <c r="R18" s="3"/>
      <c r="S18" s="3"/>
      <c r="T18" s="3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74" t="str">
        <f aca="false">AC20</f>
        <v>總和</v>
      </c>
      <c r="F20" s="21"/>
      <c r="G20" s="22"/>
      <c r="H20" s="22"/>
      <c r="I20" s="22"/>
      <c r="J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23</v>
      </c>
      <c r="C21" s="27" t="n">
        <v>45</v>
      </c>
      <c r="D21" s="27" t="n">
        <v>67</v>
      </c>
      <c r="E21" s="174" t="n">
        <f aca="false">AC21</f>
        <v>135</v>
      </c>
      <c r="F21" s="28"/>
      <c r="G21" s="29"/>
      <c r="H21" s="29"/>
      <c r="I21" s="29"/>
      <c r="J21" s="23"/>
      <c r="Y21" s="30" t="str">
        <f aca="false">E12</f>
        <v>非常同意</v>
      </c>
      <c r="Z21" s="27" t="n">
        <f aca="false">IF($B21="","",B21)</f>
        <v>23</v>
      </c>
      <c r="AA21" s="27" t="n">
        <f aca="false">IF($B21="","",C21)</f>
        <v>45</v>
      </c>
      <c r="AB21" s="27" t="n">
        <f aca="false">IF($B21="","",D21)</f>
        <v>67</v>
      </c>
      <c r="AC21" s="174" t="n">
        <f aca="false">IF(AND(Z21="",AB21=""),"",SUM(Z21:AB21))</f>
        <v>135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76</v>
      </c>
      <c r="C22" s="27" t="n">
        <v>23</v>
      </c>
      <c r="D22" s="27" t="n">
        <v>86</v>
      </c>
      <c r="E22" s="174" t="n">
        <f aca="false">AC22</f>
        <v>185</v>
      </c>
      <c r="F22" s="28"/>
      <c r="G22" s="29"/>
      <c r="H22" s="29"/>
      <c r="I22" s="29"/>
      <c r="J22" s="23"/>
      <c r="Y22" s="30" t="str">
        <f aca="false">E13</f>
        <v>同意</v>
      </c>
      <c r="Z22" s="27" t="n">
        <f aca="false">IF($B22="","",B22)</f>
        <v>76</v>
      </c>
      <c r="AA22" s="27" t="n">
        <f aca="false">IF($B22="","",C22)</f>
        <v>23</v>
      </c>
      <c r="AB22" s="27" t="n">
        <f aca="false">IF($B22="","",D22)</f>
        <v>86</v>
      </c>
      <c r="AC22" s="174" t="n">
        <f aca="false">IF(AND(Z22="",AB22=""),"",SUM(Z22:AB22))</f>
        <v>185</v>
      </c>
    </row>
    <row r="23" customFormat="false" ht="16.2" hidden="false" customHeight="false" outlineLevel="0" collapsed="false">
      <c r="A23" s="26" t="str">
        <f aca="false">Y23</f>
        <v>少部分同意</v>
      </c>
      <c r="B23" s="27" t="n">
        <v>54</v>
      </c>
      <c r="C23" s="27" t="n">
        <v>14</v>
      </c>
      <c r="D23" s="27" t="n">
        <v>54</v>
      </c>
      <c r="E23" s="174" t="n">
        <f aca="false">AC23</f>
        <v>122</v>
      </c>
      <c r="F23" s="28"/>
      <c r="G23" s="29"/>
      <c r="H23" s="29"/>
      <c r="I23" s="29"/>
      <c r="J23" s="23"/>
      <c r="Y23" s="30" t="str">
        <f aca="false">E14</f>
        <v>少部分同意</v>
      </c>
      <c r="Z23" s="27" t="n">
        <f aca="false">IF($B23="","",B23)</f>
        <v>54</v>
      </c>
      <c r="AA23" s="27" t="n">
        <f aca="false">IF($B23="","",C23)</f>
        <v>14</v>
      </c>
      <c r="AB23" s="27" t="n">
        <f aca="false">IF($B23="","",D23)</f>
        <v>54</v>
      </c>
      <c r="AC23" s="174" t="n">
        <f aca="false">IF(AND(Z23="",AB23=""),"",SUM(Z23:AB23))</f>
        <v>122</v>
      </c>
    </row>
    <row r="24" customFormat="false" ht="16.2" hidden="false" customHeight="false" outlineLevel="0" collapsed="false">
      <c r="A24" s="26" t="str">
        <f aca="false">Y24</f>
        <v>少部分不同意</v>
      </c>
      <c r="B24" s="27" t="n">
        <v>56</v>
      </c>
      <c r="C24" s="27" t="n">
        <v>78</v>
      </c>
      <c r="D24" s="27" t="n">
        <v>34</v>
      </c>
      <c r="E24" s="174" t="n">
        <f aca="false">AC24</f>
        <v>168</v>
      </c>
      <c r="F24" s="28"/>
      <c r="G24" s="29"/>
      <c r="H24" s="29"/>
      <c r="I24" s="29"/>
      <c r="J24" s="23"/>
      <c r="U24" s="142"/>
      <c r="Y24" s="30" t="str">
        <f aca="false">E15</f>
        <v>少部分不同意</v>
      </c>
      <c r="Z24" s="27" t="n">
        <f aca="false">IF($B24="","",B24)</f>
        <v>56</v>
      </c>
      <c r="AA24" s="27" t="n">
        <f aca="false">IF($B24="","",C24)</f>
        <v>78</v>
      </c>
      <c r="AB24" s="27" t="n">
        <f aca="false">IF($B24="","",D24)</f>
        <v>34</v>
      </c>
      <c r="AC24" s="174" t="n">
        <f aca="false">IF(AND(Z24="",AB24=""),"",SUM(Z24:AB24))</f>
        <v>168</v>
      </c>
    </row>
    <row r="25" customFormat="false" ht="16.2" hidden="false" customHeight="false" outlineLevel="0" collapsed="false">
      <c r="A25" s="26" t="str">
        <f aca="false">Y25</f>
        <v>不同意</v>
      </c>
      <c r="B25" s="27" t="n">
        <v>78</v>
      </c>
      <c r="C25" s="27" t="n">
        <v>65</v>
      </c>
      <c r="D25" s="27" t="n">
        <v>32</v>
      </c>
      <c r="E25" s="174" t="n">
        <f aca="false">AC25</f>
        <v>175</v>
      </c>
      <c r="F25" s="28"/>
      <c r="G25" s="29"/>
      <c r="H25" s="29"/>
      <c r="I25" s="29"/>
      <c r="J25" s="23"/>
      <c r="U25" s="142"/>
      <c r="Y25" s="30" t="str">
        <f aca="false">E16</f>
        <v>不同意</v>
      </c>
      <c r="Z25" s="27" t="n">
        <f aca="false">IF($B25="","",B25)</f>
        <v>78</v>
      </c>
      <c r="AA25" s="27" t="n">
        <f aca="false">IF($B25="","",C25)</f>
        <v>65</v>
      </c>
      <c r="AB25" s="27" t="n">
        <f aca="false">IF($B25="","",D25)</f>
        <v>32</v>
      </c>
      <c r="AC25" s="174" t="n">
        <f aca="false">IF(AND(Z25="",AB25=""),"",SUM(Z25:AB25))</f>
        <v>175</v>
      </c>
    </row>
    <row r="26" customFormat="false" ht="16.2" hidden="false" customHeight="false" outlineLevel="0" collapsed="false">
      <c r="A26" s="26" t="str">
        <f aca="false">Y26</f>
        <v>非常不同意</v>
      </c>
      <c r="B26" s="27" t="n">
        <v>24</v>
      </c>
      <c r="C26" s="27" t="n">
        <v>34</v>
      </c>
      <c r="D26" s="27" t="n">
        <v>56</v>
      </c>
      <c r="E26" s="174" t="n">
        <f aca="false">AC26</f>
        <v>114</v>
      </c>
      <c r="F26" s="28"/>
      <c r="G26" s="29"/>
      <c r="H26" s="29"/>
      <c r="I26" s="29"/>
      <c r="J26" s="23"/>
      <c r="U26" s="142"/>
      <c r="Y26" s="30" t="str">
        <f aca="false">E17</f>
        <v>非常不同意</v>
      </c>
      <c r="Z26" s="27" t="n">
        <f aca="false">IF($B26="","",B26)</f>
        <v>24</v>
      </c>
      <c r="AA26" s="27" t="n">
        <f aca="false">IF($B26="","",C26)</f>
        <v>34</v>
      </c>
      <c r="AB26" s="27" t="n">
        <f aca="false">IF($B26="","",D26)</f>
        <v>56</v>
      </c>
      <c r="AC26" s="174" t="n">
        <f aca="false">IF(AND(Z26="",AB26=""),"",SUM(Z26:AB26))</f>
        <v>114</v>
      </c>
    </row>
    <row r="27" customFormat="false" ht="16.2" hidden="false" customHeight="false" outlineLevel="0" collapsed="false">
      <c r="A27" s="174" t="str">
        <f aca="false">Y27</f>
        <v>總和</v>
      </c>
      <c r="B27" s="174" t="n">
        <f aca="false">Z27</f>
        <v>311</v>
      </c>
      <c r="C27" s="174" t="n">
        <f aca="false">AA27</f>
        <v>259</v>
      </c>
      <c r="D27" s="174" t="n">
        <f aca="false">AB27</f>
        <v>329</v>
      </c>
      <c r="E27" s="174" t="n">
        <f aca="false">AC27</f>
        <v>899</v>
      </c>
      <c r="F27" s="23"/>
      <c r="G27" s="23"/>
      <c r="H27" s="23"/>
      <c r="I27" s="23"/>
      <c r="J27" s="23"/>
      <c r="Y27" s="20" t="s">
        <v>18</v>
      </c>
      <c r="Z27" s="174" t="n">
        <f aca="false">IF(AND(Z21="",Z26=""),"",SUM(Z21:Z26))</f>
        <v>311</v>
      </c>
      <c r="AA27" s="174" t="n">
        <f aca="false">IF(AND(AA21="",AA26=""),"",SUM(AA21:AA26))</f>
        <v>259</v>
      </c>
      <c r="AB27" s="174" t="n">
        <f aca="false">IF(AND(AB21="",AB26=""),"",SUM(AB21:AB26))</f>
        <v>329</v>
      </c>
      <c r="AC27" s="174" t="n">
        <f aca="false">IF(AND(AC21="",AC26=""),"",SUM(AC21:AC26))</f>
        <v>899</v>
      </c>
    </row>
    <row r="28" customFormat="false" ht="16.2" hidden="false" customHeight="false" outlineLevel="0" collapsed="false">
      <c r="B28" s="31" t="n">
        <f aca="false">Z28</f>
        <v>0.0739549839228296</v>
      </c>
      <c r="C28" s="31" t="n">
        <f aca="false">AA28</f>
        <v>0.173745173745174</v>
      </c>
      <c r="D28" s="31" t="n">
        <f aca="false">AB28</f>
        <v>0.203647416413374</v>
      </c>
      <c r="E28" s="31" t="n">
        <f aca="false">AC28</f>
        <v>0.150166852057842</v>
      </c>
      <c r="F28" s="23"/>
      <c r="G28" s="23"/>
      <c r="H28" s="23"/>
      <c r="I28" s="23"/>
      <c r="J28" s="23"/>
      <c r="Y28" s="1"/>
      <c r="Z28" s="1" t="n">
        <f aca="false">IF(AND(Z21="",AB21=""),"",Z21/$Z$27)</f>
        <v>0.0739549839228296</v>
      </c>
      <c r="AA28" s="1" t="n">
        <f aca="false">IF(AND(Z21="",AB21=""),"",AA21/$AA$27)</f>
        <v>0.173745173745174</v>
      </c>
      <c r="AB28" s="1" t="n">
        <f aca="false">IF(AND(Z21="",AB21=""),"",AB21/$AB$27)</f>
        <v>0.203647416413374</v>
      </c>
      <c r="AC28" s="1" t="n">
        <f aca="false">IF(AND(Z21="",AB21=""),"",AC21/$AC$27)</f>
        <v>0.150166852057842</v>
      </c>
    </row>
    <row r="29" customFormat="false" ht="16.2" hidden="false" customHeight="false" outlineLevel="0" collapsed="false">
      <c r="B29" s="31" t="n">
        <f aca="false">Z29</f>
        <v>0.244372990353698</v>
      </c>
      <c r="C29" s="31" t="n">
        <f aca="false">AA29</f>
        <v>0.0888030888030888</v>
      </c>
      <c r="D29" s="31" t="n">
        <f aca="false">AB29</f>
        <v>0.261398176291793</v>
      </c>
      <c r="E29" s="31" t="n">
        <f aca="false">AC29</f>
        <v>0.205784204671858</v>
      </c>
      <c r="F29" s="23"/>
      <c r="G29" s="23"/>
      <c r="H29" s="23"/>
      <c r="I29" s="23"/>
      <c r="J29" s="23"/>
      <c r="Y29" s="1"/>
      <c r="Z29" s="1" t="n">
        <f aca="false">IF(AND(Z21="",AB21=""),"",Z22/$Z$27)</f>
        <v>0.244372990353698</v>
      </c>
      <c r="AA29" s="1" t="n">
        <f aca="false">IF(AND(Z21="",AB21=""),"",AA22/$AA$27)</f>
        <v>0.0888030888030888</v>
      </c>
      <c r="AB29" s="1" t="n">
        <f aca="false">IF(AND(Z21="",AB21=""),"",AB22/$AB$27)</f>
        <v>0.261398176291793</v>
      </c>
      <c r="AC29" s="1" t="n">
        <f aca="false">IF(AND(Z21="",AB21=""),"",AC22/$AC$27)</f>
        <v>0.205784204671858</v>
      </c>
    </row>
    <row r="30" customFormat="false" ht="16.2" hidden="false" customHeight="false" outlineLevel="0" collapsed="false">
      <c r="B30" s="31" t="n">
        <f aca="false">Z30</f>
        <v>0.173633440514469</v>
      </c>
      <c r="C30" s="31" t="n">
        <f aca="false">AA30</f>
        <v>0.0540540540540541</v>
      </c>
      <c r="D30" s="31" t="n">
        <f aca="false">AB30</f>
        <v>0.164133738601824</v>
      </c>
      <c r="E30" s="31" t="n">
        <f aca="false">AC30</f>
        <v>0.135706340378198</v>
      </c>
      <c r="F30" s="23"/>
      <c r="G30" s="23"/>
      <c r="H30" s="23"/>
      <c r="I30" s="23"/>
      <c r="J30" s="23"/>
      <c r="Y30" s="1"/>
      <c r="Z30" s="1" t="n">
        <f aca="false">IF(AND(Z21="",AB21=""),"",Z23/$Z$27)</f>
        <v>0.173633440514469</v>
      </c>
      <c r="AA30" s="1" t="n">
        <f aca="false">IF(AND(Z21="",AB21=""),"",AA23/$AA$27)</f>
        <v>0.0540540540540541</v>
      </c>
      <c r="AB30" s="1" t="n">
        <f aca="false">IF(AND(Z21="",AB21=""),"",AB23/$AB$27)</f>
        <v>0.164133738601824</v>
      </c>
      <c r="AC30" s="1" t="n">
        <f aca="false">IF(AND(Z21="",AB21=""),"",AC23/$AC$27)</f>
        <v>0.135706340378198</v>
      </c>
    </row>
    <row r="31" customFormat="false" ht="16.2" hidden="false" customHeight="false" outlineLevel="0" collapsed="false">
      <c r="B31" s="31" t="n">
        <f aca="false">Z31</f>
        <v>0.180064308681672</v>
      </c>
      <c r="C31" s="31" t="n">
        <f aca="false">AA31</f>
        <v>0.301158301158301</v>
      </c>
      <c r="D31" s="31" t="n">
        <f aca="false">AB31</f>
        <v>0.103343465045593</v>
      </c>
      <c r="E31" s="31" t="n">
        <f aca="false">AC31</f>
        <v>0.186874304783092</v>
      </c>
      <c r="F31" s="23"/>
      <c r="G31" s="23"/>
      <c r="H31" s="23"/>
      <c r="I31" s="23"/>
      <c r="J31" s="23"/>
      <c r="Y31" s="1"/>
      <c r="Z31" s="1" t="n">
        <f aca="false">IF(AND(Z21="",AB21=""),"",Z24/$Z$27)</f>
        <v>0.180064308681672</v>
      </c>
      <c r="AA31" s="1" t="n">
        <f aca="false">IF(AND(Z21="",AB21=""),"",AA24/$AA$27)</f>
        <v>0.301158301158301</v>
      </c>
      <c r="AB31" s="1" t="n">
        <f aca="false">IF(AND(Z21="",AB21=""),"",AB24/$AB$27)</f>
        <v>0.103343465045593</v>
      </c>
      <c r="AC31" s="1" t="n">
        <f aca="false">IF(AND(Z21="",AB21=""),"",AC24/$AC$27)</f>
        <v>0.186874304783092</v>
      </c>
    </row>
    <row r="32" customFormat="false" ht="16.2" hidden="false" customHeight="false" outlineLevel="0" collapsed="false">
      <c r="B32" s="31" t="n">
        <f aca="false">Z32</f>
        <v>0.2508038585209</v>
      </c>
      <c r="C32" s="31" t="n">
        <f aca="false">AA32</f>
        <v>0.250965250965251</v>
      </c>
      <c r="D32" s="31" t="n">
        <f aca="false">AB32</f>
        <v>0.0972644376899696</v>
      </c>
      <c r="E32" s="31" t="n">
        <f aca="false">AC32</f>
        <v>0.194660734149055</v>
      </c>
      <c r="F32" s="23"/>
      <c r="G32" s="23"/>
      <c r="H32" s="23"/>
      <c r="I32" s="23"/>
      <c r="J32" s="23"/>
      <c r="Y32" s="1"/>
      <c r="Z32" s="1" t="n">
        <f aca="false">IF(AND(Z21="",AB21=""),"",Z25/$Z$27)</f>
        <v>0.2508038585209</v>
      </c>
      <c r="AA32" s="1" t="n">
        <f aca="false">IF(AND(Z21="",AB21=""),"",AA25/$AA$27)</f>
        <v>0.250965250965251</v>
      </c>
      <c r="AB32" s="1" t="n">
        <f aca="false">IF(AND(Z21="",AB21=""),"",AB25/$AB$27)</f>
        <v>0.0972644376899696</v>
      </c>
      <c r="AC32" s="1" t="n">
        <f aca="false">IF(AND(Z21="",AB21=""),"",AC25/$AC$27)</f>
        <v>0.194660734149055</v>
      </c>
    </row>
    <row r="33" customFormat="false" ht="16.2" hidden="false" customHeight="false" outlineLevel="0" collapsed="false">
      <c r="B33" s="31" t="n">
        <f aca="false">Z33</f>
        <v>0.0771704180064309</v>
      </c>
      <c r="C33" s="31" t="n">
        <f aca="false">AA33</f>
        <v>0.131274131274131</v>
      </c>
      <c r="D33" s="31" t="n">
        <f aca="false">AB33</f>
        <v>0.170212765957447</v>
      </c>
      <c r="E33" s="31" t="n">
        <f aca="false">AC33</f>
        <v>0.126807563959956</v>
      </c>
      <c r="F33" s="143"/>
      <c r="G33" s="143"/>
      <c r="H33" s="23"/>
      <c r="I33" s="143"/>
      <c r="J33" s="143"/>
      <c r="Z33" s="1" t="n">
        <f aca="false">IF(AND(Z21="",AB21=""),"",Z26/$Z$27)</f>
        <v>0.0771704180064309</v>
      </c>
      <c r="AA33" s="1" t="n">
        <f aca="false">IF(AND(Z21="",AB21=""),"",AA26/$AA$27)</f>
        <v>0.131274131274131</v>
      </c>
      <c r="AB33" s="1" t="n">
        <f aca="false">IF(AND(Z21="",AB21=""),"",AB26/$AB$27)</f>
        <v>0.170212765957447</v>
      </c>
      <c r="AC33" s="1" t="n">
        <f aca="false">IF(AND(Z21="",AB21=""),"",AC26/$AC$27)</f>
        <v>0.126807563959956</v>
      </c>
    </row>
    <row r="34" customFormat="false" ht="16.2" hidden="false" customHeight="false" outlineLevel="0" collapsed="false">
      <c r="B34" s="31"/>
      <c r="C34" s="31"/>
      <c r="D34" s="31"/>
      <c r="E34" s="31"/>
      <c r="F34" s="143"/>
      <c r="G34" s="143"/>
      <c r="H34" s="23"/>
      <c r="I34" s="143"/>
      <c r="J34" s="143"/>
      <c r="Z34" s="1"/>
      <c r="AA34" s="1"/>
      <c r="AB34" s="1"/>
      <c r="AC34" s="1"/>
    </row>
    <row r="35" customFormat="false" ht="16.2" hidden="false" customHeight="false" outlineLevel="0" collapsed="false">
      <c r="B35" s="31"/>
      <c r="C35" s="31"/>
      <c r="D35" s="31"/>
      <c r="E35" s="31"/>
      <c r="F35" s="143"/>
      <c r="G35" s="143"/>
      <c r="H35" s="23"/>
      <c r="I35" s="143"/>
      <c r="J35" s="143"/>
      <c r="Z35" s="1"/>
      <c r="AA35" s="1"/>
      <c r="AB35" s="1"/>
      <c r="AC35" s="1"/>
    </row>
    <row r="37" customFormat="false" ht="16.2" hidden="false" customHeight="false" outlineLevel="0" collapsed="false">
      <c r="A37" s="32" t="s">
        <v>19</v>
      </c>
      <c r="B37" s="32"/>
      <c r="C37" s="33" t="s">
        <v>20</v>
      </c>
      <c r="D37" s="33"/>
      <c r="E37" s="34" t="n">
        <f aca="false">IF(Z21="","",E42)</f>
        <v>128.373869354809</v>
      </c>
      <c r="F37" s="35" t="s">
        <v>21</v>
      </c>
      <c r="G37" s="35"/>
      <c r="H37" s="46" t="str">
        <f aca="false">H42</f>
        <v>卡方考驗數值χ2=</v>
      </c>
      <c r="I37" s="37" t="n">
        <f aca="false">IF(Z21="","",I42)</f>
        <v>128.373869354809</v>
      </c>
      <c r="J37" s="46" t="str">
        <f aca="false">J42</f>
        <v>ψ=</v>
      </c>
      <c r="K37" s="37" t="n">
        <f aca="false">IF(Z21="","",K42)</f>
        <v>0.377883970507667</v>
      </c>
    </row>
    <row r="38" customFormat="false" ht="16.2" hidden="false" customHeight="false" outlineLevel="0" collapsed="false">
      <c r="C38" s="38" t="s">
        <v>22</v>
      </c>
      <c r="D38" s="38"/>
      <c r="E38" s="34" t="n">
        <f aca="false">IF(Z21="","",E43)</f>
        <v>1.00236289378969E-022</v>
      </c>
      <c r="F38" s="97"/>
      <c r="G38" s="98"/>
      <c r="H38" s="46" t="str">
        <f aca="false">H43</f>
        <v>p=</v>
      </c>
      <c r="I38" s="37" t="n">
        <f aca="false">IF(Z21="","",I43)</f>
        <v>1.00236289378969E-022</v>
      </c>
      <c r="J38" s="46" t="str">
        <f aca="false">J43</f>
        <v>C=</v>
      </c>
      <c r="K38" s="37" t="n">
        <f aca="false">IF(Z21="","",K43)</f>
        <v>0.353487497666437</v>
      </c>
    </row>
    <row r="39" customFormat="false" ht="16.2" hidden="false" customHeight="false" outlineLevel="0" collapsed="false">
      <c r="C39" s="33" t="s">
        <v>23</v>
      </c>
      <c r="D39" s="33"/>
      <c r="E39" s="40" t="str">
        <f aca="false">IF(Z21="","",E44)</f>
        <v>p&lt;.001 ***</v>
      </c>
      <c r="F39" s="97"/>
      <c r="G39" s="98"/>
      <c r="H39" s="46" t="str">
        <f aca="false">H44</f>
        <v>差異顯著性</v>
      </c>
      <c r="I39" s="37" t="str">
        <f aca="false">IF(Z21="","",I44)</f>
        <v>p&lt;.001 ***</v>
      </c>
      <c r="J39" s="46" t="str">
        <f aca="false">J44</f>
        <v>Vc=</v>
      </c>
      <c r="K39" s="37" t="n">
        <f aca="false">IF(Z21="","",K44)</f>
        <v>0.267204318047668</v>
      </c>
    </row>
    <row r="40" customFormat="false" ht="16.2" hidden="false" customHeight="false" outlineLevel="0" collapsed="false">
      <c r="B40" s="2"/>
      <c r="C40" s="38" t="str">
        <f aca="false">C45</f>
        <v>df=</v>
      </c>
      <c r="D40" s="38"/>
      <c r="E40" s="40" t="n">
        <f aca="false">IF(Z21="","",E45)</f>
        <v>10</v>
      </c>
      <c r="F40" s="99"/>
      <c r="G40" s="98"/>
      <c r="H40" s="46" t="str">
        <f aca="false">H45</f>
        <v>df=</v>
      </c>
      <c r="I40" s="41" t="n">
        <f aca="false">IF(Z21="","",I45)</f>
        <v>10</v>
      </c>
      <c r="J40" s="46" t="str">
        <f aca="false">"由意見預測組別"&amp;J45</f>
        <v>由意見預測組別λ=</v>
      </c>
      <c r="K40" s="37" t="n">
        <f aca="false">IF(Z21="","",K45)</f>
        <v>0.0798319327731092</v>
      </c>
      <c r="U40" s="54"/>
      <c r="V40" s="54"/>
      <c r="W40" s="52"/>
      <c r="X40" s="52"/>
      <c r="Y40" s="52"/>
      <c r="Z40" s="52"/>
      <c r="AA40" s="52"/>
      <c r="AB40" s="52"/>
      <c r="AC40" s="52"/>
      <c r="AD40" s="52"/>
      <c r="AH40" s="52"/>
      <c r="AI40" s="52"/>
      <c r="AJ40" s="52"/>
      <c r="AK40" s="52"/>
      <c r="AO40" s="52"/>
      <c r="AP40" s="52"/>
      <c r="AQ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</row>
    <row r="41" customFormat="false" ht="16.2" hidden="false" customHeight="false" outlineLevel="0" collapsed="false">
      <c r="C41" s="144"/>
      <c r="D41" s="144"/>
      <c r="E41" s="42"/>
      <c r="F41" s="97"/>
      <c r="G41" s="98"/>
      <c r="H41" s="44"/>
      <c r="I41" s="49"/>
      <c r="J41" s="46" t="str">
        <f aca="false">"由組別預測意見"&amp;J46</f>
        <v>由組別預測意見λ=</v>
      </c>
      <c r="K41" s="37" t="n">
        <f aca="false">IF(Z21="","",K46)</f>
        <v>0.157894736842105</v>
      </c>
    </row>
    <row r="42" customFormat="false" ht="16.2" hidden="true" customHeight="false" outlineLevel="0" collapsed="false">
      <c r="C42" s="33" t="s">
        <v>20</v>
      </c>
      <c r="D42" s="33"/>
      <c r="E42" s="34" t="n">
        <f aca="false">AC27*(Z21*Z21/(AC21*Z27)+Z22*Z22/(AC22*Z27)+Z23*Z23/(AC23*Z27)+Z24*Z24/(AC24*Z27)+Z25*Z25/(AC25*Z27)+Z26*Z26/(AC26*Z27)+AA21*AA21/(AC21*AA27)+AA22*AA22/(AC22*AA27)+AA23*AA23/(AC23*AA27)+AA24*AA24/(AC24*AA27)+AA25*AA25/(AC25*AA27)+AA26*AA26/(AC26*AA27)+AB21*AB21/(AC21*AB27)+AB22*AB22/(AC22*AB27)+AB23*AB23/(AC23*AB27)+AB24*AB24/(AC24*AB27)+AB25*AB25/(AC25*AB27)+AB26*AB26/(AC26*AB27)-1)</f>
        <v>128.373869354809</v>
      </c>
      <c r="F42" s="97"/>
      <c r="G42" s="98"/>
      <c r="H42" s="46" t="s">
        <v>24</v>
      </c>
      <c r="I42" s="37" t="n">
        <f aca="false">E42</f>
        <v>128.373869354809</v>
      </c>
      <c r="J42" s="36" t="s">
        <v>25</v>
      </c>
      <c r="K42" s="37" t="n">
        <f aca="false">SQRT(E42/AC27)</f>
        <v>0.377883970507667</v>
      </c>
    </row>
    <row r="43" customFormat="false" ht="16.2" hidden="true" customHeight="false" outlineLevel="0" collapsed="false">
      <c r="C43" s="38" t="s">
        <v>22</v>
      </c>
      <c r="D43" s="38"/>
      <c r="E43" s="34" t="n">
        <f aca="false">CHIDIST(E42,10)</f>
        <v>1.00236289378969E-022</v>
      </c>
      <c r="F43" s="99"/>
      <c r="G43" s="98"/>
      <c r="H43" s="36" t="s">
        <v>22</v>
      </c>
      <c r="I43" s="37" t="n">
        <f aca="false">E43</f>
        <v>1.00236289378969E-022</v>
      </c>
      <c r="J43" s="36" t="s">
        <v>26</v>
      </c>
      <c r="K43" s="37" t="n">
        <f aca="false">SQRT(E42/(E42+AC27))</f>
        <v>0.353487497666437</v>
      </c>
    </row>
    <row r="44" customFormat="false" ht="16.2" hidden="true" customHeight="false" outlineLevel="0" collapsed="false">
      <c r="C44" s="33" t="s">
        <v>23</v>
      </c>
      <c r="D44" s="33"/>
      <c r="E44" s="40" t="str">
        <f aca="false">IF(CHIDIST(E42,10)&gt;=0.05,"p&gt;.05",IF(CHIDIST(E42,10)&gt;=0.01,"p&lt;.05 *",IF(CHIDIST(E42,10)&gt;=0.001,"p&lt;.01 **","p&lt;.001 ***")))</f>
        <v>p&lt;.001 ***</v>
      </c>
      <c r="F44" s="99"/>
      <c r="G44" s="98"/>
      <c r="H44" s="46" t="s">
        <v>23</v>
      </c>
      <c r="I44" s="37" t="str">
        <f aca="false">E44</f>
        <v>p&lt;.001 ***</v>
      </c>
      <c r="J44" s="36" t="s">
        <v>27</v>
      </c>
      <c r="K44" s="37" t="n">
        <f aca="false">SQRT(K42*K42/2)</f>
        <v>0.267204318047668</v>
      </c>
      <c r="BL44" s="52"/>
      <c r="BM44" s="52"/>
      <c r="BN44" s="52"/>
      <c r="BO44" s="52"/>
      <c r="BP44" s="52"/>
      <c r="BQ44" s="52"/>
      <c r="BR44" s="52"/>
      <c r="BS44" s="52"/>
    </row>
    <row r="45" customFormat="false" ht="16.2" hidden="true" customHeight="false" outlineLevel="0" collapsed="false">
      <c r="C45" s="38" t="s">
        <v>28</v>
      </c>
      <c r="D45" s="38"/>
      <c r="E45" s="40" t="n">
        <f aca="false">10</f>
        <v>10</v>
      </c>
      <c r="F45" s="99"/>
      <c r="G45" s="98"/>
      <c r="H45" s="36" t="s">
        <v>28</v>
      </c>
      <c r="I45" s="37" t="n">
        <f aca="false">E45</f>
        <v>10</v>
      </c>
      <c r="J45" s="36" t="s">
        <v>29</v>
      </c>
      <c r="K45" s="37" t="n">
        <f aca="false">(LARGE(Z21:Z26,1)+LARGE(AA21:AA26,1)+LARGE(AB21:AB26,1)-LARGE(AC21:AC26,1))/(AC27-LARGE(AC21:AC26,1))</f>
        <v>0.0798319327731092</v>
      </c>
      <c r="U45" s="54"/>
      <c r="V45" s="54"/>
      <c r="W45" s="52"/>
      <c r="X45" s="52"/>
      <c r="Y45" s="52"/>
      <c r="Z45" s="52"/>
      <c r="AA45" s="52"/>
      <c r="AB45" s="52"/>
      <c r="AC45" s="52"/>
      <c r="AD45" s="52"/>
      <c r="AH45" s="52"/>
      <c r="AI45" s="52"/>
      <c r="AJ45" s="52"/>
      <c r="AK45" s="52"/>
      <c r="AO45" s="52"/>
      <c r="AP45" s="52"/>
      <c r="AQ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</row>
    <row r="46" customFormat="false" ht="16.2" hidden="true" customHeight="false" outlineLevel="0" collapsed="false">
      <c r="C46" s="100"/>
      <c r="D46" s="100"/>
      <c r="E46" s="101"/>
      <c r="F46" s="48"/>
      <c r="J46" s="36" t="s">
        <v>29</v>
      </c>
      <c r="K46" s="0" t="n">
        <f aca="false">(LARGE(Z21:AB21,1)+LARGE(Z22:AB22,1)+LARGE(Z23:AB23,1)+LARGE(Z24:AB24,1)+LARGE(Z25:AB25,1)+LARGE(Z26:AB26,1)-LARGE(Z27:AB27,1))/(AC27-LARGE(Z27:AB27,1))</f>
        <v>0.157894736842105</v>
      </c>
      <c r="U46" s="54"/>
      <c r="V46" s="54"/>
      <c r="W46" s="52"/>
      <c r="X46" s="52"/>
      <c r="Y46" s="52"/>
      <c r="Z46" s="52"/>
      <c r="AA46" s="52"/>
      <c r="AB46" s="52"/>
      <c r="AC46" s="52"/>
      <c r="AD46" s="52"/>
      <c r="AH46" s="52"/>
      <c r="AI46" s="52"/>
      <c r="AJ46" s="52"/>
      <c r="AK46" s="52"/>
      <c r="AO46" s="52"/>
      <c r="AP46" s="52"/>
      <c r="AQ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</row>
    <row r="47" customFormat="false" ht="16.2" hidden="true" customHeight="false" outlineLevel="0" collapsed="false">
      <c r="C47" s="100"/>
      <c r="D47" s="100"/>
      <c r="E47" s="101"/>
      <c r="F47" s="48"/>
      <c r="U47" s="54"/>
      <c r="V47" s="54"/>
      <c r="W47" s="52"/>
      <c r="X47" s="52"/>
      <c r="Y47" s="52"/>
      <c r="Z47" s="52"/>
      <c r="AA47" s="52"/>
      <c r="AB47" s="52"/>
      <c r="AC47" s="52"/>
      <c r="AD47" s="52"/>
      <c r="AH47" s="52"/>
      <c r="AI47" s="52"/>
      <c r="AJ47" s="52"/>
      <c r="AK47" s="52"/>
      <c r="AO47" s="52"/>
      <c r="AP47" s="52"/>
      <c r="AQ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</row>
    <row r="48" customFormat="false" ht="16.2" hidden="true" customHeight="false" outlineLevel="0" collapsed="false"/>
    <row r="49" s="52" customFormat="true" ht="22.5" hidden="true" customHeight="true" outlineLevel="0" collapsed="false">
      <c r="A49" s="50" t="str">
        <f aca="false">$Y$21</f>
        <v>非常同意</v>
      </c>
      <c r="B49" s="51" t="s">
        <v>104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233"/>
      <c r="P49" s="233"/>
      <c r="Q49" s="91"/>
      <c r="R49" s="233"/>
      <c r="S49" s="233"/>
      <c r="T49" s="233"/>
      <c r="U49" s="2"/>
      <c r="V49" s="2"/>
      <c r="W49" s="3"/>
      <c r="X49" s="3"/>
      <c r="Y49" s="3"/>
      <c r="Z49" s="3"/>
      <c r="AA49" s="3"/>
      <c r="AB49" s="3"/>
      <c r="AC49" s="3"/>
      <c r="AD49" s="3"/>
      <c r="AE49" s="2"/>
      <c r="AF49" s="2"/>
      <c r="AG49" s="2"/>
      <c r="AH49" s="3"/>
      <c r="AI49" s="3"/>
      <c r="AJ49" s="3"/>
      <c r="AK49" s="3"/>
      <c r="AO49" s="3"/>
      <c r="AP49" s="3"/>
      <c r="AQ49" s="3"/>
      <c r="AR49" s="2"/>
      <c r="AS49" s="2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6.2" hidden="true" customHeight="false" outlineLevel="0" collapsed="false">
      <c r="A50" s="56" t="str">
        <f aca="false">$Z$20</f>
        <v>學生</v>
      </c>
      <c r="B50" s="56" t="s">
        <v>31</v>
      </c>
      <c r="C50" s="56" t="str">
        <f aca="false">$AA$20</f>
        <v>教師</v>
      </c>
      <c r="D50" s="57"/>
      <c r="E50" s="58" t="n">
        <f aca="false">$Z$28</f>
        <v>0.0739549839228296</v>
      </c>
      <c r="F50" s="58" t="n">
        <f aca="false">$AA$28</f>
        <v>0.173745173745174</v>
      </c>
      <c r="G50" s="210" t="n">
        <f aca="false">E50-F50</f>
        <v>-0.0997901898223442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Z28-AA28)+SQRT(CHIINV(0.05,10))*SQRT((Z28*(1-Z28)/$Z$27)+(AA28*(1-AA28)/$AA$27))</f>
        <v>0.0192836774328719</v>
      </c>
      <c r="M50" s="57" t="n">
        <f aca="false">(Z28-AA28)-SQRT(CHIINV(0.05,10))*SQRT((Z28*(1-Z28)/$Z$27)+(AA28*(1-AA28)/$AA$27))</f>
        <v>-0.21886405707756</v>
      </c>
      <c r="N50" s="59"/>
      <c r="O50" s="178" t="str">
        <f aca="false">Z20&amp;"的百分比"</f>
        <v>學生的百分比</v>
      </c>
      <c r="P50" s="179" t="n">
        <f aca="false">E98</f>
        <v>0.0739549839228296</v>
      </c>
      <c r="Q50" s="61" t="str">
        <f aca="false">IF(H98="P&lt;.05 *",IF(E98&gt;F98,"顯著高於","顯著低於"),IF(E98&gt;F98,"沒有顯著高於","沒有顯著低於"))</f>
        <v>沒有顯著低於</v>
      </c>
      <c r="R50" s="178" t="str">
        <f aca="false">AA20&amp;"的百分比"</f>
        <v>教師的百分比</v>
      </c>
      <c r="S50" s="179" t="n">
        <f aca="false">F98</f>
        <v>0.173745173745174</v>
      </c>
      <c r="T50" s="143"/>
    </row>
    <row r="51" customFormat="false" ht="16.2" hidden="true" customHeight="fals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9"/>
      <c r="M51" s="59"/>
      <c r="N51" s="59"/>
      <c r="O51" s="3"/>
      <c r="P51" s="3"/>
      <c r="Q51" s="2"/>
      <c r="R51" s="3"/>
      <c r="S51" s="3"/>
      <c r="T51" s="143"/>
    </row>
    <row r="52" customFormat="false" ht="16.2" hidden="true" customHeight="false" outlineLevel="0" collapsed="false">
      <c r="A52" s="56" t="str">
        <f aca="false">$Z$20</f>
        <v>學生</v>
      </c>
      <c r="B52" s="56" t="s">
        <v>31</v>
      </c>
      <c r="C52" s="56" t="str">
        <f aca="false">$AB$20</f>
        <v>家長</v>
      </c>
      <c r="D52" s="57"/>
      <c r="E52" s="58" t="n">
        <f aca="false">$Z$28</f>
        <v>0.0739549839228296</v>
      </c>
      <c r="F52" s="58" t="n">
        <f aca="false">$AB$28</f>
        <v>0.203647416413374</v>
      </c>
      <c r="G52" s="210" t="n">
        <f aca="false">E52-F52</f>
        <v>-0.129692432490544</v>
      </c>
      <c r="H52" s="57" t="str">
        <f aca="false">IF(L52&gt;0,IF(M52&gt;0,"P&lt;.05 *","P&gt;.05"),IF(M52&gt;0,"P&gt;.05","P&lt;.05 *"))</f>
        <v>P&lt;.05 *</v>
      </c>
      <c r="I52" s="59"/>
      <c r="J52" s="57" t="str">
        <f aca="false">IF(H52="P&gt;.05","沒有顯著性差異","有顯著性差異")</f>
        <v>有顯著性差異</v>
      </c>
      <c r="K52" s="59"/>
      <c r="L52" s="57" t="n">
        <f aca="false">(Z28-AB28)+SQRT(CHIINV(0.05,10))*SQRT((Z28*(1-Z28)/$Z$27)+(AB28*(1-AB28)/$AB$27))</f>
        <v>-0.015431475713437</v>
      </c>
      <c r="M52" s="57" t="n">
        <f aca="false">(Z28-AB28)-SQRT(CHIINV(0.05,10))*SQRT((Z28*(1-Z28)/$Z$27)+(AB28*(1-AB28)/$AB$27))</f>
        <v>-0.243953389267652</v>
      </c>
      <c r="N52" s="59"/>
      <c r="O52" s="178" t="str">
        <f aca="false">Z20&amp;"的百分比"</f>
        <v>學生的百分比</v>
      </c>
      <c r="P52" s="179" t="n">
        <f aca="false">E100</f>
        <v>0.0739549839228296</v>
      </c>
      <c r="Q52" s="61" t="str">
        <f aca="false">IF(H100="P&lt;.05 *",IF(E100&gt;F100,"顯著高於","顯著低於"),IF(E100&gt;F100,"沒有顯著高於","沒有顯著低於"))</f>
        <v>顯著低於</v>
      </c>
      <c r="R52" s="178" t="str">
        <f aca="false">AB20&amp;"的百分比"</f>
        <v>家長的百分比</v>
      </c>
      <c r="S52" s="179" t="n">
        <f aca="false">F100</f>
        <v>0.203647416413374</v>
      </c>
      <c r="T52" s="143"/>
      <c r="U52" s="54"/>
      <c r="V52" s="54"/>
      <c r="W52" s="52"/>
      <c r="X52" s="52"/>
      <c r="Y52" s="52"/>
      <c r="Z52" s="52"/>
      <c r="AA52" s="52"/>
      <c r="AB52" s="52"/>
      <c r="AC52" s="52"/>
      <c r="AD52" s="52"/>
      <c r="AH52" s="52"/>
      <c r="AI52" s="52"/>
      <c r="AJ52" s="52"/>
      <c r="AK52" s="52"/>
      <c r="AO52" s="52"/>
      <c r="AP52" s="52"/>
      <c r="AQ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</row>
    <row r="53" customFormat="false" ht="16.2" hidden="true" customHeight="fals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9"/>
      <c r="M53" s="59"/>
      <c r="N53" s="59"/>
      <c r="O53" s="3"/>
      <c r="P53" s="3"/>
      <c r="Q53" s="2"/>
      <c r="R53" s="3"/>
      <c r="S53" s="3"/>
      <c r="T53" s="143"/>
    </row>
    <row r="54" customFormat="false" ht="16.2" hidden="true" customHeight="false" outlineLevel="0" collapsed="false">
      <c r="A54" s="56" t="str">
        <f aca="false">$AA$20</f>
        <v>教師</v>
      </c>
      <c r="B54" s="56" t="s">
        <v>31</v>
      </c>
      <c r="C54" s="56" t="str">
        <f aca="false">$AB$20</f>
        <v>家長</v>
      </c>
      <c r="D54" s="57"/>
      <c r="E54" s="58" t="n">
        <f aca="false">$AA$28</f>
        <v>0.173745173745174</v>
      </c>
      <c r="F54" s="58" t="n">
        <f aca="false">$AB$28</f>
        <v>0.203647416413374</v>
      </c>
      <c r="G54" s="210" t="n">
        <f aca="false">E54-F54</f>
        <v>-0.0299022426682001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A28-AB28)+SQRT(CHIINV(0.05,10))*SQRT((AA28*(1-AA28)/$AA$27)+(AB28*(1-AB28)/$AB$27))</f>
        <v>0.108558318694845</v>
      </c>
      <c r="M54" s="57" t="n">
        <f aca="false">(AA28-AB28)-SQRT(CHIINV(0.05,10))*SQRT((AA28*(1-AA28)/$AA$27)+(AB28*(1-AB28)/$AB$27))</f>
        <v>-0.168362804031245</v>
      </c>
      <c r="N54" s="59"/>
      <c r="O54" s="178" t="str">
        <f aca="false">AA20&amp;"的百分比"</f>
        <v>教師的百分比</v>
      </c>
      <c r="P54" s="179" t="n">
        <f aca="false">E102</f>
        <v>0.173745173745174</v>
      </c>
      <c r="Q54" s="61" t="str">
        <f aca="false">IF(H102="P&lt;.05 *",IF(E102&gt;F102,"顯著高於","顯著低於"),IF(E102&gt;F102,"沒有顯著高於","沒有顯著低於"))</f>
        <v>沒有顯著低於</v>
      </c>
      <c r="R54" s="178" t="str">
        <f aca="false">AB20&amp;"的百分比"</f>
        <v>家長的百分比</v>
      </c>
      <c r="S54" s="179" t="n">
        <f aca="false">F102</f>
        <v>0.203647416413374</v>
      </c>
      <c r="T54" s="143"/>
      <c r="BL54" s="52"/>
      <c r="BM54" s="52"/>
      <c r="BN54" s="52"/>
      <c r="BO54" s="52"/>
      <c r="BP54" s="52"/>
      <c r="BQ54" s="52"/>
      <c r="BR54" s="52"/>
      <c r="BS54" s="52"/>
    </row>
    <row r="55" customFormat="false" ht="16.2" hidden="true" customHeight="false" outlineLevel="0" collapsed="false">
      <c r="A55" s="2"/>
      <c r="B55" s="2"/>
      <c r="C55" s="2"/>
      <c r="D55" s="2"/>
      <c r="E55" s="2"/>
      <c r="F55" s="3"/>
      <c r="G55" s="2"/>
      <c r="H55" s="2"/>
      <c r="I55" s="3"/>
      <c r="J55" s="3"/>
      <c r="K55" s="3"/>
      <c r="L55" s="3"/>
      <c r="M55" s="3"/>
      <c r="N55" s="3"/>
      <c r="O55" s="3"/>
      <c r="P55" s="3"/>
      <c r="Q55" s="2"/>
      <c r="R55" s="3"/>
      <c r="S55" s="3"/>
      <c r="T55" s="143"/>
    </row>
    <row r="56" customFormat="false" ht="16.2" hidden="true" customHeight="false" outlineLevel="0" collapsed="false">
      <c r="H56" s="0"/>
      <c r="O56" s="3"/>
      <c r="P56" s="3"/>
      <c r="Q56" s="2"/>
      <c r="R56" s="3"/>
      <c r="S56" s="3"/>
      <c r="T56" s="143"/>
    </row>
    <row r="57" s="52" customFormat="true" ht="22.5" hidden="true" customHeight="true" outlineLevel="0" collapsed="false">
      <c r="A57" s="102" t="str">
        <f aca="false">$Y$22</f>
        <v>同意</v>
      </c>
      <c r="B57" s="103" t="s">
        <v>105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4"/>
      <c r="P57" s="53"/>
      <c r="Q57" s="2"/>
      <c r="R57" s="53"/>
      <c r="S57" s="53"/>
      <c r="T57" s="53"/>
      <c r="U57" s="54"/>
      <c r="V57" s="54"/>
      <c r="AE57" s="2"/>
      <c r="AF57" s="2"/>
      <c r="AG57" s="2"/>
      <c r="AR57" s="2"/>
      <c r="AS57" s="2"/>
      <c r="BL57" s="3"/>
      <c r="BM57" s="3"/>
      <c r="BN57" s="3"/>
      <c r="BO57" s="3"/>
      <c r="BP57" s="3"/>
      <c r="BQ57" s="3"/>
      <c r="BR57" s="3"/>
      <c r="BS57" s="3"/>
    </row>
    <row r="58" customFormat="false" ht="16.2" hidden="true" customHeight="false" outlineLevel="0" collapsed="false">
      <c r="A58" s="106" t="str">
        <f aca="false">$Z$20</f>
        <v>學生</v>
      </c>
      <c r="B58" s="106" t="s">
        <v>31</v>
      </c>
      <c r="C58" s="106" t="str">
        <f aca="false">$AA$20</f>
        <v>教師</v>
      </c>
      <c r="D58" s="107"/>
      <c r="E58" s="108" t="n">
        <f aca="false">$Z$29</f>
        <v>0.244372990353698</v>
      </c>
      <c r="F58" s="108" t="n">
        <f aca="false">$AA$29</f>
        <v>0.0888030888030888</v>
      </c>
      <c r="G58" s="117" t="n">
        <f aca="false">E58-F58</f>
        <v>0.155569901550609</v>
      </c>
      <c r="H58" s="107" t="str">
        <f aca="false">IF(L58&gt;0,IF(M58&gt;0,"P&lt;.05 *","P&gt;.05"),IF(M58&gt;0,"P&gt;.05","P&lt;.05 *"))</f>
        <v>P&lt;.05 *</v>
      </c>
      <c r="I58" s="49"/>
      <c r="J58" s="107" t="str">
        <f aca="false">IF(H58="P&gt;.05","沒有顯著性差異","有顯著性差異")</f>
        <v>有顯著性差異</v>
      </c>
      <c r="K58" s="49"/>
      <c r="L58" s="107" t="n">
        <f aca="false">(Z29-AA29)+SQRT(CHIINV(0.05,10))*SQRT((Z29*(1-Z29)/$Z$27)+(AA29*(1-AA29)/$AA$27))</f>
        <v>0.284369077918014</v>
      </c>
      <c r="M58" s="107" t="n">
        <f aca="false">(Z29-AA29)-SQRT(CHIINV(0.05,10))*SQRT((Z29*(1-Z29)/$Z$27)+(AA29*(1-AA29)/$AA$27))</f>
        <v>0.0267707251832037</v>
      </c>
      <c r="N58" s="49"/>
      <c r="O58" s="178" t="str">
        <f aca="false">Z20&amp;"的百分比"</f>
        <v>學生的百分比</v>
      </c>
      <c r="P58" s="179" t="n">
        <f aca="false">E106</f>
        <v>0.244372990353698</v>
      </c>
      <c r="Q58" s="61" t="str">
        <f aca="false">IF(H106="P&lt;.05 *",IF(E106&gt;F106,"顯著高於","顯著低於"),IF(E106&gt;F106,"沒有顯著高於","沒有顯著低於"))</f>
        <v>顯著高於</v>
      </c>
      <c r="R58" s="178" t="str">
        <f aca="false">AA20&amp;"的百分比"</f>
        <v>教師的百分比</v>
      </c>
      <c r="S58" s="179" t="n">
        <f aca="false">F106</f>
        <v>0.0888030888030888</v>
      </c>
      <c r="T58" s="143"/>
    </row>
    <row r="59" customFormat="false" ht="16.2" hidden="true" customHeight="false" outlineLevel="0" collapsed="false">
      <c r="A59" s="106"/>
      <c r="B59" s="106"/>
      <c r="C59" s="106"/>
      <c r="D59" s="107"/>
      <c r="E59" s="108"/>
      <c r="F59" s="108"/>
      <c r="G59" s="108"/>
      <c r="H59" s="107"/>
      <c r="I59" s="49"/>
      <c r="J59" s="49"/>
      <c r="K59" s="49"/>
      <c r="L59" s="49"/>
      <c r="M59" s="49"/>
      <c r="N59" s="49"/>
      <c r="O59" s="49"/>
      <c r="P59" s="3"/>
      <c r="Q59" s="2"/>
      <c r="R59" s="3"/>
      <c r="S59" s="3"/>
      <c r="T59" s="143"/>
    </row>
    <row r="60" customFormat="false" ht="16.2" hidden="true" customHeight="false" outlineLevel="0" collapsed="false">
      <c r="A60" s="106" t="str">
        <f aca="false">$Z$20</f>
        <v>學生</v>
      </c>
      <c r="B60" s="106" t="s">
        <v>31</v>
      </c>
      <c r="C60" s="106" t="str">
        <f aca="false">$AB$20</f>
        <v>家長</v>
      </c>
      <c r="D60" s="107"/>
      <c r="E60" s="108" t="n">
        <f aca="false">$Z$29</f>
        <v>0.244372990353698</v>
      </c>
      <c r="F60" s="108" t="n">
        <f aca="false">$AB$29</f>
        <v>0.261398176291793</v>
      </c>
      <c r="G60" s="117" t="n">
        <f aca="false">E60-F60</f>
        <v>-0.0170251859380955</v>
      </c>
      <c r="H60" s="107" t="str">
        <f aca="false">IF(L60&gt;0,IF(M60&gt;0,"P&lt;.05 *","P&gt;.05"),IF(M60&gt;0,"P&gt;.05","P&lt;.05 *"))</f>
        <v>P&gt;.05</v>
      </c>
      <c r="I60" s="49"/>
      <c r="J60" s="107" t="str">
        <f aca="false">IF(H60="P&gt;.05","沒有顯著性差異","有顯著性差異")</f>
        <v>沒有顯著性差異</v>
      </c>
      <c r="K60" s="49"/>
      <c r="L60" s="107" t="n">
        <f aca="false">(Z29-AB29)+SQRT(CHIINV(0.05,10))*SQRT((Z29*(1-Z29)/$Z$27)+(AB29*(1-AB29)/$AB$27))</f>
        <v>0.129988270414424</v>
      </c>
      <c r="M60" s="107" t="n">
        <f aca="false">(Z29-AB29)-SQRT(CHIINV(0.05,10))*SQRT((Z29*(1-Z29)/$Z$27)+(AB29*(1-AB29)/$AB$27))</f>
        <v>-0.164038642290615</v>
      </c>
      <c r="N60" s="49"/>
      <c r="O60" s="178" t="str">
        <f aca="false">Z20&amp;"的百分比"</f>
        <v>學生的百分比</v>
      </c>
      <c r="P60" s="179" t="n">
        <f aca="false">E108</f>
        <v>0.244372990353698</v>
      </c>
      <c r="Q60" s="61" t="str">
        <f aca="false">IF(H108="P&lt;.05 *",IF(E108&gt;F108,"顯著高於","顯著低於"),IF(E108&gt;F108,"沒有顯著高於","沒有顯著低於"))</f>
        <v>沒有顯著低於</v>
      </c>
      <c r="R60" s="178" t="str">
        <f aca="false">AB20&amp;"的百分比"</f>
        <v>家長的百分比</v>
      </c>
      <c r="S60" s="179" t="n">
        <f aca="false">F108</f>
        <v>0.261398176291793</v>
      </c>
      <c r="T60" s="143"/>
    </row>
    <row r="61" customFormat="false" ht="16.2" hidden="true" customHeight="false" outlineLevel="0" collapsed="false">
      <c r="A61" s="106"/>
      <c r="B61" s="106"/>
      <c r="C61" s="106"/>
      <c r="D61" s="107"/>
      <c r="E61" s="108"/>
      <c r="F61" s="108"/>
      <c r="G61" s="108"/>
      <c r="H61" s="107"/>
      <c r="I61" s="49"/>
      <c r="J61" s="49"/>
      <c r="K61" s="49"/>
      <c r="L61" s="49"/>
      <c r="M61" s="49"/>
      <c r="N61" s="49"/>
      <c r="O61" s="49"/>
      <c r="P61" s="3"/>
      <c r="Q61" s="2"/>
      <c r="R61" s="3"/>
      <c r="S61" s="3"/>
      <c r="T61" s="143"/>
    </row>
    <row r="62" customFormat="false" ht="16.2" hidden="true" customHeight="false" outlineLevel="0" collapsed="false">
      <c r="A62" s="106" t="str">
        <f aca="false">$AA$20</f>
        <v>教師</v>
      </c>
      <c r="B62" s="106" t="s">
        <v>31</v>
      </c>
      <c r="C62" s="106" t="str">
        <f aca="false">$AB$20</f>
        <v>家長</v>
      </c>
      <c r="D62" s="107"/>
      <c r="E62" s="108" t="n">
        <f aca="false">$AA$29</f>
        <v>0.0888030888030888</v>
      </c>
      <c r="F62" s="108" t="n">
        <f aca="false">$AB$29</f>
        <v>0.261398176291793</v>
      </c>
      <c r="G62" s="117" t="n">
        <f aca="false">E62-F62</f>
        <v>-0.172595087488705</v>
      </c>
      <c r="H62" s="107" t="str">
        <f aca="false">IF(L62&gt;0,IF(M62&gt;0,"P&lt;.05 *","P&gt;.05"),IF(M62&gt;0,"P&gt;.05","P&lt;.05 *"))</f>
        <v>P&lt;.05 *</v>
      </c>
      <c r="I62" s="49"/>
      <c r="J62" s="107" t="str">
        <f aca="false">IF(H62="P&gt;.05","沒有顯著性差異","有顯著性差異")</f>
        <v>有顯著性差異</v>
      </c>
      <c r="K62" s="49"/>
      <c r="L62" s="107" t="n">
        <f aca="false">(AA29-AB29)+SQRT(CHIINV(0.05,10))*SQRT((AA29*(1-AA29)/$AA$27)+(AB29*(1-AB29)/$AB$27))</f>
        <v>-0.0442878646138033</v>
      </c>
      <c r="M62" s="107" t="n">
        <f aca="false">(AA29-AB29)-SQRT(CHIINV(0.05,10))*SQRT((AA29*(1-AA29)/$AA$27)+(AB29*(1-AB29)/$AB$27))</f>
        <v>-0.300902310363606</v>
      </c>
      <c r="N62" s="49"/>
      <c r="O62" s="178" t="str">
        <f aca="false">AA20&amp;"的百分比"</f>
        <v>教師的百分比</v>
      </c>
      <c r="P62" s="179" t="n">
        <f aca="false">E110</f>
        <v>0.0888030888030888</v>
      </c>
      <c r="Q62" s="61" t="str">
        <f aca="false">IF(H110="P&lt;.05 *",IF(E110&gt;F110,"顯著高於","顯著低於"),IF(E110&gt;F110,"沒有顯著高於","沒有顯著低於"))</f>
        <v>顯著低於</v>
      </c>
      <c r="R62" s="178" t="str">
        <f aca="false">AB20&amp;"的百分比"</f>
        <v>家長的百分比</v>
      </c>
      <c r="S62" s="179" t="n">
        <f aca="false">F110</f>
        <v>0.261398176291793</v>
      </c>
      <c r="T62" s="143"/>
      <c r="U62" s="54"/>
      <c r="V62" s="54"/>
      <c r="W62" s="52"/>
      <c r="X62" s="52"/>
      <c r="Y62" s="52"/>
      <c r="Z62" s="52"/>
      <c r="AA62" s="52"/>
      <c r="AB62" s="52"/>
      <c r="AC62" s="52"/>
      <c r="AD62" s="52"/>
      <c r="AH62" s="52"/>
      <c r="AI62" s="52"/>
      <c r="AJ62" s="52"/>
      <c r="AK62" s="52"/>
      <c r="AO62" s="52"/>
      <c r="AP62" s="52"/>
      <c r="AQ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</row>
    <row r="63" customFormat="false" ht="16.2" hidden="true" customHeight="false" outlineLevel="0" collapsed="false">
      <c r="A63" s="2"/>
      <c r="B63" s="2"/>
      <c r="C63" s="2"/>
      <c r="D63" s="2"/>
      <c r="E63" s="2"/>
      <c r="F63" s="3"/>
      <c r="G63" s="2"/>
      <c r="H63" s="2"/>
      <c r="I63" s="3"/>
      <c r="J63" s="3"/>
      <c r="K63" s="3"/>
      <c r="L63" s="3"/>
      <c r="M63" s="3"/>
      <c r="N63" s="3"/>
      <c r="O63" s="3"/>
      <c r="P63" s="3"/>
      <c r="Q63" s="2"/>
      <c r="R63" s="3"/>
      <c r="S63" s="3"/>
      <c r="T63" s="143"/>
    </row>
    <row r="64" customFormat="false" ht="16.2" hidden="true" customHeight="false" outlineLevel="0" collapsed="false">
      <c r="A64" s="2"/>
      <c r="B64" s="2"/>
      <c r="C64" s="2"/>
      <c r="D64" s="2"/>
      <c r="E64" s="2"/>
      <c r="F64" s="3"/>
      <c r="G64" s="2"/>
      <c r="H64" s="2"/>
      <c r="I64" s="3"/>
      <c r="J64" s="3"/>
      <c r="K64" s="3"/>
      <c r="L64" s="3"/>
      <c r="M64" s="3"/>
      <c r="N64" s="3"/>
      <c r="O64" s="3"/>
      <c r="P64" s="3"/>
      <c r="Q64" s="2"/>
      <c r="R64" s="3"/>
      <c r="S64" s="3"/>
      <c r="T64" s="3"/>
    </row>
    <row r="65" s="52" customFormat="true" ht="22.5" hidden="true" customHeight="true" outlineLevel="0" collapsed="false">
      <c r="A65" s="145" t="str">
        <f aca="false">$Y$23</f>
        <v>少部分同意</v>
      </c>
      <c r="B65" s="146" t="s">
        <v>105</v>
      </c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234"/>
      <c r="P65" s="53"/>
      <c r="Q65" s="2"/>
      <c r="R65" s="53"/>
      <c r="S65" s="53"/>
      <c r="T65" s="53"/>
      <c r="U65" s="2"/>
      <c r="V65" s="2"/>
      <c r="W65" s="3"/>
      <c r="X65" s="3"/>
      <c r="Y65" s="3"/>
      <c r="Z65" s="3"/>
      <c r="AA65" s="3"/>
      <c r="AB65" s="3"/>
      <c r="AC65" s="3"/>
      <c r="AD65" s="3"/>
      <c r="AE65" s="2"/>
      <c r="AF65" s="2"/>
      <c r="AG65" s="2"/>
      <c r="AH65" s="3"/>
      <c r="AI65" s="3"/>
      <c r="AJ65" s="3"/>
      <c r="AK65" s="3"/>
      <c r="AO65" s="3"/>
      <c r="AP65" s="3"/>
      <c r="AQ65" s="3"/>
      <c r="AR65" s="2"/>
      <c r="AS65" s="2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</row>
    <row r="66" customFormat="false" ht="16.2" hidden="true" customHeight="false" outlineLevel="0" collapsed="false">
      <c r="A66" s="148" t="str">
        <f aca="false">$Z$20</f>
        <v>學生</v>
      </c>
      <c r="B66" s="148" t="s">
        <v>31</v>
      </c>
      <c r="C66" s="148" t="str">
        <f aca="false">$AA$20</f>
        <v>教師</v>
      </c>
      <c r="D66" s="149"/>
      <c r="E66" s="150" t="n">
        <f aca="false">$Z$30</f>
        <v>0.173633440514469</v>
      </c>
      <c r="F66" s="150" t="n">
        <f aca="false">$AA$30</f>
        <v>0.0540540540540541</v>
      </c>
      <c r="G66" s="235" t="n">
        <f aca="false">E66-F66</f>
        <v>0.119579386460415</v>
      </c>
      <c r="H66" s="149" t="str">
        <f aca="false">IF(L66&gt;0,IF(M66&gt;0,"P&lt;.05 *","P&gt;.05"),IF(M66&gt;0,"P&gt;.05","P&lt;.05 *"))</f>
        <v>P&lt;.05 *</v>
      </c>
      <c r="I66" s="151"/>
      <c r="J66" s="149" t="str">
        <f aca="false">IF(H66="P&gt;.05","沒有顯著性差異","有顯著性差異")</f>
        <v>有顯著性差異</v>
      </c>
      <c r="K66" s="151"/>
      <c r="L66" s="149" t="n">
        <f aca="false">(Z30-AA30)+SQRT(CHIINV(0.05,10))*SQRT((Z30*(1-Z30)/$Z$27)+(AA30*(1-AA30)/$AA$27))</f>
        <v>0.229399482618135</v>
      </c>
      <c r="M66" s="149" t="n">
        <f aca="false">(Z30-AA30)-SQRT(CHIINV(0.05,10))*SQRT((Z30*(1-Z30)/$Z$27)+(AA30*(1-AA30)/$AA$27))</f>
        <v>0.00975929030269569</v>
      </c>
      <c r="N66" s="151"/>
      <c r="O66" s="178" t="str">
        <f aca="false">Z20&amp;"的百分比"</f>
        <v>學生的百分比</v>
      </c>
      <c r="P66" s="179" t="n">
        <f aca="false">E114</f>
        <v>0.173633440514469</v>
      </c>
      <c r="Q66" s="61" t="str">
        <f aca="false">IF(H114="P&lt;.05 *",IF(E114&gt;F114,"顯著高於","顯著低於"),IF(E114&gt;F114,"沒有顯著高於","沒有顯著低於"))</f>
        <v>顯著高於</v>
      </c>
      <c r="R66" s="178" t="str">
        <f aca="false">AA20&amp;"的百分比"</f>
        <v>教師的百分比</v>
      </c>
      <c r="S66" s="179" t="n">
        <f aca="false">F114</f>
        <v>0.0540540540540541</v>
      </c>
      <c r="T66" s="3"/>
    </row>
    <row r="67" customFormat="false" ht="16.2" hidden="true" customHeight="false" outlineLevel="0" collapsed="false">
      <c r="A67" s="148"/>
      <c r="B67" s="148"/>
      <c r="C67" s="148"/>
      <c r="D67" s="149"/>
      <c r="E67" s="150"/>
      <c r="F67" s="150"/>
      <c r="G67" s="150"/>
      <c r="H67" s="149"/>
      <c r="I67" s="151"/>
      <c r="J67" s="151"/>
      <c r="K67" s="151"/>
      <c r="L67" s="151"/>
      <c r="M67" s="151"/>
      <c r="N67" s="151"/>
      <c r="O67" s="151"/>
      <c r="P67" s="3"/>
      <c r="Q67" s="2"/>
      <c r="R67" s="3"/>
      <c r="S67" s="3"/>
      <c r="T67" s="3"/>
      <c r="U67" s="54"/>
      <c r="V67" s="54"/>
      <c r="W67" s="52"/>
      <c r="X67" s="52"/>
      <c r="Y67" s="52"/>
      <c r="Z67" s="52"/>
      <c r="AA67" s="52"/>
      <c r="AB67" s="52"/>
      <c r="AC67" s="52"/>
      <c r="AD67" s="52"/>
      <c r="AH67" s="52"/>
      <c r="AI67" s="52"/>
      <c r="AJ67" s="52"/>
      <c r="AK67" s="52"/>
      <c r="AO67" s="52"/>
      <c r="AP67" s="52"/>
      <c r="AQ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</row>
    <row r="68" customFormat="false" ht="16.2" hidden="true" customHeight="false" outlineLevel="0" collapsed="false">
      <c r="A68" s="148" t="str">
        <f aca="false">$Z$20</f>
        <v>學生</v>
      </c>
      <c r="B68" s="148" t="s">
        <v>31</v>
      </c>
      <c r="C68" s="148" t="str">
        <f aca="false">$AB$20</f>
        <v>家長</v>
      </c>
      <c r="D68" s="149"/>
      <c r="E68" s="150" t="n">
        <f aca="false">$Z$30</f>
        <v>0.173633440514469</v>
      </c>
      <c r="F68" s="150" t="n">
        <f aca="false">$AB$30</f>
        <v>0.164133738601824</v>
      </c>
      <c r="G68" s="235" t="n">
        <f aca="false">E68-F68</f>
        <v>0.00949970191264576</v>
      </c>
      <c r="H68" s="149" t="str">
        <f aca="false">IF(L68&gt;0,IF(M68&gt;0,"P&lt;.05 *","P&gt;.05"),IF(M68&gt;0,"P&gt;.05","P&lt;.05 *"))</f>
        <v>P&gt;.05</v>
      </c>
      <c r="I68" s="151"/>
      <c r="J68" s="149" t="str">
        <f aca="false">IF(H68="P&gt;.05","沒有顯著性差異","有顯著性差異")</f>
        <v>沒有顯著性差異</v>
      </c>
      <c r="K68" s="151"/>
      <c r="L68" s="149" t="n">
        <f aca="false">(Z30-AB30)+SQRT(CHIINV(0.05,10))*SQRT((Z30*(1-Z30)/$Z$27)+(AB30*(1-AB30)/$AB$27))</f>
        <v>0.136307942396965</v>
      </c>
      <c r="M68" s="149" t="n">
        <f aca="false">(Z30-AB30)-SQRT(CHIINV(0.05,10))*SQRT((Z30*(1-Z30)/$Z$27)+(AB30*(1-AB30)/$AB$27))</f>
        <v>-0.117308538571673</v>
      </c>
      <c r="N68" s="151"/>
      <c r="O68" s="178" t="str">
        <f aca="false">Z20&amp;"的百分比"</f>
        <v>學生的百分比</v>
      </c>
      <c r="P68" s="179" t="n">
        <f aca="false">E116</f>
        <v>0.173633440514469</v>
      </c>
      <c r="Q68" s="61" t="str">
        <f aca="false">IF(H116="P&lt;.05 *",IF(E116&gt;F116,"顯著高於","顯著低於"),IF(E116&gt;F116,"沒有顯著高於","沒有顯著低於"))</f>
        <v>沒有顯著高於</v>
      </c>
      <c r="R68" s="178" t="str">
        <f aca="false">AB20&amp;"的百分比"</f>
        <v>家長的百分比</v>
      </c>
      <c r="S68" s="179" t="n">
        <f aca="false">F116</f>
        <v>0.164133738601824</v>
      </c>
      <c r="T68" s="3"/>
    </row>
    <row r="69" customFormat="false" ht="16.2" hidden="true" customHeight="false" outlineLevel="0" collapsed="false">
      <c r="A69" s="148"/>
      <c r="B69" s="148"/>
      <c r="C69" s="148"/>
      <c r="D69" s="149"/>
      <c r="E69" s="150"/>
      <c r="F69" s="150"/>
      <c r="G69" s="150"/>
      <c r="H69" s="149"/>
      <c r="I69" s="151"/>
      <c r="J69" s="151"/>
      <c r="K69" s="151"/>
      <c r="L69" s="151"/>
      <c r="M69" s="151"/>
      <c r="N69" s="151"/>
      <c r="O69" s="151"/>
      <c r="P69" s="3"/>
      <c r="Q69" s="2"/>
      <c r="R69" s="3"/>
      <c r="S69" s="3"/>
      <c r="T69" s="3"/>
    </row>
    <row r="70" customFormat="false" ht="16.2" hidden="true" customHeight="false" outlineLevel="0" collapsed="false">
      <c r="A70" s="148" t="str">
        <f aca="false">$AA$20</f>
        <v>教師</v>
      </c>
      <c r="B70" s="148" t="s">
        <v>31</v>
      </c>
      <c r="C70" s="148" t="str">
        <f aca="false">$AB$20</f>
        <v>家長</v>
      </c>
      <c r="D70" s="149"/>
      <c r="E70" s="150" t="n">
        <f aca="false">$AA$30</f>
        <v>0.0540540540540541</v>
      </c>
      <c r="F70" s="150" t="n">
        <f aca="false">$AB$30</f>
        <v>0.164133738601824</v>
      </c>
      <c r="G70" s="235" t="n">
        <f aca="false">E70-F70</f>
        <v>-0.11007968454777</v>
      </c>
      <c r="H70" s="149" t="str">
        <f aca="false">IF(L70&gt;0,IF(M70&gt;0,"P&lt;.05 *","P&gt;.05"),IF(M70&gt;0,"P&gt;.05","P&lt;.05 *"))</f>
        <v>P&lt;.05 *</v>
      </c>
      <c r="I70" s="151"/>
      <c r="J70" s="149" t="str">
        <f aca="false">IF(H70="P&gt;.05","沒有顯著性差異","有顯著性差異")</f>
        <v>有顯著性差異</v>
      </c>
      <c r="K70" s="151"/>
      <c r="L70" s="149" t="n">
        <f aca="false">(AA30-AB30)+SQRT(CHIINV(0.05,10))*SQRT((AA30*(1-AA30)/$AA$27)+(AB30*(1-AB30)/$AB$27))</f>
        <v>-0.00402173579729735</v>
      </c>
      <c r="M70" s="149" t="n">
        <f aca="false">(AA30-AB30)-SQRT(CHIINV(0.05,10))*SQRT((AA30*(1-AA30)/$AA$27)+(AB30*(1-AB30)/$AB$27))</f>
        <v>-0.216137633298242</v>
      </c>
      <c r="N70" s="151"/>
      <c r="O70" s="178" t="str">
        <f aca="false">AA20&amp;"的百分比"</f>
        <v>教師的百分比</v>
      </c>
      <c r="P70" s="179" t="n">
        <f aca="false">E118</f>
        <v>0.0540540540540541</v>
      </c>
      <c r="Q70" s="61" t="str">
        <f aca="false">IF(H118="P&lt;.05 *",IF(E118&gt;F118,"顯著高於","顯著低於"),IF(E118&gt;F118,"沒有顯著高於","沒有顯著低於"))</f>
        <v>顯著低於</v>
      </c>
      <c r="R70" s="178" t="str">
        <f aca="false">AB20&amp;"的百分比"</f>
        <v>家長的百分比</v>
      </c>
      <c r="S70" s="179" t="n">
        <f aca="false">F118</f>
        <v>0.164133738601824</v>
      </c>
      <c r="T70" s="3"/>
      <c r="BL70" s="52"/>
      <c r="BM70" s="52"/>
      <c r="BN70" s="52"/>
      <c r="BO70" s="52"/>
      <c r="BP70" s="52"/>
      <c r="BQ70" s="52"/>
      <c r="BR70" s="52"/>
      <c r="BS70" s="52"/>
    </row>
    <row r="71" customFormat="false" ht="16.2" hidden="true" customHeight="false" outlineLevel="0" collapsed="false">
      <c r="A71" s="2"/>
      <c r="B71" s="2"/>
      <c r="C71" s="2"/>
      <c r="D71" s="2"/>
      <c r="E71" s="2"/>
      <c r="F71" s="3"/>
      <c r="G71" s="2"/>
      <c r="H71" s="2"/>
      <c r="I71" s="3"/>
      <c r="J71" s="3"/>
      <c r="K71" s="3"/>
      <c r="L71" s="3"/>
      <c r="M71" s="3"/>
      <c r="N71" s="3"/>
      <c r="O71" s="3"/>
      <c r="P71" s="3"/>
      <c r="Q71" s="54"/>
      <c r="R71" s="3"/>
      <c r="S71" s="3"/>
      <c r="T71" s="3"/>
    </row>
    <row r="72" customFormat="false" ht="16.2" hidden="true" customHeight="false" outlineLevel="0" collapsed="false">
      <c r="A72" s="2"/>
      <c r="B72" s="2"/>
      <c r="C72" s="2"/>
      <c r="D72" s="2"/>
      <c r="E72" s="2"/>
      <c r="F72" s="3"/>
      <c r="G72" s="2"/>
      <c r="H72" s="2"/>
      <c r="I72" s="3"/>
      <c r="J72" s="3"/>
      <c r="K72" s="3"/>
      <c r="L72" s="3"/>
      <c r="M72" s="3"/>
      <c r="N72" s="3"/>
      <c r="O72" s="3"/>
      <c r="P72" s="3"/>
      <c r="Q72" s="2"/>
      <c r="R72" s="3"/>
      <c r="S72" s="3"/>
      <c r="T72" s="3"/>
    </row>
    <row r="73" s="52" customFormat="true" ht="22.5" hidden="true" customHeight="true" outlineLevel="0" collapsed="false">
      <c r="A73" s="118" t="str">
        <f aca="false">$Y$24</f>
        <v>少部分不同意</v>
      </c>
      <c r="B73" s="119" t="s">
        <v>104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236"/>
      <c r="P73" s="53"/>
      <c r="Q73" s="2"/>
      <c r="R73" s="53"/>
      <c r="S73" s="53"/>
      <c r="T73" s="53"/>
      <c r="U73" s="2"/>
      <c r="V73" s="2"/>
      <c r="W73" s="3"/>
      <c r="X73" s="3"/>
      <c r="Y73" s="3"/>
      <c r="Z73" s="3"/>
      <c r="AA73" s="3"/>
      <c r="AB73" s="3"/>
      <c r="AC73" s="3"/>
      <c r="AD73" s="3"/>
      <c r="AE73" s="2"/>
      <c r="AF73" s="2"/>
      <c r="AG73" s="2"/>
      <c r="AH73" s="3"/>
      <c r="AI73" s="3"/>
      <c r="AJ73" s="3"/>
      <c r="AK73" s="3"/>
      <c r="AO73" s="3"/>
      <c r="AP73" s="3"/>
      <c r="AQ73" s="3"/>
      <c r="AR73" s="2"/>
      <c r="AS73" s="2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</row>
    <row r="74" customFormat="false" ht="16.2" hidden="true" customHeight="false" outlineLevel="0" collapsed="false">
      <c r="A74" s="101" t="str">
        <f aca="false">$Z$20</f>
        <v>學生</v>
      </c>
      <c r="B74" s="120" t="s">
        <v>31</v>
      </c>
      <c r="C74" s="101" t="str">
        <f aca="false">$AA$20</f>
        <v>教師</v>
      </c>
      <c r="D74" s="42"/>
      <c r="E74" s="121" t="n">
        <f aca="false">$Z$31</f>
        <v>0.180064308681672</v>
      </c>
      <c r="F74" s="121" t="n">
        <f aca="false">$AA$31</f>
        <v>0.301158301158301</v>
      </c>
      <c r="G74" s="225" t="n">
        <f aca="false">E74-F74</f>
        <v>-0.121093992476629</v>
      </c>
      <c r="H74" s="42" t="str">
        <f aca="false">IF(L74&gt;0,IF(M74&gt;0,"P&lt;.05 *","P&gt;.05"),IF(M74&gt;0,"P&gt;.05","P&lt;.05 *"))</f>
        <v>P&gt;.05</v>
      </c>
      <c r="I74" s="43"/>
      <c r="J74" s="42" t="str">
        <f aca="false">IF(H74="P&gt;.05","沒有顯著性差異","有顯著性差異")</f>
        <v>沒有顯著性差異</v>
      </c>
      <c r="K74" s="43"/>
      <c r="L74" s="42" t="n">
        <f aca="false">(Z31-AA31)+SQRT(CHIINV(0.05,10))*SQRT((Z31*(1-Z31)/$Z$27)+(AA31*(1-AA31)/$AA$27))</f>
        <v>0.0324218246464253</v>
      </c>
      <c r="M74" s="42" t="n">
        <f aca="false">(Z31-AA31)-SQRT(CHIINV(0.05,10))*SQRT((Z31*(1-Z31)/$Z$27)+(AA31*(1-AA31)/$AA$27))</f>
        <v>-0.274609809599684</v>
      </c>
      <c r="N74" s="43"/>
      <c r="O74" s="178" t="str">
        <f aca="false">Z20&amp;"的百分比"</f>
        <v>學生的百分比</v>
      </c>
      <c r="P74" s="179" t="n">
        <f aca="false">E122</f>
        <v>0.180064308681672</v>
      </c>
      <c r="Q74" s="61" t="str">
        <f aca="false">IF(H122="P&lt;.05 *",IF(E122&gt;F122,"顯著高於","顯著低於"),IF(E122&gt;F122,"沒有顯著高於","沒有顯著低於"))</f>
        <v>沒有顯著低於</v>
      </c>
      <c r="R74" s="178" t="str">
        <f aca="false">AA20&amp;"的百分比"</f>
        <v>教師的百分比</v>
      </c>
      <c r="S74" s="179" t="n">
        <f aca="false">F122</f>
        <v>0.301158301158301</v>
      </c>
      <c r="T74" s="3"/>
    </row>
    <row r="75" customFormat="false" ht="16.2" hidden="true" customHeight="false" outlineLevel="0" collapsed="false">
      <c r="A75" s="101"/>
      <c r="B75" s="101"/>
      <c r="C75" s="101"/>
      <c r="D75" s="42"/>
      <c r="E75" s="121"/>
      <c r="F75" s="121"/>
      <c r="G75" s="121"/>
      <c r="H75" s="42"/>
      <c r="I75" s="43"/>
      <c r="J75" s="43"/>
      <c r="K75" s="43"/>
      <c r="L75" s="42"/>
      <c r="M75" s="42"/>
      <c r="N75" s="43"/>
      <c r="O75" s="43"/>
      <c r="P75" s="3"/>
      <c r="Q75" s="2"/>
      <c r="R75" s="3"/>
      <c r="S75" s="3"/>
      <c r="T75" s="3"/>
    </row>
    <row r="76" customFormat="false" ht="16.2" hidden="true" customHeight="false" outlineLevel="0" collapsed="false">
      <c r="A76" s="101" t="str">
        <f aca="false">$Z$20</f>
        <v>學生</v>
      </c>
      <c r="B76" s="120" t="s">
        <v>31</v>
      </c>
      <c r="C76" s="101" t="str">
        <f aca="false">$AB$20</f>
        <v>家長</v>
      </c>
      <c r="D76" s="42"/>
      <c r="E76" s="121" t="n">
        <f aca="false">$Z$31</f>
        <v>0.180064308681672</v>
      </c>
      <c r="F76" s="121" t="n">
        <f aca="false">$AB$31</f>
        <v>0.103343465045593</v>
      </c>
      <c r="G76" s="225" t="n">
        <f aca="false">E76-F76</f>
        <v>0.0767208436360793</v>
      </c>
      <c r="H76" s="42" t="str">
        <f aca="false">IF(L76&gt;0,IF(M76&gt;0,"P&lt;.05 *","P&gt;.05"),IF(M76&gt;0,"P&gt;.05","P&lt;.05 *"))</f>
        <v>P&gt;.05</v>
      </c>
      <c r="I76" s="43"/>
      <c r="J76" s="42" t="str">
        <f aca="false">IF(H76="P&gt;.05","沒有顯著性差異","有顯著性差異")</f>
        <v>沒有顯著性差異</v>
      </c>
      <c r="K76" s="43"/>
      <c r="L76" s="42" t="n">
        <f aca="false">(Z31-AB31)+SQRT(CHIINV(0.05,10))*SQRT((Z31*(1-Z31)/$Z$27)+(AB31*(1-AB31)/$AB$27))</f>
        <v>0.194394655791664</v>
      </c>
      <c r="M76" s="42" t="n">
        <f aca="false">(Z31-AB31)-SQRT(CHIINV(0.05,10))*SQRT((Z31*(1-Z31)/$Z$27)+(AB31*(1-AB31)/$AB$27))</f>
        <v>-0.0409529685195055</v>
      </c>
      <c r="N76" s="43"/>
      <c r="O76" s="178" t="str">
        <f aca="false">Z20&amp;"的百分比"</f>
        <v>學生的百分比</v>
      </c>
      <c r="P76" s="179" t="n">
        <f aca="false">E124</f>
        <v>0.180064308681672</v>
      </c>
      <c r="Q76" s="61" t="str">
        <f aca="false">IF(H124="P&lt;.05 *",IF(E124&gt;F124,"顯著高於","顯著低於"),IF(E124&gt;F124,"沒有顯著高於","沒有顯著低於"))</f>
        <v>沒有顯著高於</v>
      </c>
      <c r="R76" s="178" t="str">
        <f aca="false">AB20&amp;"的百分比"</f>
        <v>家長的百分比</v>
      </c>
      <c r="S76" s="179" t="n">
        <f aca="false">F124</f>
        <v>0.103343465045593</v>
      </c>
      <c r="T76" s="3"/>
    </row>
    <row r="77" customFormat="false" ht="16.2" hidden="true" customHeight="false" outlineLevel="0" collapsed="false">
      <c r="A77" s="101"/>
      <c r="B77" s="101"/>
      <c r="C77" s="101"/>
      <c r="D77" s="42"/>
      <c r="E77" s="121"/>
      <c r="F77" s="121"/>
      <c r="G77" s="121"/>
      <c r="H77" s="42"/>
      <c r="I77" s="43"/>
      <c r="J77" s="43"/>
      <c r="K77" s="43"/>
      <c r="L77" s="42"/>
      <c r="M77" s="42"/>
      <c r="N77" s="43"/>
      <c r="O77" s="43"/>
      <c r="P77" s="3"/>
      <c r="Q77" s="2"/>
      <c r="R77" s="3"/>
      <c r="S77" s="3"/>
      <c r="T77" s="3"/>
    </row>
    <row r="78" customFormat="false" ht="16.2" hidden="true" customHeight="false" outlineLevel="0" collapsed="false">
      <c r="A78" s="101" t="str">
        <f aca="false">$AA$20</f>
        <v>教師</v>
      </c>
      <c r="B78" s="120" t="s">
        <v>31</v>
      </c>
      <c r="C78" s="101" t="str">
        <f aca="false">$AB$20</f>
        <v>家長</v>
      </c>
      <c r="D78" s="42"/>
      <c r="E78" s="121" t="n">
        <f aca="false">$AA$31</f>
        <v>0.301158301158301</v>
      </c>
      <c r="F78" s="121" t="n">
        <f aca="false">$AB$31</f>
        <v>0.103343465045593</v>
      </c>
      <c r="G78" s="225" t="n">
        <f aca="false">E78-F78</f>
        <v>0.197814836112708</v>
      </c>
      <c r="H78" s="42" t="str">
        <f aca="false">IF(L78&gt;0,IF(M78&gt;0,"P&lt;.05 *","P&gt;.05"),IF(M78&gt;0,"P&gt;.05","P&lt;.05 *"))</f>
        <v>P&lt;.05 *</v>
      </c>
      <c r="I78" s="43"/>
      <c r="J78" s="42" t="str">
        <f aca="false">IF(H78="P&gt;.05","沒有顯著性差異","有顯著性差異")</f>
        <v>有顯著性差異</v>
      </c>
      <c r="K78" s="43"/>
      <c r="L78" s="42" t="n">
        <f aca="false">(AA31-AB31)+SQRT(CHIINV(0.05,10))*SQRT((AA31*(1-AA31)/$AA$27)+(AB31*(1-AB31)/$AB$27))</f>
        <v>0.339350758386142</v>
      </c>
      <c r="M78" s="42" t="n">
        <f aca="false">(AA31-AB31)-SQRT(CHIINV(0.05,10))*SQRT((AA31*(1-AA31)/$AA$27)+(AB31*(1-AB31)/$AB$27))</f>
        <v>0.0562789138392752</v>
      </c>
      <c r="N78" s="43"/>
      <c r="O78" s="178" t="str">
        <f aca="false">AA20&amp;"的百分比"</f>
        <v>教師的百分比</v>
      </c>
      <c r="P78" s="179" t="n">
        <f aca="false">E126</f>
        <v>0.301158301158301</v>
      </c>
      <c r="Q78" s="61" t="str">
        <f aca="false">IF(H126="P&lt;.05 *",IF(E126&gt;F126,"顯著高於","顯著低於"),IF(E126&gt;F126,"沒有顯著高於","沒有顯著低於"))</f>
        <v>顯著高於</v>
      </c>
      <c r="R78" s="178" t="str">
        <f aca="false">AB20&amp;"的百分比"</f>
        <v>家長的百分比</v>
      </c>
      <c r="S78" s="179" t="n">
        <f aca="false">F126</f>
        <v>0.103343465045593</v>
      </c>
      <c r="T78" s="3"/>
      <c r="BL78" s="52"/>
      <c r="BM78" s="52"/>
      <c r="BN78" s="52"/>
      <c r="BO78" s="52"/>
      <c r="BP78" s="52"/>
      <c r="BQ78" s="52"/>
      <c r="BR78" s="52"/>
      <c r="BS78" s="52"/>
    </row>
    <row r="79" customFormat="false" ht="16.2" hidden="true" customHeight="false" outlineLevel="0" collapsed="false">
      <c r="A79" s="2"/>
      <c r="B79" s="2"/>
      <c r="C79" s="2"/>
      <c r="D79" s="2"/>
      <c r="E79" s="2"/>
      <c r="F79" s="3"/>
      <c r="G79" s="2"/>
      <c r="H79" s="2"/>
      <c r="I79" s="3"/>
      <c r="J79" s="3"/>
      <c r="K79" s="3"/>
      <c r="L79" s="3"/>
      <c r="M79" s="3"/>
      <c r="N79" s="3"/>
      <c r="O79" s="3"/>
      <c r="P79" s="3"/>
      <c r="Q79" s="2"/>
      <c r="R79" s="3"/>
      <c r="S79" s="3"/>
      <c r="T79" s="3"/>
    </row>
    <row r="80" customFormat="false" ht="16.2" hidden="true" customHeight="false" outlineLevel="0" collapsed="false">
      <c r="A80" s="2"/>
      <c r="B80" s="2"/>
      <c r="C80" s="2"/>
      <c r="D80" s="2"/>
      <c r="E80" s="2"/>
      <c r="F80" s="3"/>
      <c r="G80" s="2"/>
      <c r="H80" s="2"/>
      <c r="I80" s="3"/>
      <c r="J80" s="3"/>
      <c r="K80" s="3"/>
      <c r="L80" s="3"/>
      <c r="M80" s="3"/>
      <c r="N80" s="3"/>
      <c r="O80" s="3"/>
      <c r="P80" s="3"/>
      <c r="Q80" s="2"/>
      <c r="R80" s="3"/>
      <c r="S80" s="3"/>
      <c r="T80" s="3"/>
    </row>
    <row r="81" s="52" customFormat="true" ht="22.5" hidden="true" customHeight="true" outlineLevel="0" collapsed="false">
      <c r="A81" s="62" t="str">
        <f aca="false">$Y$25</f>
        <v>不同意</v>
      </c>
      <c r="B81" s="63" t="s">
        <v>104</v>
      </c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109"/>
      <c r="P81" s="53"/>
      <c r="Q81" s="2"/>
      <c r="R81" s="53"/>
      <c r="S81" s="53"/>
      <c r="T81" s="53"/>
      <c r="U81" s="2"/>
      <c r="V81" s="2"/>
      <c r="W81" s="3"/>
      <c r="X81" s="3"/>
      <c r="Y81" s="3"/>
      <c r="Z81" s="3"/>
      <c r="AA81" s="3"/>
      <c r="AB81" s="3"/>
      <c r="AC81" s="3"/>
      <c r="AD81" s="3"/>
      <c r="AE81" s="2"/>
      <c r="AF81" s="2"/>
      <c r="AG81" s="2"/>
      <c r="AH81" s="3"/>
      <c r="AI81" s="3"/>
      <c r="AJ81" s="3"/>
      <c r="AK81" s="3"/>
      <c r="AO81" s="3"/>
      <c r="AP81" s="3"/>
      <c r="AQ81" s="3"/>
      <c r="AR81" s="2"/>
      <c r="AS81" s="2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</row>
    <row r="82" customFormat="false" ht="16.2" hidden="true" customHeight="false" outlineLevel="0" collapsed="false">
      <c r="A82" s="65" t="str">
        <f aca="false">$Z$20</f>
        <v>學生</v>
      </c>
      <c r="B82" s="65" t="s">
        <v>31</v>
      </c>
      <c r="C82" s="65" t="str">
        <f aca="false">$AA$20</f>
        <v>教師</v>
      </c>
      <c r="D82" s="66"/>
      <c r="E82" s="67" t="n">
        <f aca="false">$Z$32</f>
        <v>0.2508038585209</v>
      </c>
      <c r="F82" s="67" t="n">
        <f aca="false">$AA$32</f>
        <v>0.250965250965251</v>
      </c>
      <c r="G82" s="211" t="n">
        <f aca="false">E82-F82</f>
        <v>-0.00016139244435065</v>
      </c>
      <c r="H82" s="66" t="str">
        <f aca="false">IF(L82&gt;0,IF(M82&gt;0,"P&lt;.05 *","P&gt;.05"),IF(M82&gt;0,"P&gt;.05","P&lt;.05 *"))</f>
        <v>P&gt;.05</v>
      </c>
      <c r="I82" s="70"/>
      <c r="J82" s="66" t="str">
        <f aca="false">IF(H82="P&gt;.05","沒有顯著性差異","有顯著性差異")</f>
        <v>沒有顯著性差異</v>
      </c>
      <c r="K82" s="70"/>
      <c r="L82" s="66" t="n">
        <f aca="false">(Z32-AA32)+SQRT(CHIINV(0.05,10))*SQRT((Z32*(1-Z32)/$Z$27)+(AA32*(1-AA32)/$AA$27))</f>
        <v>0.155877177767043</v>
      </c>
      <c r="M82" s="66" t="n">
        <f aca="false">(Z32-AA32)-SQRT(CHIINV(0.05,10))*SQRT((Z32*(1-Z32)/$Z$27)+(AA32*(1-AA32)/$AA$27))</f>
        <v>-0.156199962655744</v>
      </c>
      <c r="N82" s="70"/>
      <c r="O82" s="178" t="str">
        <f aca="false">Z20&amp;"的百分比"</f>
        <v>學生的百分比</v>
      </c>
      <c r="P82" s="179" t="n">
        <f aca="false">E130</f>
        <v>0.2508038585209</v>
      </c>
      <c r="Q82" s="61" t="str">
        <f aca="false">IF(H130="P&lt;.05",IF(E130&gt;F130,"顯著高於","顯著低於"),IF(E130&gt;F130,"沒有顯著高於","沒有顯著低於"))</f>
        <v>沒有顯著低於</v>
      </c>
      <c r="R82" s="178" t="str">
        <f aca="false">AA20&amp;"的百分比"</f>
        <v>教師的百分比</v>
      </c>
      <c r="S82" s="179" t="n">
        <f aca="false">F130</f>
        <v>0.250965250965251</v>
      </c>
      <c r="T82" s="3"/>
    </row>
    <row r="83" customFormat="false" ht="16.2" hidden="true" customHeight="false" outlineLevel="0" collapsed="false">
      <c r="A83" s="65"/>
      <c r="B83" s="65"/>
      <c r="C83" s="65"/>
      <c r="D83" s="66"/>
      <c r="E83" s="67"/>
      <c r="F83" s="67"/>
      <c r="G83" s="67"/>
      <c r="H83" s="66"/>
      <c r="I83" s="70"/>
      <c r="J83" s="70"/>
      <c r="K83" s="70"/>
      <c r="L83" s="66"/>
      <c r="M83" s="66"/>
      <c r="N83" s="70"/>
      <c r="O83" s="70"/>
      <c r="P83" s="3"/>
      <c r="Q83" s="2"/>
      <c r="R83" s="3"/>
      <c r="S83" s="3"/>
      <c r="T83" s="3"/>
    </row>
    <row r="84" customFormat="false" ht="16.2" hidden="true" customHeight="false" outlineLevel="0" collapsed="false">
      <c r="A84" s="65" t="str">
        <f aca="false">$Z$20</f>
        <v>學生</v>
      </c>
      <c r="B84" s="65" t="s">
        <v>31</v>
      </c>
      <c r="C84" s="65" t="str">
        <f aca="false">$AB$20</f>
        <v>家長</v>
      </c>
      <c r="D84" s="66"/>
      <c r="E84" s="67" t="n">
        <f aca="false">$Z$32</f>
        <v>0.2508038585209</v>
      </c>
      <c r="F84" s="67" t="n">
        <f aca="false">$AB$32</f>
        <v>0.0972644376899696</v>
      </c>
      <c r="G84" s="211" t="n">
        <f aca="false">E84-F84</f>
        <v>0.153539420830931</v>
      </c>
      <c r="H84" s="66" t="str">
        <f aca="false">IF(L84&gt;0,IF(M84&gt;0,"P&lt;.05 *","P&gt;.05"),IF(M84&gt;0,"P&gt;.05","P&lt;.05 *"))</f>
        <v>P&lt;.05 *</v>
      </c>
      <c r="I84" s="70"/>
      <c r="J84" s="66" t="str">
        <f aca="false">IF(H84="P&gt;.05","沒有顯著性差異","有顯著性差異")</f>
        <v>有顯著性差異</v>
      </c>
      <c r="K84" s="70"/>
      <c r="L84" s="66" t="n">
        <f aca="false">(Z32-AB32)+SQRT(CHIINV(0.05,10))*SQRT((Z32*(1-Z32)/$Z$27)+(AB32*(1-AB32)/$AB$27))</f>
        <v>0.279819410145739</v>
      </c>
      <c r="M84" s="66" t="n">
        <f aca="false">(Z32-AB32)-SQRT(CHIINV(0.05,10))*SQRT((Z32*(1-Z32)/$Z$27)+(AB32*(1-AB32)/$AB$27))</f>
        <v>0.0272594315161224</v>
      </c>
      <c r="N84" s="70"/>
      <c r="O84" s="178" t="str">
        <f aca="false">Z20&amp;"的百分比"</f>
        <v>學生的百分比</v>
      </c>
      <c r="P84" s="179" t="n">
        <f aca="false">E132</f>
        <v>0.2508038585209</v>
      </c>
      <c r="Q84" s="61" t="str">
        <f aca="false">IF(H132="P&lt;.05",IF(E132&gt;F132,"顯著高於","顯著低於"),IF(E132&gt;F132,"沒有顯著高於","沒有顯著低於"))</f>
        <v>沒有顯著高於</v>
      </c>
      <c r="R84" s="178" t="str">
        <f aca="false">AB20&amp;"的百分比"</f>
        <v>家長的百分比</v>
      </c>
      <c r="S84" s="179" t="n">
        <f aca="false">F132</f>
        <v>0.0972644376899696</v>
      </c>
      <c r="T84" s="3"/>
    </row>
    <row r="85" customFormat="false" ht="16.2" hidden="true" customHeight="false" outlineLevel="0" collapsed="false">
      <c r="A85" s="65"/>
      <c r="B85" s="65"/>
      <c r="C85" s="65"/>
      <c r="D85" s="66"/>
      <c r="E85" s="67"/>
      <c r="F85" s="67"/>
      <c r="G85" s="67"/>
      <c r="H85" s="66"/>
      <c r="I85" s="70"/>
      <c r="J85" s="70"/>
      <c r="K85" s="70"/>
      <c r="L85" s="66"/>
      <c r="M85" s="66"/>
      <c r="N85" s="70"/>
      <c r="O85" s="70"/>
      <c r="P85" s="3"/>
      <c r="Q85" s="2"/>
      <c r="R85" s="3"/>
      <c r="S85" s="3"/>
      <c r="T85" s="3"/>
    </row>
    <row r="86" customFormat="false" ht="16.2" hidden="true" customHeight="false" outlineLevel="0" collapsed="false">
      <c r="A86" s="65" t="str">
        <f aca="false">$AA$20</f>
        <v>教師</v>
      </c>
      <c r="B86" s="65" t="s">
        <v>31</v>
      </c>
      <c r="C86" s="65" t="str">
        <f aca="false">$AB$20</f>
        <v>家長</v>
      </c>
      <c r="D86" s="66"/>
      <c r="E86" s="67" t="n">
        <f aca="false">$AA$32</f>
        <v>0.250965250965251</v>
      </c>
      <c r="F86" s="67" t="n">
        <f aca="false">$AB$32</f>
        <v>0.0972644376899696</v>
      </c>
      <c r="G86" s="211" t="n">
        <f aca="false">E86-F86</f>
        <v>0.153700813275281</v>
      </c>
      <c r="H86" s="66" t="str">
        <f aca="false">IF(L86&gt;0,IF(M86&gt;0,"P&lt;.05 *","P&gt;.05"),IF(M86&gt;0,"P&gt;.05","P&lt;.05 *"))</f>
        <v>P&lt;.05 *</v>
      </c>
      <c r="I86" s="70"/>
      <c r="J86" s="66" t="str">
        <f aca="false">IF(H86="P&gt;.05","沒有顯著性差異","有顯著性差異")</f>
        <v>有顯著性差異</v>
      </c>
      <c r="K86" s="70"/>
      <c r="L86" s="66" t="n">
        <f aca="false">(AA32-AB32)+SQRT(CHIINV(0.05,10))*SQRT((AA32*(1-AA32)/$AA$27)+(AB32*(1-AB32)/$AB$27))</f>
        <v>0.288508176509109</v>
      </c>
      <c r="M86" s="66" t="n">
        <f aca="false">(AA32-AB32)-SQRT(CHIINV(0.05,10))*SQRT((AA32*(1-AA32)/$AA$27)+(AB32*(1-AB32)/$AB$27))</f>
        <v>0.0188934500414537</v>
      </c>
      <c r="N86" s="70"/>
      <c r="O86" s="178" t="str">
        <f aca="false">AA20&amp;"的百分比"</f>
        <v>教師的百分比</v>
      </c>
      <c r="P86" s="179" t="n">
        <f aca="false">E134</f>
        <v>0.250965250965251</v>
      </c>
      <c r="Q86" s="61" t="str">
        <f aca="false">IF(H134="P&lt;.05",IF(E134&gt;F134,"顯著高於","顯著低於"),IF(E134&gt;F134,"沒有顯著高於","沒有顯著低於"))</f>
        <v>沒有顯著高於</v>
      </c>
      <c r="R86" s="178" t="str">
        <f aca="false">AB20&amp;"的百分比"</f>
        <v>家長的百分比</v>
      </c>
      <c r="S86" s="179" t="n">
        <f aca="false">F134</f>
        <v>0.0972644376899696</v>
      </c>
      <c r="T86" s="3"/>
      <c r="BL86" s="52"/>
      <c r="BM86" s="52"/>
      <c r="BN86" s="52"/>
      <c r="BO86" s="52"/>
      <c r="BP86" s="52"/>
      <c r="BQ86" s="52"/>
      <c r="BR86" s="52"/>
      <c r="BS86" s="52"/>
    </row>
    <row r="87" customFormat="false" ht="16.2" hidden="true" customHeight="false" outlineLevel="0" collapsed="false"/>
    <row r="88" customFormat="false" ht="16.2" hidden="true" customHeight="false" outlineLevel="0" collapsed="false"/>
    <row r="89" s="52" customFormat="true" ht="22.5" hidden="true" customHeight="true" outlineLevel="0" collapsed="false">
      <c r="A89" s="256" t="str">
        <f aca="false">$Y$26</f>
        <v>非常不同意</v>
      </c>
      <c r="B89" s="257" t="s">
        <v>104</v>
      </c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8"/>
      <c r="P89" s="258"/>
      <c r="Q89" s="259"/>
      <c r="R89" s="258"/>
      <c r="S89" s="258"/>
      <c r="T89" s="53"/>
      <c r="U89" s="2"/>
      <c r="V89" s="2"/>
      <c r="W89" s="3"/>
      <c r="X89" s="3"/>
      <c r="Y89" s="3"/>
      <c r="Z89" s="3"/>
      <c r="AA89" s="3"/>
      <c r="AB89" s="3"/>
      <c r="AC89" s="3"/>
      <c r="AD89" s="3"/>
      <c r="AE89" s="2"/>
      <c r="AF89" s="2"/>
      <c r="AG89" s="2"/>
      <c r="AH89" s="3"/>
      <c r="AI89" s="3"/>
      <c r="AJ89" s="3"/>
      <c r="AK89" s="3"/>
      <c r="AO89" s="3"/>
      <c r="AP89" s="3"/>
      <c r="AQ89" s="3"/>
      <c r="AR89" s="2"/>
      <c r="AS89" s="2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</row>
    <row r="90" customFormat="false" ht="16.2" hidden="true" customHeight="false" outlineLevel="0" collapsed="false">
      <c r="A90" s="260" t="str">
        <f aca="false">$Z$20</f>
        <v>學生</v>
      </c>
      <c r="B90" s="261" t="s">
        <v>31</v>
      </c>
      <c r="C90" s="261" t="str">
        <f aca="false">$AA$20</f>
        <v>教師</v>
      </c>
      <c r="D90" s="259"/>
      <c r="E90" s="262" t="n">
        <f aca="false">$Z$33</f>
        <v>0.0771704180064309</v>
      </c>
      <c r="F90" s="262" t="n">
        <f aca="false">$AA$33</f>
        <v>0.131274131274131</v>
      </c>
      <c r="G90" s="263" t="n">
        <f aca="false">E90-F90</f>
        <v>-0.0541037132677004</v>
      </c>
      <c r="H90" s="259" t="str">
        <f aca="false">IF(L90&gt;0,IF(M90&gt;0,"P&lt;.05 *","P&gt;.05"),IF(M90&gt;0,"P&gt;.05","P&lt;.05 *"))</f>
        <v>P&gt;.05</v>
      </c>
      <c r="I90" s="264"/>
      <c r="J90" s="259" t="str">
        <f aca="false">IF(H90="P&gt;.05","沒有顯著性差異","有顯著性差異")</f>
        <v>沒有顯著性差異</v>
      </c>
      <c r="K90" s="264"/>
      <c r="L90" s="259" t="n">
        <f aca="false">(Z33-AA33)+SQRT(CHIINV(0.05,10))*SQRT((Z33*(1-Z33)/$Z$27)+(AA33*(1-AA33)/$AA$27))</f>
        <v>0.056589210611188</v>
      </c>
      <c r="M90" s="259" t="n">
        <f aca="false">(Z33-AA33)-SQRT(CHIINV(0.05,10))*SQRT((Z33*(1-Z33)/$Z$27)+(AA33*(1-AA33)/$AA$27))</f>
        <v>-0.164796637146589</v>
      </c>
      <c r="N90" s="264"/>
      <c r="O90" s="258" t="str">
        <f aca="false">Z20&amp;"的百分比"</f>
        <v>學生的百分比</v>
      </c>
      <c r="P90" s="265" t="n">
        <f aca="false">E138</f>
        <v>0.0771704180064309</v>
      </c>
      <c r="Q90" s="266" t="str">
        <f aca="false">IF(H138="P&lt;.05",IF(E138&gt;F138,"顯著高於","顯著低於"),IF(E138&gt;F138,"沒有顯著高於","沒有顯著低於"))</f>
        <v>沒有顯著低於</v>
      </c>
      <c r="R90" s="258" t="str">
        <f aca="false">AA20&amp;"的百分比"</f>
        <v>教師的百分比</v>
      </c>
      <c r="S90" s="265" t="n">
        <f aca="false">F138</f>
        <v>0.131274131274131</v>
      </c>
      <c r="T90" s="3"/>
      <c r="AL90" s="3"/>
      <c r="AM90" s="3"/>
      <c r="AN90" s="3"/>
    </row>
    <row r="91" customFormat="false" ht="16.2" hidden="true" customHeight="false" outlineLevel="0" collapsed="false">
      <c r="A91" s="261"/>
      <c r="B91" s="261"/>
      <c r="C91" s="261"/>
      <c r="D91" s="259"/>
      <c r="E91" s="262"/>
      <c r="F91" s="262"/>
      <c r="G91" s="262"/>
      <c r="H91" s="259"/>
      <c r="I91" s="264"/>
      <c r="J91" s="264"/>
      <c r="K91" s="264"/>
      <c r="L91" s="259"/>
      <c r="M91" s="259"/>
      <c r="N91" s="264"/>
      <c r="O91" s="264"/>
      <c r="P91" s="264"/>
      <c r="Q91" s="259"/>
      <c r="R91" s="264"/>
      <c r="S91" s="264"/>
      <c r="T91" s="3"/>
      <c r="AL91" s="3"/>
      <c r="AM91" s="3"/>
      <c r="AN91" s="3"/>
    </row>
    <row r="92" customFormat="false" ht="16.2" hidden="true" customHeight="false" outlineLevel="0" collapsed="false">
      <c r="A92" s="261" t="str">
        <f aca="false">$Z$20</f>
        <v>學生</v>
      </c>
      <c r="B92" s="261" t="s">
        <v>31</v>
      </c>
      <c r="C92" s="261" t="str">
        <f aca="false">$AB$20</f>
        <v>家長</v>
      </c>
      <c r="D92" s="259"/>
      <c r="E92" s="262" t="n">
        <f aca="false">$Z$33</f>
        <v>0.0771704180064309</v>
      </c>
      <c r="F92" s="262" t="n">
        <f aca="false">$AB$33</f>
        <v>0.170212765957447</v>
      </c>
      <c r="G92" s="263" t="n">
        <f aca="false">E92-F92</f>
        <v>-0.0930423479510159</v>
      </c>
      <c r="H92" s="259" t="str">
        <f aca="false">IF(L92&gt;0,IF(M92&gt;0,"P&lt;.05 *","P&gt;.05"),IF(M92&gt;0,"P&gt;.05","P&lt;.05 *"))</f>
        <v>P&gt;.05</v>
      </c>
      <c r="I92" s="264"/>
      <c r="J92" s="259" t="str">
        <f aca="false">IF(H92="P&gt;.05","沒有顯著性差異","有顯著性差異")</f>
        <v>沒有顯著性差異</v>
      </c>
      <c r="K92" s="264"/>
      <c r="L92" s="259" t="n">
        <f aca="false">(Z33-AB33)+SQRT(CHIINV(0.05,10))*SQRT((Z33*(1-Z33)/$Z$27)+(AB33*(1-AB33)/$AB$27))</f>
        <v>0.016736220332634</v>
      </c>
      <c r="M92" s="259" t="n">
        <f aca="false">(Z33-AB33)-SQRT(CHIINV(0.05,10))*SQRT((Z33*(1-Z33)/$Z$27)+(AB33*(1-AB33)/$AB$27))</f>
        <v>-0.202820916234666</v>
      </c>
      <c r="N92" s="264"/>
      <c r="O92" s="258" t="str">
        <f aca="false">Z20&amp;"的百分比"</f>
        <v>學生的百分比</v>
      </c>
      <c r="P92" s="265" t="n">
        <f aca="false">E140</f>
        <v>0.0771704180064309</v>
      </c>
      <c r="Q92" s="266" t="str">
        <f aca="false">IF(H140="P&lt;.05",IF(E140&gt;F140,"顯著高於","顯著低於"),IF(E140&gt;F140,"沒有顯著高於","沒有顯著低於"))</f>
        <v>沒有顯著低於</v>
      </c>
      <c r="R92" s="258" t="str">
        <f aca="false">AB20&amp;"的百分比"</f>
        <v>家長的百分比</v>
      </c>
      <c r="S92" s="265" t="n">
        <f aca="false">F140</f>
        <v>0.170212765957447</v>
      </c>
      <c r="T92" s="3"/>
      <c r="AL92" s="3"/>
      <c r="AM92" s="3"/>
      <c r="AN92" s="3"/>
    </row>
    <row r="93" customFormat="false" ht="16.2" hidden="true" customHeight="false" outlineLevel="0" collapsed="false">
      <c r="A93" s="261"/>
      <c r="B93" s="261"/>
      <c r="C93" s="261"/>
      <c r="D93" s="259"/>
      <c r="E93" s="262"/>
      <c r="F93" s="262"/>
      <c r="G93" s="262"/>
      <c r="H93" s="259"/>
      <c r="I93" s="264"/>
      <c r="J93" s="264"/>
      <c r="K93" s="264"/>
      <c r="L93" s="259"/>
      <c r="M93" s="259"/>
      <c r="N93" s="264"/>
      <c r="O93" s="264"/>
      <c r="P93" s="264"/>
      <c r="Q93" s="259"/>
      <c r="R93" s="264"/>
      <c r="S93" s="264"/>
      <c r="T93" s="3"/>
      <c r="AL93" s="3"/>
      <c r="AM93" s="3"/>
      <c r="AN93" s="3"/>
    </row>
    <row r="94" customFormat="false" ht="16.2" hidden="true" customHeight="false" outlineLevel="0" collapsed="false">
      <c r="A94" s="261" t="str">
        <f aca="false">$AA$20</f>
        <v>教師</v>
      </c>
      <c r="B94" s="261" t="s">
        <v>31</v>
      </c>
      <c r="C94" s="261" t="str">
        <f aca="false">$AB$20</f>
        <v>家長</v>
      </c>
      <c r="D94" s="259"/>
      <c r="E94" s="262" t="n">
        <f aca="false">$AA$33</f>
        <v>0.131274131274131</v>
      </c>
      <c r="F94" s="262" t="n">
        <f aca="false">$AB$33</f>
        <v>0.170212765957447</v>
      </c>
      <c r="G94" s="263" t="n">
        <f aca="false">E94-F94</f>
        <v>-0.0389386346833155</v>
      </c>
      <c r="H94" s="259" t="str">
        <f aca="false">IF(L94&gt;0,IF(M94&gt;0,"P&lt;.05 *","P&gt;.05"),IF(M94&gt;0,"P&gt;.05","P&lt;.05 *"))</f>
        <v>P&gt;.05</v>
      </c>
      <c r="I94" s="264"/>
      <c r="J94" s="259" t="str">
        <f aca="false">IF(H94="P&gt;.05","沒有顯著性差異","有顯著性差異")</f>
        <v>沒有顯著性差異</v>
      </c>
      <c r="K94" s="264"/>
      <c r="L94" s="259" t="n">
        <f aca="false">(AA33-AB33)+SQRT(CHIINV(0.05,10))*SQRT((AA33*(1-AA33)/$AA$27)+(AB33*(1-AB33)/$AB$27))</f>
        <v>0.0872361960901854</v>
      </c>
      <c r="M94" s="259" t="n">
        <f aca="false">(AA33-AB33)-SQRT(CHIINV(0.05,10))*SQRT((AA33*(1-AA33)/$AA$27)+(AB33*(1-AB33)/$AB$27))</f>
        <v>-0.165113465456816</v>
      </c>
      <c r="N94" s="264"/>
      <c r="O94" s="258" t="str">
        <f aca="false">AA20&amp;"的百分比"</f>
        <v>教師的百分比</v>
      </c>
      <c r="P94" s="265" t="n">
        <f aca="false">E142</f>
        <v>0.131274131274131</v>
      </c>
      <c r="Q94" s="266" t="str">
        <f aca="false">IF(H142="P&lt;.05",IF(E142&gt;F142,"顯著高於","顯著低於"),IF(E142&gt;F142,"沒有顯著高於","沒有顯著低於"))</f>
        <v>沒有顯著低於</v>
      </c>
      <c r="R94" s="258" t="str">
        <f aca="false">AB20&amp;"的百分比"</f>
        <v>家長的百分比</v>
      </c>
      <c r="S94" s="265" t="n">
        <f aca="false">F142</f>
        <v>0.170212765957447</v>
      </c>
      <c r="T94" s="3"/>
      <c r="AL94" s="3"/>
      <c r="AM94" s="3"/>
      <c r="AN94" s="3"/>
      <c r="BL94" s="52"/>
      <c r="BM94" s="52"/>
      <c r="BN94" s="52"/>
      <c r="BO94" s="52"/>
      <c r="BP94" s="52"/>
      <c r="BQ94" s="52"/>
      <c r="BR94" s="52"/>
      <c r="BS94" s="52"/>
    </row>
    <row r="95" customFormat="false" ht="16.2" hidden="false" customHeight="false" outlineLevel="0" collapsed="false">
      <c r="T95" s="3"/>
      <c r="AL95" s="3"/>
      <c r="AM95" s="3"/>
      <c r="AN95" s="3"/>
    </row>
    <row r="96" customFormat="false" ht="16.8" hidden="false" customHeight="false" outlineLevel="0" collapsed="false"/>
    <row r="97" s="52" customFormat="true" ht="22.5" hidden="false" customHeight="true" outlineLevel="0" collapsed="false">
      <c r="A97" s="50" t="str">
        <f aca="false">$Y$21</f>
        <v>非常同意</v>
      </c>
      <c r="B97" s="51" t="s">
        <v>112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72" t="str">
        <f aca="false">"各組"&amp;$Y$21&amp;"的百分比同質性事後檢定"</f>
        <v>各組非常同意的百分比同質性事後檢定</v>
      </c>
      <c r="P97" s="72"/>
      <c r="Q97" s="72"/>
      <c r="R97" s="72"/>
      <c r="U97" s="2"/>
      <c r="V97" s="2"/>
      <c r="W97" s="3"/>
      <c r="X97" s="3"/>
      <c r="Y97" s="3"/>
      <c r="Z97" s="3"/>
      <c r="AA97" s="3"/>
      <c r="AB97" s="3"/>
      <c r="AC97" s="3"/>
      <c r="AD97" s="3"/>
      <c r="AE97" s="2"/>
      <c r="AF97" s="2"/>
      <c r="AG97" s="2"/>
      <c r="AH97" s="3"/>
      <c r="AI97" s="3"/>
      <c r="AJ97" s="3"/>
      <c r="AK97" s="3"/>
      <c r="AO97" s="3"/>
      <c r="AP97" s="3"/>
      <c r="AQ97" s="3"/>
      <c r="AR97" s="2"/>
      <c r="AS97" s="2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</row>
    <row r="98" customFormat="false" ht="16.2" hidden="false" customHeight="false" outlineLevel="0" collapsed="false">
      <c r="A98" s="56" t="str">
        <f aca="false">$Z$20</f>
        <v>學生</v>
      </c>
      <c r="B98" s="56" t="s">
        <v>31</v>
      </c>
      <c r="C98" s="56" t="str">
        <f aca="false">$AA$20</f>
        <v>教師</v>
      </c>
      <c r="D98" s="57"/>
      <c r="E98" s="73" t="n">
        <f aca="false">$Z$28</f>
        <v>0.0739549839228296</v>
      </c>
      <c r="F98" s="73" t="n">
        <f aca="false">$AA$28</f>
        <v>0.173745173745174</v>
      </c>
      <c r="G98" s="73" t="n">
        <f aca="false">E98-F98</f>
        <v>-0.0997901898223442</v>
      </c>
      <c r="H98" s="57" t="str">
        <f aca="false">H50</f>
        <v>P&gt;.05</v>
      </c>
      <c r="I98" s="59"/>
      <c r="J98" s="57" t="str">
        <f aca="false">J50</f>
        <v>沒有顯著性差異</v>
      </c>
      <c r="K98" s="59"/>
      <c r="L98" s="57" t="n">
        <f aca="false">M50</f>
        <v>-0.21886405707756</v>
      </c>
      <c r="M98" s="57" t="n">
        <f aca="false">L50</f>
        <v>0.0192836774328719</v>
      </c>
      <c r="N98" s="59"/>
      <c r="O98" s="190" t="str">
        <f aca="false">O50</f>
        <v>學生的百分比</v>
      </c>
      <c r="P98" s="191" t="n">
        <f aca="false">P50</f>
        <v>0.0739549839228296</v>
      </c>
      <c r="Q98" s="192" t="str">
        <f aca="false">Q50</f>
        <v>沒有顯著低於</v>
      </c>
      <c r="R98" s="193" t="str">
        <f aca="false">R50</f>
        <v>教師的百分比</v>
      </c>
      <c r="S98" s="185" t="n">
        <f aca="false">S50</f>
        <v>0.173745173745174</v>
      </c>
      <c r="T98" s="3"/>
    </row>
    <row r="99" customFormat="false" ht="16.2" hidden="false" customHeight="false" outlineLevel="0" collapsed="false">
      <c r="A99" s="56"/>
      <c r="B99" s="56"/>
      <c r="C99" s="56"/>
      <c r="D99" s="57"/>
      <c r="E99" s="73"/>
      <c r="F99" s="73"/>
      <c r="G99" s="73"/>
      <c r="H99" s="57"/>
      <c r="I99" s="59"/>
      <c r="J99" s="59"/>
      <c r="K99" s="59"/>
      <c r="L99" s="59"/>
      <c r="M99" s="59"/>
      <c r="N99" s="59"/>
      <c r="O99" s="187"/>
      <c r="P99" s="188"/>
      <c r="Q99" s="23"/>
      <c r="R99" s="143"/>
      <c r="S99" s="189"/>
      <c r="T99" s="3"/>
    </row>
    <row r="100" customFormat="false" ht="16.2" hidden="false" customHeight="false" outlineLevel="0" collapsed="false">
      <c r="A100" s="56" t="str">
        <f aca="false">$Z$20</f>
        <v>學生</v>
      </c>
      <c r="B100" s="56" t="s">
        <v>31</v>
      </c>
      <c r="C100" s="56" t="str">
        <f aca="false">$AB$20</f>
        <v>家長</v>
      </c>
      <c r="D100" s="57"/>
      <c r="E100" s="73" t="n">
        <f aca="false">$Z$28</f>
        <v>0.0739549839228296</v>
      </c>
      <c r="F100" s="73" t="n">
        <f aca="false">$AB$28</f>
        <v>0.203647416413374</v>
      </c>
      <c r="G100" s="73" t="n">
        <f aca="false">E100-F100</f>
        <v>-0.129692432490544</v>
      </c>
      <c r="H100" s="57" t="str">
        <f aca="false">H52</f>
        <v>P&lt;.05 *</v>
      </c>
      <c r="I100" s="59"/>
      <c r="J100" s="57" t="str">
        <f aca="false">J52</f>
        <v>有顯著性差異</v>
      </c>
      <c r="K100" s="59"/>
      <c r="L100" s="57" t="n">
        <f aca="false">M52</f>
        <v>-0.243953389267652</v>
      </c>
      <c r="M100" s="57" t="n">
        <f aca="false">L52</f>
        <v>-0.015431475713437</v>
      </c>
      <c r="N100" s="59"/>
      <c r="O100" s="190" t="str">
        <f aca="false">O52</f>
        <v>學生的百分比</v>
      </c>
      <c r="P100" s="191" t="n">
        <f aca="false">P52</f>
        <v>0.0739549839228296</v>
      </c>
      <c r="Q100" s="192" t="str">
        <f aca="false">Q52</f>
        <v>顯著低於</v>
      </c>
      <c r="R100" s="193" t="str">
        <f aca="false">R52</f>
        <v>家長的百分比</v>
      </c>
      <c r="S100" s="194" t="n">
        <f aca="false">S52</f>
        <v>0.203647416413374</v>
      </c>
      <c r="T100" s="3"/>
    </row>
    <row r="101" customFormat="false" ht="16.2" hidden="false" customHeight="false" outlineLevel="0" collapsed="false">
      <c r="A101" s="56"/>
      <c r="B101" s="56"/>
      <c r="C101" s="56"/>
      <c r="D101" s="57"/>
      <c r="E101" s="73"/>
      <c r="F101" s="73"/>
      <c r="G101" s="73"/>
      <c r="H101" s="57"/>
      <c r="I101" s="59"/>
      <c r="J101" s="59"/>
      <c r="K101" s="59"/>
      <c r="L101" s="59"/>
      <c r="M101" s="59"/>
      <c r="N101" s="59"/>
      <c r="O101" s="187"/>
      <c r="P101" s="188"/>
      <c r="Q101" s="23"/>
      <c r="R101" s="143"/>
      <c r="S101" s="189"/>
      <c r="T101" s="3"/>
    </row>
    <row r="102" customFormat="false" ht="16.8" hidden="false" customHeight="false" outlineLevel="0" collapsed="false">
      <c r="A102" s="56" t="str">
        <f aca="false">$AA$20</f>
        <v>教師</v>
      </c>
      <c r="B102" s="56" t="s">
        <v>31</v>
      </c>
      <c r="C102" s="56" t="str">
        <f aca="false">$AB$20</f>
        <v>家長</v>
      </c>
      <c r="D102" s="57"/>
      <c r="E102" s="73" t="n">
        <f aca="false">$AA$28</f>
        <v>0.173745173745174</v>
      </c>
      <c r="F102" s="73" t="n">
        <f aca="false">$AB$28</f>
        <v>0.203647416413374</v>
      </c>
      <c r="G102" s="73" t="n">
        <f aca="false">E102-F102</f>
        <v>-0.0299022426682001</v>
      </c>
      <c r="H102" s="57" t="str">
        <f aca="false">H54</f>
        <v>P&gt;.05</v>
      </c>
      <c r="I102" s="59"/>
      <c r="J102" s="57" t="str">
        <f aca="false">J54</f>
        <v>沒有顯著性差異</v>
      </c>
      <c r="K102" s="59"/>
      <c r="L102" s="57" t="n">
        <f aca="false">M54</f>
        <v>-0.168362804031245</v>
      </c>
      <c r="M102" s="57" t="n">
        <f aca="false">L54</f>
        <v>0.108558318694845</v>
      </c>
      <c r="N102" s="59"/>
      <c r="O102" s="74" t="str">
        <f aca="false">O54</f>
        <v>教師的百分比</v>
      </c>
      <c r="P102" s="75" t="n">
        <f aca="false">P54</f>
        <v>0.173745173745174</v>
      </c>
      <c r="Q102" s="76" t="str">
        <f aca="false">Q54</f>
        <v>沒有顯著低於</v>
      </c>
      <c r="R102" s="125" t="str">
        <f aca="false">R54</f>
        <v>家長的百分比</v>
      </c>
      <c r="S102" s="195" t="n">
        <f aca="false">S54</f>
        <v>0.203647416413374</v>
      </c>
      <c r="T102" s="3"/>
      <c r="BL102" s="52"/>
      <c r="BM102" s="52"/>
      <c r="BN102" s="52"/>
      <c r="BO102" s="52"/>
      <c r="BP102" s="52"/>
      <c r="BQ102" s="52"/>
      <c r="BR102" s="52"/>
      <c r="BS102" s="52"/>
    </row>
    <row r="103" customFormat="false" ht="16.2" hidden="false" customHeight="false" outlineLevel="0" collapsed="false">
      <c r="A103" s="2"/>
      <c r="B103" s="2"/>
      <c r="C103" s="2"/>
      <c r="D103" s="2"/>
      <c r="E103" s="2"/>
      <c r="F103" s="3"/>
      <c r="G103" s="2"/>
      <c r="H103" s="2"/>
      <c r="I103" s="3"/>
      <c r="J103" s="3"/>
      <c r="K103" s="3"/>
      <c r="L103" s="3"/>
      <c r="M103" s="3"/>
      <c r="N103" s="3"/>
      <c r="O103" s="143"/>
      <c r="P103" s="188"/>
      <c r="Q103" s="23"/>
      <c r="R103" s="143"/>
      <c r="S103" s="188"/>
      <c r="T103" s="3"/>
    </row>
    <row r="104" customFormat="false" ht="16.8" hidden="false" customHeight="false" outlineLevel="0" collapsed="false">
      <c r="H104" s="0"/>
      <c r="O104" s="143"/>
      <c r="P104" s="188"/>
      <c r="Q104" s="23"/>
      <c r="R104" s="143"/>
      <c r="S104" s="188"/>
      <c r="T104" s="3"/>
    </row>
    <row r="105" s="52" customFormat="true" ht="22.5" hidden="false" customHeight="true" outlineLevel="0" collapsed="false">
      <c r="A105" s="102" t="str">
        <f aca="false">$Y$22</f>
        <v>同意</v>
      </c>
      <c r="B105" s="103" t="s">
        <v>107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10" t="str">
        <f aca="false">"各組"&amp;$Y$22&amp;"的百分比同質性事後檢定"</f>
        <v>各組同意的百分比同質性事後檢定</v>
      </c>
      <c r="P105" s="110"/>
      <c r="Q105" s="110"/>
      <c r="R105" s="110"/>
      <c r="S105" s="79"/>
      <c r="T105" s="53"/>
      <c r="U105" s="2"/>
      <c r="V105" s="2"/>
      <c r="W105" s="3"/>
      <c r="X105" s="3"/>
      <c r="Y105" s="3"/>
      <c r="Z105" s="3"/>
      <c r="AA105" s="3"/>
      <c r="AB105" s="3"/>
      <c r="AC105" s="3"/>
      <c r="AD105" s="3"/>
      <c r="AE105" s="2"/>
      <c r="AF105" s="2"/>
      <c r="AG105" s="2"/>
      <c r="AH105" s="3"/>
      <c r="AI105" s="3"/>
      <c r="AJ105" s="3"/>
      <c r="AK105" s="3"/>
      <c r="AO105" s="3"/>
      <c r="AP105" s="3"/>
      <c r="AQ105" s="3"/>
      <c r="AR105" s="2"/>
      <c r="AS105" s="2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</row>
    <row r="106" customFormat="false" ht="16.2" hidden="false" customHeight="false" outlineLevel="0" collapsed="false">
      <c r="A106" s="106" t="str">
        <f aca="false">$Z$20</f>
        <v>學生</v>
      </c>
      <c r="B106" s="106" t="s">
        <v>31</v>
      </c>
      <c r="C106" s="106" t="str">
        <f aca="false">$AA$20</f>
        <v>教師</v>
      </c>
      <c r="D106" s="107"/>
      <c r="E106" s="111" t="n">
        <f aca="false">$Z$29</f>
        <v>0.244372990353698</v>
      </c>
      <c r="F106" s="111" t="n">
        <f aca="false">$AA$29</f>
        <v>0.0888030888030888</v>
      </c>
      <c r="G106" s="111" t="n">
        <f aca="false">E106-F106</f>
        <v>0.155569901550609</v>
      </c>
      <c r="H106" s="107" t="str">
        <f aca="false">H58</f>
        <v>P&lt;.05 *</v>
      </c>
      <c r="I106" s="49"/>
      <c r="J106" s="107" t="str">
        <f aca="false">J58</f>
        <v>有顯著性差異</v>
      </c>
      <c r="K106" s="49"/>
      <c r="L106" s="107" t="n">
        <f aca="false">M58</f>
        <v>0.0267707251832037</v>
      </c>
      <c r="M106" s="107" t="n">
        <f aca="false">L58</f>
        <v>0.284369077918014</v>
      </c>
      <c r="N106" s="49"/>
      <c r="O106" s="215" t="str">
        <f aca="false">O58</f>
        <v>學生的百分比</v>
      </c>
      <c r="P106" s="216" t="n">
        <f aca="false">P58</f>
        <v>0.244372990353698</v>
      </c>
      <c r="Q106" s="217" t="str">
        <f aca="false">Q58</f>
        <v>顯著高於</v>
      </c>
      <c r="R106" s="220" t="str">
        <f aca="false">R58</f>
        <v>教師的百分比</v>
      </c>
      <c r="S106" s="219" t="n">
        <f aca="false">S58</f>
        <v>0.0888030888030888</v>
      </c>
      <c r="T106" s="3"/>
    </row>
    <row r="107" customFormat="false" ht="16.2" hidden="false" customHeight="false" outlineLevel="0" collapsed="false">
      <c r="A107" s="106"/>
      <c r="B107" s="106"/>
      <c r="C107" s="106"/>
      <c r="D107" s="107"/>
      <c r="E107" s="111"/>
      <c r="F107" s="111"/>
      <c r="G107" s="111"/>
      <c r="H107" s="107"/>
      <c r="I107" s="49"/>
      <c r="J107" s="49"/>
      <c r="K107" s="49"/>
      <c r="L107" s="49"/>
      <c r="M107" s="49"/>
      <c r="N107" s="49"/>
      <c r="O107" s="187"/>
      <c r="P107" s="188"/>
      <c r="Q107" s="23"/>
      <c r="R107" s="143"/>
      <c r="S107" s="189"/>
      <c r="T107" s="3"/>
    </row>
    <row r="108" customFormat="false" ht="16.2" hidden="false" customHeight="false" outlineLevel="0" collapsed="false">
      <c r="A108" s="106" t="str">
        <f aca="false">$Z$20</f>
        <v>學生</v>
      </c>
      <c r="B108" s="106" t="s">
        <v>31</v>
      </c>
      <c r="C108" s="106" t="str">
        <f aca="false">$AB$20</f>
        <v>家長</v>
      </c>
      <c r="D108" s="107"/>
      <c r="E108" s="111" t="n">
        <f aca="false">$Z$29</f>
        <v>0.244372990353698</v>
      </c>
      <c r="F108" s="111" t="n">
        <f aca="false">$AB$29</f>
        <v>0.261398176291793</v>
      </c>
      <c r="G108" s="111" t="n">
        <f aca="false">E108-F108</f>
        <v>-0.0170251859380955</v>
      </c>
      <c r="H108" s="107" t="str">
        <f aca="false">H60</f>
        <v>P&gt;.05</v>
      </c>
      <c r="I108" s="49"/>
      <c r="J108" s="107" t="str">
        <f aca="false">J60</f>
        <v>沒有顯著性差異</v>
      </c>
      <c r="K108" s="49"/>
      <c r="L108" s="107" t="n">
        <f aca="false">M60</f>
        <v>-0.164038642290615</v>
      </c>
      <c r="M108" s="107" t="n">
        <f aca="false">L60</f>
        <v>0.129988270414424</v>
      </c>
      <c r="N108" s="49"/>
      <c r="O108" s="215" t="str">
        <f aca="false">O60</f>
        <v>學生的百分比</v>
      </c>
      <c r="P108" s="216" t="n">
        <f aca="false">P60</f>
        <v>0.244372990353698</v>
      </c>
      <c r="Q108" s="217" t="str">
        <f aca="false">Q60</f>
        <v>沒有顯著低於</v>
      </c>
      <c r="R108" s="220" t="str">
        <f aca="false">R60</f>
        <v>家長的百分比</v>
      </c>
      <c r="S108" s="221" t="n">
        <f aca="false">S60</f>
        <v>0.261398176291793</v>
      </c>
      <c r="T108" s="3"/>
    </row>
    <row r="109" customFormat="false" ht="16.2" hidden="false" customHeight="false" outlineLevel="0" collapsed="false">
      <c r="A109" s="106"/>
      <c r="B109" s="106"/>
      <c r="C109" s="106"/>
      <c r="D109" s="107"/>
      <c r="E109" s="111"/>
      <c r="F109" s="111"/>
      <c r="G109" s="111"/>
      <c r="H109" s="107"/>
      <c r="I109" s="49"/>
      <c r="J109" s="49"/>
      <c r="K109" s="49"/>
      <c r="L109" s="49"/>
      <c r="M109" s="49"/>
      <c r="N109" s="49"/>
      <c r="O109" s="187"/>
      <c r="P109" s="188"/>
      <c r="Q109" s="23"/>
      <c r="R109" s="143"/>
      <c r="S109" s="189"/>
      <c r="T109" s="3"/>
    </row>
    <row r="110" customFormat="false" ht="16.8" hidden="false" customHeight="false" outlineLevel="0" collapsed="false">
      <c r="A110" s="106" t="str">
        <f aca="false">$AA$20</f>
        <v>教師</v>
      </c>
      <c r="B110" s="106" t="s">
        <v>31</v>
      </c>
      <c r="C110" s="106" t="str">
        <f aca="false">$AB$20</f>
        <v>家長</v>
      </c>
      <c r="D110" s="107"/>
      <c r="E110" s="111" t="n">
        <f aca="false">$AA$29</f>
        <v>0.0888030888030888</v>
      </c>
      <c r="F110" s="111" t="n">
        <f aca="false">$AB$29</f>
        <v>0.261398176291793</v>
      </c>
      <c r="G110" s="111" t="n">
        <f aca="false">E110-F110</f>
        <v>-0.172595087488705</v>
      </c>
      <c r="H110" s="107" t="str">
        <f aca="false">H62</f>
        <v>P&lt;.05 *</v>
      </c>
      <c r="I110" s="49"/>
      <c r="J110" s="107" t="str">
        <f aca="false">J62</f>
        <v>有顯著性差異</v>
      </c>
      <c r="K110" s="49"/>
      <c r="L110" s="107" t="n">
        <f aca="false">M62</f>
        <v>-0.300902310363606</v>
      </c>
      <c r="M110" s="107" t="n">
        <f aca="false">L62</f>
        <v>-0.0442878646138033</v>
      </c>
      <c r="N110" s="49"/>
      <c r="O110" s="112" t="str">
        <f aca="false">O62</f>
        <v>教師的百分比</v>
      </c>
      <c r="P110" s="113" t="n">
        <f aca="false">P62</f>
        <v>0.0888030888030888</v>
      </c>
      <c r="Q110" s="114" t="str">
        <f aca="false">Q62</f>
        <v>顯著低於</v>
      </c>
      <c r="R110" s="115" t="str">
        <f aca="false">R62</f>
        <v>家長的百分比</v>
      </c>
      <c r="S110" s="222" t="n">
        <f aca="false">S62</f>
        <v>0.261398176291793</v>
      </c>
      <c r="T110" s="3"/>
      <c r="BL110" s="52"/>
      <c r="BM110" s="52"/>
      <c r="BN110" s="52"/>
      <c r="BO110" s="52"/>
      <c r="BP110" s="52"/>
      <c r="BQ110" s="52"/>
      <c r="BR110" s="52"/>
      <c r="BS110" s="52"/>
    </row>
    <row r="111" customFormat="false" ht="16.2" hidden="false" customHeight="false" outlineLevel="0" collapsed="false">
      <c r="A111" s="2"/>
      <c r="B111" s="2"/>
      <c r="C111" s="2"/>
      <c r="D111" s="2"/>
      <c r="E111" s="2"/>
      <c r="F111" s="3"/>
      <c r="G111" s="2"/>
      <c r="H111" s="2"/>
      <c r="I111" s="3"/>
      <c r="J111" s="3"/>
      <c r="K111" s="3"/>
      <c r="L111" s="3"/>
      <c r="M111" s="3"/>
      <c r="N111" s="3"/>
      <c r="O111" s="143"/>
      <c r="P111" s="188"/>
      <c r="Q111" s="23"/>
      <c r="R111" s="143"/>
      <c r="S111" s="188"/>
      <c r="T111" s="3"/>
    </row>
    <row r="112" customFormat="false" ht="16.8" hidden="false" customHeight="false" outlineLevel="0" collapsed="false">
      <c r="A112" s="2"/>
      <c r="B112" s="2"/>
      <c r="C112" s="2"/>
      <c r="D112" s="2"/>
      <c r="E112" s="2"/>
      <c r="F112" s="3"/>
      <c r="G112" s="2"/>
      <c r="H112" s="2"/>
      <c r="I112" s="3"/>
      <c r="J112" s="3"/>
      <c r="K112" s="3"/>
      <c r="L112" s="3"/>
      <c r="M112" s="3"/>
      <c r="N112" s="3"/>
      <c r="O112" s="3"/>
      <c r="P112" s="79"/>
      <c r="Q112" s="2"/>
      <c r="R112" s="3"/>
      <c r="S112" s="79"/>
      <c r="T112" s="3"/>
    </row>
    <row r="113" s="52" customFormat="true" ht="22.5" hidden="false" customHeight="true" outlineLevel="0" collapsed="false">
      <c r="A113" s="145" t="str">
        <f aca="false">$Y$23</f>
        <v>少部分同意</v>
      </c>
      <c r="B113" s="146" t="s">
        <v>107</v>
      </c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53" t="str">
        <f aca="false">"各組"&amp;$Y$23&amp;"的百分比同質性事後檢定"</f>
        <v>各組少部分同意的百分比同質性事後檢定</v>
      </c>
      <c r="P113" s="153"/>
      <c r="Q113" s="153"/>
      <c r="R113" s="153"/>
      <c r="S113" s="79"/>
      <c r="T113" s="53"/>
      <c r="U113" s="2"/>
      <c r="V113" s="2"/>
      <c r="W113" s="3"/>
      <c r="X113" s="3"/>
      <c r="Y113" s="3"/>
      <c r="Z113" s="3"/>
      <c r="AA113" s="3"/>
      <c r="AB113" s="3"/>
      <c r="AC113" s="3"/>
      <c r="AD113" s="3"/>
      <c r="AE113" s="2"/>
      <c r="AF113" s="2"/>
      <c r="AG113" s="2"/>
      <c r="AH113" s="3"/>
      <c r="AI113" s="3"/>
      <c r="AJ113" s="3"/>
      <c r="AK113" s="3"/>
      <c r="AO113" s="3"/>
      <c r="AP113" s="3"/>
      <c r="AQ113" s="3"/>
      <c r="AR113" s="2"/>
      <c r="AS113" s="2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</row>
    <row r="114" customFormat="false" ht="16.2" hidden="false" customHeight="false" outlineLevel="0" collapsed="false">
      <c r="A114" s="148" t="str">
        <f aca="false">$Z$20</f>
        <v>學生</v>
      </c>
      <c r="B114" s="148" t="s">
        <v>31</v>
      </c>
      <c r="C114" s="148" t="str">
        <f aca="false">$AA$20</f>
        <v>教師</v>
      </c>
      <c r="D114" s="149"/>
      <c r="E114" s="154" t="n">
        <f aca="false">$Z$30</f>
        <v>0.173633440514469</v>
      </c>
      <c r="F114" s="154" t="n">
        <f aca="false">$AA$30</f>
        <v>0.0540540540540541</v>
      </c>
      <c r="G114" s="154" t="n">
        <f aca="false">E114-F114</f>
        <v>0.119579386460415</v>
      </c>
      <c r="H114" s="149" t="str">
        <f aca="false">H66</f>
        <v>P&lt;.05 *</v>
      </c>
      <c r="I114" s="151"/>
      <c r="J114" s="149" t="str">
        <f aca="false">J66</f>
        <v>有顯著性差異</v>
      </c>
      <c r="K114" s="151"/>
      <c r="L114" s="149" t="n">
        <f aca="false">M66</f>
        <v>0.00975929030269569</v>
      </c>
      <c r="M114" s="149" t="n">
        <f aca="false">L66</f>
        <v>0.229399482618135</v>
      </c>
      <c r="N114" s="151"/>
      <c r="O114" s="237" t="str">
        <f aca="false">O66</f>
        <v>學生的百分比</v>
      </c>
      <c r="P114" s="238" t="n">
        <f aca="false">P66</f>
        <v>0.173633440514469</v>
      </c>
      <c r="Q114" s="239" t="str">
        <f aca="false">Q66</f>
        <v>顯著高於</v>
      </c>
      <c r="R114" s="240" t="str">
        <f aca="false">R66</f>
        <v>教師的百分比</v>
      </c>
      <c r="S114" s="241" t="n">
        <f aca="false">S66</f>
        <v>0.0540540540540541</v>
      </c>
      <c r="T114" s="3"/>
    </row>
    <row r="115" customFormat="false" ht="16.2" hidden="false" customHeight="false" outlineLevel="0" collapsed="false">
      <c r="A115" s="148"/>
      <c r="B115" s="148"/>
      <c r="C115" s="148"/>
      <c r="D115" s="149"/>
      <c r="E115" s="154"/>
      <c r="F115" s="154"/>
      <c r="G115" s="154"/>
      <c r="H115" s="149"/>
      <c r="I115" s="151"/>
      <c r="J115" s="151"/>
      <c r="K115" s="151"/>
      <c r="L115" s="151"/>
      <c r="M115" s="151"/>
      <c r="N115" s="151"/>
      <c r="O115" s="187"/>
      <c r="P115" s="188"/>
      <c r="Q115" s="23"/>
      <c r="R115" s="143"/>
      <c r="S115" s="189"/>
      <c r="T115" s="3"/>
    </row>
    <row r="116" customFormat="false" ht="16.2" hidden="false" customHeight="false" outlineLevel="0" collapsed="false">
      <c r="A116" s="148" t="str">
        <f aca="false">$Z$20</f>
        <v>學生</v>
      </c>
      <c r="B116" s="148" t="s">
        <v>31</v>
      </c>
      <c r="C116" s="148" t="str">
        <f aca="false">$AB$20</f>
        <v>家長</v>
      </c>
      <c r="D116" s="149"/>
      <c r="E116" s="154" t="n">
        <f aca="false">$Z$30</f>
        <v>0.173633440514469</v>
      </c>
      <c r="F116" s="154" t="n">
        <f aca="false">$AB$30</f>
        <v>0.164133738601824</v>
      </c>
      <c r="G116" s="154" t="n">
        <f aca="false">E116-F116</f>
        <v>0.00949970191264576</v>
      </c>
      <c r="H116" s="149" t="str">
        <f aca="false">H68</f>
        <v>P&gt;.05</v>
      </c>
      <c r="I116" s="151"/>
      <c r="J116" s="149" t="str">
        <f aca="false">J68</f>
        <v>沒有顯著性差異</v>
      </c>
      <c r="K116" s="151"/>
      <c r="L116" s="149" t="n">
        <f aca="false">M68</f>
        <v>-0.117308538571673</v>
      </c>
      <c r="M116" s="149" t="n">
        <f aca="false">L68</f>
        <v>0.136307942396965</v>
      </c>
      <c r="N116" s="151"/>
      <c r="O116" s="237" t="str">
        <f aca="false">O68</f>
        <v>學生的百分比</v>
      </c>
      <c r="P116" s="238" t="n">
        <f aca="false">P68</f>
        <v>0.173633440514469</v>
      </c>
      <c r="Q116" s="239" t="str">
        <f aca="false">Q68</f>
        <v>沒有顯著高於</v>
      </c>
      <c r="R116" s="240" t="str">
        <f aca="false">R68</f>
        <v>家長的百分比</v>
      </c>
      <c r="S116" s="242" t="n">
        <f aca="false">S68</f>
        <v>0.164133738601824</v>
      </c>
      <c r="T116" s="3"/>
    </row>
    <row r="117" customFormat="false" ht="16.2" hidden="false" customHeight="false" outlineLevel="0" collapsed="false">
      <c r="A117" s="148"/>
      <c r="B117" s="148"/>
      <c r="C117" s="148"/>
      <c r="D117" s="149"/>
      <c r="E117" s="154"/>
      <c r="F117" s="154"/>
      <c r="G117" s="154"/>
      <c r="H117" s="149"/>
      <c r="I117" s="151"/>
      <c r="J117" s="151"/>
      <c r="K117" s="151"/>
      <c r="L117" s="151"/>
      <c r="M117" s="151"/>
      <c r="N117" s="151"/>
      <c r="O117" s="187"/>
      <c r="P117" s="188"/>
      <c r="Q117" s="23"/>
      <c r="R117" s="143"/>
      <c r="S117" s="189"/>
      <c r="T117" s="3"/>
    </row>
    <row r="118" customFormat="false" ht="16.8" hidden="false" customHeight="false" outlineLevel="0" collapsed="false">
      <c r="A118" s="148" t="str">
        <f aca="false">$AA$20</f>
        <v>教師</v>
      </c>
      <c r="B118" s="148" t="s">
        <v>31</v>
      </c>
      <c r="C118" s="148" t="str">
        <f aca="false">$AB$20</f>
        <v>家長</v>
      </c>
      <c r="D118" s="149"/>
      <c r="E118" s="154" t="n">
        <f aca="false">$AA$30</f>
        <v>0.0540540540540541</v>
      </c>
      <c r="F118" s="154" t="n">
        <f aca="false">$AB$30</f>
        <v>0.164133738601824</v>
      </c>
      <c r="G118" s="154" t="n">
        <f aca="false">E118-F118</f>
        <v>-0.11007968454777</v>
      </c>
      <c r="H118" s="149" t="str">
        <f aca="false">H70</f>
        <v>P&lt;.05 *</v>
      </c>
      <c r="I118" s="151"/>
      <c r="J118" s="149" t="str">
        <f aca="false">J70</f>
        <v>有顯著性差異</v>
      </c>
      <c r="K118" s="151"/>
      <c r="L118" s="149" t="n">
        <f aca="false">M70</f>
        <v>-0.216137633298242</v>
      </c>
      <c r="M118" s="149" t="n">
        <f aca="false">L70</f>
        <v>-0.00402173579729735</v>
      </c>
      <c r="N118" s="151"/>
      <c r="O118" s="155" t="str">
        <f aca="false">O70</f>
        <v>教師的百分比</v>
      </c>
      <c r="P118" s="156" t="n">
        <f aca="false">P70</f>
        <v>0.0540540540540541</v>
      </c>
      <c r="Q118" s="157" t="str">
        <f aca="false">Q70</f>
        <v>顯著低於</v>
      </c>
      <c r="R118" s="158" t="str">
        <f aca="false">R70</f>
        <v>家長的百分比</v>
      </c>
      <c r="S118" s="243" t="n">
        <f aca="false">S70</f>
        <v>0.164133738601824</v>
      </c>
      <c r="T118" s="3"/>
    </row>
    <row r="119" customFormat="false" ht="16.2" hidden="false" customHeight="false" outlineLevel="0" collapsed="false">
      <c r="A119" s="2"/>
      <c r="B119" s="2"/>
      <c r="C119" s="2"/>
      <c r="D119" s="2"/>
      <c r="E119" s="2"/>
      <c r="F119" s="3"/>
      <c r="G119" s="2"/>
      <c r="H119" s="2"/>
      <c r="I119" s="3"/>
      <c r="J119" s="3"/>
      <c r="K119" s="3"/>
      <c r="L119" s="3"/>
      <c r="M119" s="3"/>
      <c r="N119" s="3"/>
      <c r="O119" s="3"/>
      <c r="P119" s="3"/>
      <c r="Q119" s="2"/>
      <c r="R119" s="3"/>
      <c r="S119" s="3"/>
      <c r="T119" s="3"/>
    </row>
    <row r="120" customFormat="false" ht="16.8" hidden="false" customHeight="false" outlineLevel="0" collapsed="false">
      <c r="A120" s="2"/>
      <c r="B120" s="2"/>
      <c r="C120" s="2"/>
      <c r="D120" s="2"/>
      <c r="E120" s="2"/>
      <c r="F120" s="3"/>
      <c r="G120" s="2"/>
      <c r="H120" s="2"/>
      <c r="I120" s="3"/>
      <c r="J120" s="3"/>
      <c r="K120" s="3"/>
      <c r="L120" s="3"/>
      <c r="M120" s="3"/>
      <c r="N120" s="3"/>
      <c r="O120" s="3"/>
      <c r="P120" s="3"/>
      <c r="Q120" s="2"/>
      <c r="R120" s="3"/>
      <c r="S120" s="3"/>
      <c r="T120" s="3"/>
    </row>
    <row r="121" s="52" customFormat="true" ht="22.5" hidden="false" customHeight="true" outlineLevel="0" collapsed="false">
      <c r="A121" s="118" t="str">
        <f aca="false">$Y$24</f>
        <v>少部分不同意</v>
      </c>
      <c r="B121" s="119" t="s">
        <v>108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60" t="str">
        <f aca="false">"各組"&amp;$Y$24&amp;"的百分比同質性事後檢定"</f>
        <v>各組少部分不同意的百分比同質性事後檢定</v>
      </c>
      <c r="P121" s="160"/>
      <c r="Q121" s="160"/>
      <c r="R121" s="160"/>
      <c r="S121" s="53"/>
      <c r="T121" s="53"/>
      <c r="U121" s="2"/>
      <c r="V121" s="2"/>
      <c r="W121" s="3"/>
      <c r="X121" s="3"/>
      <c r="Y121" s="3"/>
      <c r="Z121" s="3"/>
      <c r="AA121" s="3"/>
      <c r="AB121" s="3"/>
      <c r="AC121" s="3"/>
      <c r="AD121" s="3"/>
      <c r="AE121" s="2"/>
      <c r="AF121" s="2"/>
      <c r="AG121" s="2"/>
      <c r="AH121" s="3"/>
      <c r="AI121" s="3"/>
      <c r="AJ121" s="3"/>
      <c r="AK121" s="3"/>
      <c r="AO121" s="3"/>
      <c r="AP121" s="3"/>
      <c r="AQ121" s="3"/>
      <c r="AR121" s="2"/>
      <c r="AS121" s="2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</row>
    <row r="122" customFormat="false" ht="16.2" hidden="false" customHeight="false" outlineLevel="0" collapsed="false">
      <c r="A122" s="101" t="str">
        <f aca="false">$Z$20</f>
        <v>學生</v>
      </c>
      <c r="B122" s="120" t="s">
        <v>31</v>
      </c>
      <c r="C122" s="101" t="str">
        <f aca="false">$AA$20</f>
        <v>教師</v>
      </c>
      <c r="D122" s="42"/>
      <c r="E122" s="132" t="n">
        <f aca="false">$Z$31</f>
        <v>0.180064308681672</v>
      </c>
      <c r="F122" s="132" t="n">
        <f aca="false">$AA$31</f>
        <v>0.301158301158301</v>
      </c>
      <c r="G122" s="132" t="n">
        <f aca="false">E122-F122</f>
        <v>-0.121093992476629</v>
      </c>
      <c r="H122" s="42" t="str">
        <f aca="false">H74</f>
        <v>P&gt;.05</v>
      </c>
      <c r="I122" s="43"/>
      <c r="J122" s="42" t="str">
        <f aca="false">J74</f>
        <v>沒有顯著性差異</v>
      </c>
      <c r="K122" s="43"/>
      <c r="L122" s="42" t="n">
        <f aca="false">M74</f>
        <v>-0.274609809599684</v>
      </c>
      <c r="M122" s="42" t="n">
        <f aca="false">L74</f>
        <v>0.0324218246464253</v>
      </c>
      <c r="N122" s="43"/>
      <c r="O122" s="226" t="str">
        <f aca="false">O74</f>
        <v>學生的百分比</v>
      </c>
      <c r="P122" s="244" t="n">
        <f aca="false">P74</f>
        <v>0.180064308681672</v>
      </c>
      <c r="Q122" s="228" t="str">
        <f aca="false">Q74</f>
        <v>沒有顯著低於</v>
      </c>
      <c r="R122" s="229" t="str">
        <f aca="false">R74</f>
        <v>教師的百分比</v>
      </c>
      <c r="S122" s="245" t="n">
        <f aca="false">S74</f>
        <v>0.301158301158301</v>
      </c>
      <c r="T122" s="3"/>
    </row>
    <row r="123" customFormat="false" ht="16.2" hidden="false" customHeight="false" outlineLevel="0" collapsed="false">
      <c r="A123" s="101"/>
      <c r="B123" s="101"/>
      <c r="C123" s="101"/>
      <c r="D123" s="42"/>
      <c r="E123" s="132"/>
      <c r="F123" s="132"/>
      <c r="G123" s="132"/>
      <c r="H123" s="42"/>
      <c r="I123" s="43"/>
      <c r="J123" s="43"/>
      <c r="K123" s="43"/>
      <c r="L123" s="42"/>
      <c r="M123" s="42"/>
      <c r="N123" s="43"/>
      <c r="O123" s="187"/>
      <c r="P123" s="143"/>
      <c r="Q123" s="23"/>
      <c r="R123" s="143"/>
      <c r="S123" s="246"/>
      <c r="T123" s="3"/>
    </row>
    <row r="124" customFormat="false" ht="16.2" hidden="false" customHeight="false" outlineLevel="0" collapsed="false">
      <c r="A124" s="101" t="str">
        <f aca="false">$Z$20</f>
        <v>學生</v>
      </c>
      <c r="B124" s="120" t="s">
        <v>31</v>
      </c>
      <c r="C124" s="101" t="str">
        <f aca="false">$AB$20</f>
        <v>家長</v>
      </c>
      <c r="D124" s="42"/>
      <c r="E124" s="132" t="n">
        <f aca="false">$Z$31</f>
        <v>0.180064308681672</v>
      </c>
      <c r="F124" s="132" t="n">
        <f aca="false">$AB$31</f>
        <v>0.103343465045593</v>
      </c>
      <c r="G124" s="132" t="n">
        <f aca="false">E124-F124</f>
        <v>0.0767208436360793</v>
      </c>
      <c r="H124" s="42" t="str">
        <f aca="false">H76</f>
        <v>P&gt;.05</v>
      </c>
      <c r="I124" s="43"/>
      <c r="J124" s="42" t="str">
        <f aca="false">J76</f>
        <v>沒有顯著性差異</v>
      </c>
      <c r="K124" s="43"/>
      <c r="L124" s="42" t="n">
        <f aca="false">M76</f>
        <v>-0.0409529685195055</v>
      </c>
      <c r="M124" s="42" t="n">
        <f aca="false">L76</f>
        <v>0.194394655791664</v>
      </c>
      <c r="N124" s="43"/>
      <c r="O124" s="226" t="str">
        <f aca="false">O76</f>
        <v>學生的百分比</v>
      </c>
      <c r="P124" s="244" t="n">
        <f aca="false">P76</f>
        <v>0.180064308681672</v>
      </c>
      <c r="Q124" s="228" t="str">
        <f aca="false">Q76</f>
        <v>沒有顯著高於</v>
      </c>
      <c r="R124" s="229" t="str">
        <f aca="false">R76</f>
        <v>家長的百分比</v>
      </c>
      <c r="S124" s="247" t="n">
        <f aca="false">S76</f>
        <v>0.103343465045593</v>
      </c>
      <c r="T124" s="3"/>
    </row>
    <row r="125" customFormat="false" ht="16.2" hidden="false" customHeight="false" outlineLevel="0" collapsed="false">
      <c r="A125" s="101"/>
      <c r="B125" s="101"/>
      <c r="C125" s="101"/>
      <c r="D125" s="42"/>
      <c r="E125" s="132"/>
      <c r="F125" s="132"/>
      <c r="G125" s="132"/>
      <c r="H125" s="42"/>
      <c r="I125" s="43"/>
      <c r="J125" s="43"/>
      <c r="K125" s="43"/>
      <c r="L125" s="42"/>
      <c r="M125" s="42"/>
      <c r="N125" s="43"/>
      <c r="O125" s="187"/>
      <c r="P125" s="143"/>
      <c r="Q125" s="23"/>
      <c r="R125" s="143"/>
      <c r="S125" s="246"/>
      <c r="T125" s="3"/>
    </row>
    <row r="126" customFormat="false" ht="16.8" hidden="false" customHeight="false" outlineLevel="0" collapsed="false">
      <c r="A126" s="101" t="str">
        <f aca="false">$AA$20</f>
        <v>教師</v>
      </c>
      <c r="B126" s="120" t="s">
        <v>31</v>
      </c>
      <c r="C126" s="101" t="str">
        <f aca="false">$AB$20</f>
        <v>家長</v>
      </c>
      <c r="D126" s="42"/>
      <c r="E126" s="132" t="n">
        <f aca="false">$AA$31</f>
        <v>0.301158301158301</v>
      </c>
      <c r="F126" s="132" t="n">
        <f aca="false">$AB$31</f>
        <v>0.103343465045593</v>
      </c>
      <c r="G126" s="132" t="n">
        <f aca="false">E126-F126</f>
        <v>0.197814836112708</v>
      </c>
      <c r="H126" s="42" t="str">
        <f aca="false">H78</f>
        <v>P&lt;.05 *</v>
      </c>
      <c r="I126" s="43"/>
      <c r="J126" s="42" t="str">
        <f aca="false">J78</f>
        <v>有顯著性差異</v>
      </c>
      <c r="K126" s="43"/>
      <c r="L126" s="42" t="n">
        <f aca="false">M78</f>
        <v>0.0562789138392752</v>
      </c>
      <c r="M126" s="42" t="n">
        <f aca="false">L78</f>
        <v>0.339350758386142</v>
      </c>
      <c r="N126" s="43"/>
      <c r="O126" s="133" t="str">
        <f aca="false">O78</f>
        <v>教師的百分比</v>
      </c>
      <c r="P126" s="248" t="n">
        <f aca="false">P78</f>
        <v>0.301158301158301</v>
      </c>
      <c r="Q126" s="135" t="str">
        <f aca="false">Q78</f>
        <v>顯著高於</v>
      </c>
      <c r="R126" s="136" t="str">
        <f aca="false">R78</f>
        <v>家長的百分比</v>
      </c>
      <c r="S126" s="249" t="n">
        <f aca="false">S78</f>
        <v>0.103343465045593</v>
      </c>
      <c r="T126" s="3"/>
    </row>
    <row r="127" customFormat="false" ht="16.2" hidden="false" customHeight="false" outlineLevel="0" collapsed="false">
      <c r="A127" s="2"/>
      <c r="B127" s="2"/>
      <c r="C127" s="2"/>
      <c r="D127" s="2"/>
      <c r="E127" s="2"/>
      <c r="F127" s="3"/>
      <c r="G127" s="2"/>
      <c r="H127" s="2"/>
      <c r="I127" s="3"/>
      <c r="J127" s="3"/>
      <c r="K127" s="3"/>
      <c r="L127" s="3"/>
      <c r="M127" s="3"/>
      <c r="N127" s="3"/>
      <c r="O127" s="3"/>
      <c r="P127" s="3"/>
      <c r="Q127" s="2"/>
      <c r="R127" s="3"/>
      <c r="S127" s="3"/>
      <c r="T127" s="3"/>
    </row>
    <row r="128" customFormat="false" ht="16.8" hidden="false" customHeight="false" outlineLevel="0" collapsed="false">
      <c r="A128" s="2"/>
      <c r="B128" s="2"/>
      <c r="C128" s="2"/>
      <c r="D128" s="2"/>
      <c r="E128" s="2"/>
      <c r="F128" s="3"/>
      <c r="G128" s="2"/>
      <c r="H128" s="2"/>
      <c r="I128" s="3"/>
      <c r="J128" s="3"/>
      <c r="K128" s="3"/>
      <c r="L128" s="3"/>
      <c r="M128" s="3"/>
      <c r="N128" s="3"/>
      <c r="O128" s="3"/>
      <c r="P128" s="3"/>
      <c r="Q128" s="2"/>
      <c r="R128" s="3"/>
      <c r="S128" s="3"/>
      <c r="T128" s="3"/>
    </row>
    <row r="129" s="52" customFormat="true" ht="22.5" hidden="false" customHeight="true" outlineLevel="0" collapsed="false">
      <c r="A129" s="62" t="str">
        <f aca="false">$Y$25</f>
        <v>不同意</v>
      </c>
      <c r="B129" s="63" t="s">
        <v>113</v>
      </c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83" t="str">
        <f aca="false">"各組"&amp;$Y$25&amp;"的百分比同質性事後檢定"</f>
        <v>各組不同意的百分比同質性事後檢定</v>
      </c>
      <c r="P129" s="83"/>
      <c r="Q129" s="83"/>
      <c r="R129" s="83"/>
      <c r="S129" s="53"/>
      <c r="T129" s="53"/>
      <c r="U129" s="2"/>
      <c r="V129" s="2"/>
      <c r="W129" s="3"/>
      <c r="X129" s="54"/>
      <c r="Y129" s="3"/>
      <c r="Z129" s="3"/>
      <c r="AA129" s="3"/>
      <c r="AB129" s="3"/>
      <c r="AC129" s="3"/>
      <c r="AD129" s="3"/>
      <c r="AE129" s="2"/>
      <c r="AF129" s="2"/>
      <c r="AG129" s="2"/>
      <c r="AH129" s="3"/>
      <c r="AI129" s="3"/>
      <c r="AJ129" s="3"/>
      <c r="AK129" s="3"/>
      <c r="AO129" s="3"/>
      <c r="AP129" s="3"/>
      <c r="AQ129" s="3"/>
      <c r="AR129" s="2"/>
      <c r="AS129" s="2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</row>
    <row r="130" customFormat="false" ht="16.2" hidden="false" customHeight="false" outlineLevel="0" collapsed="false">
      <c r="A130" s="65" t="str">
        <f aca="false">$Z$20</f>
        <v>學生</v>
      </c>
      <c r="B130" s="65" t="s">
        <v>31</v>
      </c>
      <c r="C130" s="65" t="str">
        <f aca="false">$AA$20</f>
        <v>教師</v>
      </c>
      <c r="D130" s="66"/>
      <c r="E130" s="84" t="n">
        <f aca="false">$Z$32</f>
        <v>0.2508038585209</v>
      </c>
      <c r="F130" s="84" t="n">
        <f aca="false">$AA$32</f>
        <v>0.250965250965251</v>
      </c>
      <c r="G130" s="84" t="n">
        <f aca="false">E130-F130</f>
        <v>-0.00016139244435065</v>
      </c>
      <c r="H130" s="66" t="str">
        <f aca="false">H82</f>
        <v>P&gt;.05</v>
      </c>
      <c r="I130" s="70"/>
      <c r="J130" s="66" t="str">
        <f aca="false">J82</f>
        <v>沒有顯著性差異</v>
      </c>
      <c r="K130" s="70"/>
      <c r="L130" s="66" t="n">
        <f aca="false">M82</f>
        <v>-0.156199962655744</v>
      </c>
      <c r="M130" s="66" t="n">
        <f aca="false">L82</f>
        <v>0.155877177767043</v>
      </c>
      <c r="N130" s="70"/>
      <c r="O130" s="202" t="str">
        <f aca="false">O82</f>
        <v>學生的百分比</v>
      </c>
      <c r="P130" s="250" t="n">
        <f aca="false">P82</f>
        <v>0.2508038585209</v>
      </c>
      <c r="Q130" s="204" t="str">
        <f aca="false">Q82</f>
        <v>沒有顯著低於</v>
      </c>
      <c r="R130" s="205" t="str">
        <f aca="false">R82</f>
        <v>教師的百分比</v>
      </c>
      <c r="S130" s="251" t="n">
        <f aca="false">S82</f>
        <v>0.250965250965251</v>
      </c>
      <c r="T130" s="3"/>
    </row>
    <row r="131" customFormat="false" ht="16.2" hidden="false" customHeight="false" outlineLevel="0" collapsed="false">
      <c r="A131" s="65"/>
      <c r="B131" s="65"/>
      <c r="C131" s="65"/>
      <c r="D131" s="66"/>
      <c r="E131" s="84"/>
      <c r="F131" s="84"/>
      <c r="G131" s="84"/>
      <c r="H131" s="66"/>
      <c r="I131" s="70"/>
      <c r="J131" s="70"/>
      <c r="K131" s="70"/>
      <c r="L131" s="66"/>
      <c r="M131" s="66"/>
      <c r="N131" s="70"/>
      <c r="O131" s="187"/>
      <c r="P131" s="143"/>
      <c r="Q131" s="23"/>
      <c r="R131" s="143"/>
      <c r="S131" s="246"/>
      <c r="T131" s="3"/>
    </row>
    <row r="132" customFormat="false" ht="16.2" hidden="false" customHeight="false" outlineLevel="0" collapsed="false">
      <c r="A132" s="65" t="str">
        <f aca="false">$Z$20</f>
        <v>學生</v>
      </c>
      <c r="B132" s="65" t="s">
        <v>31</v>
      </c>
      <c r="C132" s="65" t="str">
        <f aca="false">$AB$20</f>
        <v>家長</v>
      </c>
      <c r="D132" s="66"/>
      <c r="E132" s="84" t="n">
        <f aca="false">$Z$32</f>
        <v>0.2508038585209</v>
      </c>
      <c r="F132" s="84" t="n">
        <f aca="false">$AB$32</f>
        <v>0.0972644376899696</v>
      </c>
      <c r="G132" s="84" t="n">
        <f aca="false">E132-F132</f>
        <v>0.153539420830931</v>
      </c>
      <c r="H132" s="66" t="str">
        <f aca="false">H84</f>
        <v>P&lt;.05 *</v>
      </c>
      <c r="I132" s="70"/>
      <c r="J132" s="66" t="str">
        <f aca="false">J84</f>
        <v>有顯著性差異</v>
      </c>
      <c r="K132" s="70"/>
      <c r="L132" s="66" t="n">
        <f aca="false">M84</f>
        <v>0.0272594315161224</v>
      </c>
      <c r="M132" s="66" t="n">
        <f aca="false">L84</f>
        <v>0.279819410145739</v>
      </c>
      <c r="N132" s="70"/>
      <c r="O132" s="202" t="str">
        <f aca="false">O84</f>
        <v>學生的百分比</v>
      </c>
      <c r="P132" s="250" t="n">
        <f aca="false">P84</f>
        <v>0.2508038585209</v>
      </c>
      <c r="Q132" s="204" t="str">
        <f aca="false">Q84</f>
        <v>沒有顯著高於</v>
      </c>
      <c r="R132" s="205" t="str">
        <f aca="false">R84</f>
        <v>家長的百分比</v>
      </c>
      <c r="S132" s="252" t="n">
        <f aca="false">S84</f>
        <v>0.0972644376899696</v>
      </c>
      <c r="T132" s="3"/>
    </row>
    <row r="133" customFormat="false" ht="16.2" hidden="false" customHeight="false" outlineLevel="0" collapsed="false">
      <c r="A133" s="65"/>
      <c r="B133" s="65"/>
      <c r="C133" s="65"/>
      <c r="D133" s="66"/>
      <c r="E133" s="84"/>
      <c r="F133" s="84"/>
      <c r="G133" s="84"/>
      <c r="H133" s="66"/>
      <c r="I133" s="70"/>
      <c r="J133" s="70"/>
      <c r="K133" s="70"/>
      <c r="L133" s="66"/>
      <c r="M133" s="66"/>
      <c r="N133" s="70"/>
      <c r="O133" s="187"/>
      <c r="P133" s="143"/>
      <c r="Q133" s="23"/>
      <c r="R133" s="143"/>
      <c r="S133" s="246"/>
      <c r="T133" s="3"/>
    </row>
    <row r="134" customFormat="false" ht="16.8" hidden="false" customHeight="false" outlineLevel="0" collapsed="false">
      <c r="A134" s="65" t="str">
        <f aca="false">$AA$20</f>
        <v>教師</v>
      </c>
      <c r="B134" s="65" t="s">
        <v>31</v>
      </c>
      <c r="C134" s="65" t="str">
        <f aca="false">$AB$20</f>
        <v>家長</v>
      </c>
      <c r="D134" s="66"/>
      <c r="E134" s="84" t="n">
        <f aca="false">$AA$32</f>
        <v>0.250965250965251</v>
      </c>
      <c r="F134" s="84" t="n">
        <f aca="false">$AB$32</f>
        <v>0.0972644376899696</v>
      </c>
      <c r="G134" s="84" t="n">
        <f aca="false">E134-F134</f>
        <v>0.153700813275281</v>
      </c>
      <c r="H134" s="66" t="str">
        <f aca="false">H86</f>
        <v>P&lt;.05 *</v>
      </c>
      <c r="I134" s="70"/>
      <c r="J134" s="66" t="str">
        <f aca="false">J86</f>
        <v>有顯著性差異</v>
      </c>
      <c r="K134" s="70"/>
      <c r="L134" s="66" t="n">
        <f aca="false">M86</f>
        <v>0.0188934500414537</v>
      </c>
      <c r="M134" s="66" t="n">
        <f aca="false">L86</f>
        <v>0.288508176509109</v>
      </c>
      <c r="N134" s="70"/>
      <c r="O134" s="85" t="str">
        <f aca="false">O86</f>
        <v>教師的百分比</v>
      </c>
      <c r="P134" s="253" t="n">
        <f aca="false">P86</f>
        <v>0.250965250965251</v>
      </c>
      <c r="Q134" s="87" t="str">
        <f aca="false">Q86</f>
        <v>沒有顯著高於</v>
      </c>
      <c r="R134" s="141" t="str">
        <f aca="false">R86</f>
        <v>家長的百分比</v>
      </c>
      <c r="S134" s="254" t="n">
        <f aca="false">S86</f>
        <v>0.0972644376899696</v>
      </c>
      <c r="T134" s="3"/>
    </row>
    <row r="135" customFormat="false" ht="16.2" hidden="false" customHeight="false" outlineLevel="0" collapsed="false">
      <c r="P135" s="3"/>
      <c r="Q135" s="2"/>
      <c r="R135" s="3"/>
      <c r="S135" s="3"/>
      <c r="T135" s="3"/>
    </row>
    <row r="136" customFormat="false" ht="16.8" hidden="false" customHeight="false" outlineLevel="0" collapsed="false">
      <c r="P136" s="3"/>
      <c r="Q136" s="2"/>
      <c r="R136" s="3"/>
      <c r="S136" s="3"/>
      <c r="T136" s="3"/>
    </row>
    <row r="137" customFormat="false" ht="16.8" hidden="false" customHeight="false" outlineLevel="0" collapsed="false">
      <c r="A137" s="256" t="str">
        <f aca="false">$Y$26</f>
        <v>非常不同意</v>
      </c>
      <c r="B137" s="257" t="s">
        <v>114</v>
      </c>
      <c r="C137" s="257"/>
      <c r="D137" s="257"/>
      <c r="E137" s="257"/>
      <c r="F137" s="257"/>
      <c r="G137" s="257"/>
      <c r="H137" s="257"/>
      <c r="I137" s="257"/>
      <c r="J137" s="257"/>
      <c r="K137" s="257"/>
      <c r="L137" s="257"/>
      <c r="M137" s="257"/>
      <c r="N137" s="257"/>
      <c r="O137" s="267" t="str">
        <f aca="false">"各組"&amp;$Y$26&amp;"的百分比同質性事後檢定"</f>
        <v>各組非常不同意的百分比同質性事後檢定</v>
      </c>
      <c r="P137" s="267"/>
      <c r="Q137" s="267"/>
      <c r="R137" s="267"/>
      <c r="S137" s="53"/>
      <c r="T137" s="3"/>
    </row>
    <row r="138" customFormat="false" ht="16.2" hidden="false" customHeight="false" outlineLevel="0" collapsed="false">
      <c r="A138" s="261" t="str">
        <f aca="false">$Z$20</f>
        <v>學生</v>
      </c>
      <c r="B138" s="261" t="s">
        <v>31</v>
      </c>
      <c r="C138" s="261" t="str">
        <f aca="false">$AA$20</f>
        <v>教師</v>
      </c>
      <c r="D138" s="259"/>
      <c r="E138" s="262" t="n">
        <f aca="false">$Z$33</f>
        <v>0.0771704180064309</v>
      </c>
      <c r="F138" s="262" t="n">
        <f aca="false">$AA$33</f>
        <v>0.131274131274131</v>
      </c>
      <c r="G138" s="263" t="n">
        <f aca="false">E138-F138</f>
        <v>-0.0541037132677004</v>
      </c>
      <c r="H138" s="259" t="str">
        <f aca="false">IF(L138&gt;0,IF(M138&gt;0,"P&lt;.05 *","P&gt;.05"),IF(M138&gt;0,"P&gt;.05","P&lt;.05 *"))</f>
        <v>P&gt;.05</v>
      </c>
      <c r="I138" s="264"/>
      <c r="J138" s="259" t="str">
        <f aca="false">IF(H138="P&gt;.05","沒有顯著性差異","有顯著性差異")</f>
        <v>沒有顯著性差異</v>
      </c>
      <c r="K138" s="264"/>
      <c r="L138" s="259" t="n">
        <f aca="false">M90</f>
        <v>-0.164796637146589</v>
      </c>
      <c r="M138" s="259" t="n">
        <f aca="false">L90</f>
        <v>0.056589210611188</v>
      </c>
      <c r="N138" s="264"/>
      <c r="O138" s="268" t="str">
        <f aca="false">O90</f>
        <v>學生的百分比</v>
      </c>
      <c r="P138" s="269" t="n">
        <f aca="false">P90</f>
        <v>0.0771704180064309</v>
      </c>
      <c r="Q138" s="270" t="str">
        <f aca="false">Q90</f>
        <v>沒有顯著低於</v>
      </c>
      <c r="R138" s="271" t="str">
        <f aca="false">R90</f>
        <v>教師的百分比</v>
      </c>
      <c r="S138" s="272" t="n">
        <f aca="false">S90</f>
        <v>0.131274131274131</v>
      </c>
      <c r="T138" s="60"/>
    </row>
    <row r="139" customFormat="false" ht="16.2" hidden="false" customHeight="false" outlineLevel="0" collapsed="false">
      <c r="A139" s="261"/>
      <c r="B139" s="261"/>
      <c r="C139" s="261"/>
      <c r="D139" s="259"/>
      <c r="E139" s="262"/>
      <c r="F139" s="262"/>
      <c r="G139" s="262"/>
      <c r="H139" s="259"/>
      <c r="I139" s="264"/>
      <c r="J139" s="264"/>
      <c r="K139" s="264"/>
      <c r="L139" s="259"/>
      <c r="M139" s="259"/>
      <c r="N139" s="264"/>
      <c r="O139" s="187"/>
      <c r="P139" s="143"/>
      <c r="Q139" s="23"/>
      <c r="R139" s="143"/>
      <c r="S139" s="246"/>
      <c r="T139" s="3"/>
    </row>
    <row r="140" customFormat="false" ht="16.2" hidden="false" customHeight="false" outlineLevel="0" collapsed="false">
      <c r="A140" s="261" t="str">
        <f aca="false">$Z$20</f>
        <v>學生</v>
      </c>
      <c r="B140" s="261" t="s">
        <v>31</v>
      </c>
      <c r="C140" s="261" t="str">
        <f aca="false">$AB$20</f>
        <v>家長</v>
      </c>
      <c r="D140" s="259"/>
      <c r="E140" s="262" t="n">
        <f aca="false">$Z$33</f>
        <v>0.0771704180064309</v>
      </c>
      <c r="F140" s="262" t="n">
        <f aca="false">$AB$33</f>
        <v>0.170212765957447</v>
      </c>
      <c r="G140" s="263" t="n">
        <f aca="false">E140-F140</f>
        <v>-0.0930423479510159</v>
      </c>
      <c r="H140" s="259" t="str">
        <f aca="false">IF(L140&gt;0,IF(M140&gt;0,"P&lt;.05 *","P&gt;.05"),IF(M140&gt;0,"P&gt;.05","P&lt;.05 *"))</f>
        <v>P&gt;.05</v>
      </c>
      <c r="I140" s="264"/>
      <c r="J140" s="259" t="str">
        <f aca="false">IF(H140="P&gt;.05","沒有顯著性差異","有顯著性差異")</f>
        <v>沒有顯著性差異</v>
      </c>
      <c r="K140" s="264"/>
      <c r="L140" s="259" t="n">
        <f aca="false">M92</f>
        <v>-0.202820916234666</v>
      </c>
      <c r="M140" s="259" t="n">
        <f aca="false">L92</f>
        <v>0.016736220332634</v>
      </c>
      <c r="N140" s="264"/>
      <c r="O140" s="268" t="str">
        <f aca="false">O92</f>
        <v>學生的百分比</v>
      </c>
      <c r="P140" s="269" t="n">
        <f aca="false">P92</f>
        <v>0.0771704180064309</v>
      </c>
      <c r="Q140" s="270" t="str">
        <f aca="false">Q92</f>
        <v>沒有顯著低於</v>
      </c>
      <c r="R140" s="271" t="str">
        <f aca="false">R92</f>
        <v>家長的百分比</v>
      </c>
      <c r="S140" s="273" t="n">
        <f aca="false">S92</f>
        <v>0.170212765957447</v>
      </c>
      <c r="T140" s="3"/>
    </row>
    <row r="141" customFormat="false" ht="16.2" hidden="false" customHeight="false" outlineLevel="0" collapsed="false">
      <c r="A141" s="261"/>
      <c r="B141" s="261"/>
      <c r="C141" s="261"/>
      <c r="D141" s="259"/>
      <c r="E141" s="262"/>
      <c r="F141" s="262"/>
      <c r="G141" s="262"/>
      <c r="H141" s="259"/>
      <c r="I141" s="264"/>
      <c r="J141" s="264"/>
      <c r="K141" s="264"/>
      <c r="L141" s="259"/>
      <c r="M141" s="259"/>
      <c r="N141" s="264"/>
      <c r="O141" s="187"/>
      <c r="P141" s="143"/>
      <c r="Q141" s="23"/>
      <c r="R141" s="143"/>
      <c r="S141" s="246"/>
    </row>
    <row r="142" customFormat="false" ht="16.8" hidden="false" customHeight="false" outlineLevel="0" collapsed="false">
      <c r="A142" s="261" t="str">
        <f aca="false">$AA$20</f>
        <v>教師</v>
      </c>
      <c r="B142" s="261" t="s">
        <v>31</v>
      </c>
      <c r="C142" s="261" t="str">
        <f aca="false">$AB$20</f>
        <v>家長</v>
      </c>
      <c r="D142" s="259"/>
      <c r="E142" s="262" t="n">
        <f aca="false">$AA$33</f>
        <v>0.131274131274131</v>
      </c>
      <c r="F142" s="262" t="n">
        <f aca="false">$AB$33</f>
        <v>0.170212765957447</v>
      </c>
      <c r="G142" s="263" t="n">
        <f aca="false">E142-F142</f>
        <v>-0.0389386346833155</v>
      </c>
      <c r="H142" s="259" t="str">
        <f aca="false">IF(L142&gt;0,IF(M142&gt;0,"P&lt;.05 *","P&gt;.05"),IF(M142&gt;0,"P&gt;.05","P&lt;.05 *"))</f>
        <v>P&gt;.05</v>
      </c>
      <c r="I142" s="264"/>
      <c r="J142" s="259" t="str">
        <f aca="false">IF(H142="P&gt;.05","沒有顯著性差異","有顯著性差異")</f>
        <v>沒有顯著性差異</v>
      </c>
      <c r="K142" s="264"/>
      <c r="L142" s="259" t="n">
        <f aca="false">M94</f>
        <v>-0.165113465456816</v>
      </c>
      <c r="M142" s="259" t="n">
        <f aca="false">L94</f>
        <v>0.0872361960901854</v>
      </c>
      <c r="N142" s="264"/>
      <c r="O142" s="274" t="str">
        <f aca="false">O94</f>
        <v>教師的百分比</v>
      </c>
      <c r="P142" s="275" t="n">
        <f aca="false">P94</f>
        <v>0.131274131274131</v>
      </c>
      <c r="Q142" s="276" t="str">
        <f aca="false">Q94</f>
        <v>沒有顯著低於</v>
      </c>
      <c r="R142" s="277" t="str">
        <f aca="false">R94</f>
        <v>家長的百分比</v>
      </c>
      <c r="S142" s="278" t="n">
        <f aca="false">S94</f>
        <v>0.170212765957447</v>
      </c>
    </row>
  </sheetData>
  <sheetProtection sheet="true" password="9869" objects="true" scenarios="true"/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7:B37"/>
    <mergeCell ref="C37:D37"/>
    <mergeCell ref="F37:G37"/>
    <mergeCell ref="C38:D38"/>
    <mergeCell ref="C39:D39"/>
    <mergeCell ref="C40:D40"/>
    <mergeCell ref="C42:D42"/>
    <mergeCell ref="C43:D43"/>
    <mergeCell ref="C44:D44"/>
    <mergeCell ref="C45:D45"/>
    <mergeCell ref="B49:N49"/>
    <mergeCell ref="B57:N57"/>
    <mergeCell ref="B65:N65"/>
    <mergeCell ref="B73:N73"/>
    <mergeCell ref="B81:N81"/>
    <mergeCell ref="B89:N89"/>
    <mergeCell ref="B97:N97"/>
    <mergeCell ref="O97:R97"/>
    <mergeCell ref="B105:N105"/>
    <mergeCell ref="O105:R105"/>
    <mergeCell ref="B113:N113"/>
    <mergeCell ref="O113:R113"/>
    <mergeCell ref="B121:N121"/>
    <mergeCell ref="O121:R121"/>
    <mergeCell ref="B129:N129"/>
    <mergeCell ref="O129:R129"/>
    <mergeCell ref="B137:N137"/>
    <mergeCell ref="O137:R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1" activeCellId="0" sqref="AK2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43"/>
    <col collapsed="false" customWidth="true" hidden="false" outlineLevel="0" max="3" min="3" style="1" width="12.32"/>
    <col collapsed="false" customWidth="true" hidden="false" outlineLevel="0" max="4" min="4" style="1" width="12.66"/>
    <col collapsed="false" customWidth="true" hidden="false" outlineLevel="0" max="5" min="5" style="1" width="11.99"/>
    <col collapsed="false" customWidth="true" hidden="false" outlineLevel="0" max="7" min="6" style="1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32"/>
    <col collapsed="false" customWidth="true" hidden="false" outlineLevel="0" max="14" min="11" style="0" width="8.9"/>
    <col collapsed="false" customWidth="true" hidden="false" outlineLevel="0" max="15" min="15" style="3" width="12.88"/>
    <col collapsed="false" customWidth="true" hidden="false" outlineLevel="0" max="16" min="16" style="3" width="6.88"/>
    <col collapsed="false" customWidth="true" hidden="false" outlineLevel="0" max="17" min="17" style="2" width="12.32"/>
    <col collapsed="false" customWidth="true" hidden="false" outlineLevel="0" max="18" min="18" style="3" width="13.1"/>
    <col collapsed="false" customWidth="true" hidden="false" outlineLevel="0" max="19" min="19" style="3" width="7.1"/>
    <col collapsed="false" customWidth="false" hidden="false" outlineLevel="0" max="20" min="20" style="3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1" min="25" style="279" width="8.9"/>
    <col collapsed="false" customWidth="true" hidden="true" outlineLevel="0" max="32" min="32" style="142" width="8.9"/>
    <col collapsed="false" customWidth="false" hidden="false" outlineLevel="0" max="33" min="33" style="142" width="8.99"/>
    <col collapsed="false" customWidth="true" hidden="false" outlineLevel="0" max="35" min="34" style="142" width="9.43"/>
    <col collapsed="false" customWidth="false" hidden="false" outlineLevel="0" max="36" min="36" style="279" width="8.99"/>
    <col collapsed="false" customWidth="true" hidden="false" outlineLevel="0" max="40" min="37" style="0" width="8.9"/>
    <col collapsed="false" customWidth="false" hidden="false" outlineLevel="0" max="43" min="41" style="279" width="8.99"/>
    <col collapsed="false" customWidth="false" hidden="false" outlineLevel="0" max="44" min="44" style="142" width="8.99"/>
    <col collapsed="false" customWidth="false" hidden="false" outlineLevel="0" max="257" min="45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15</v>
      </c>
      <c r="B2" s="6"/>
      <c r="C2" s="6"/>
      <c r="D2" s="6"/>
      <c r="E2" s="6"/>
      <c r="F2" s="6"/>
      <c r="G2" s="6"/>
      <c r="H2" s="6"/>
      <c r="I2" s="6"/>
      <c r="J2" s="6"/>
      <c r="AR2" s="279"/>
    </row>
    <row r="3" customFormat="false" ht="16.2" hidden="false" customHeight="fals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1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17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17</v>
      </c>
    </row>
    <row r="14" customFormat="false" ht="16.2" hidden="false" customHeight="false" outlineLevel="0" collapsed="false">
      <c r="A14" s="14" t="s">
        <v>79</v>
      </c>
      <c r="B14" s="15" t="s">
        <v>80</v>
      </c>
      <c r="E14" s="2"/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</row>
    <row r="16" customFormat="false" ht="16.2" hidden="false" customHeight="false" outlineLevel="0" collapsed="false">
      <c r="A16" s="2"/>
      <c r="B16" s="2"/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74" t="str">
        <f aca="false">AD20</f>
        <v>總和</v>
      </c>
      <c r="G20" s="21"/>
      <c r="H20" s="22"/>
      <c r="I20" s="22"/>
      <c r="J20" s="22"/>
      <c r="K20" s="22"/>
      <c r="L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34</v>
      </c>
      <c r="C21" s="27" t="n">
        <v>67</v>
      </c>
      <c r="D21" s="27" t="n">
        <v>45</v>
      </c>
      <c r="E21" s="27" t="n">
        <v>23</v>
      </c>
      <c r="F21" s="174" t="n">
        <f aca="false">AD21</f>
        <v>169</v>
      </c>
      <c r="G21" s="28"/>
      <c r="H21" s="29"/>
      <c r="I21" s="29"/>
      <c r="J21" s="29"/>
      <c r="K21" s="29"/>
      <c r="L21" s="23"/>
      <c r="Y21" s="30" t="str">
        <f aca="false">E12</f>
        <v>贊成</v>
      </c>
      <c r="Z21" s="27" t="n">
        <f aca="false">IF($B21="","",B21)</f>
        <v>34</v>
      </c>
      <c r="AA21" s="27" t="n">
        <f aca="false">IF($B21="","",C21)</f>
        <v>67</v>
      </c>
      <c r="AB21" s="27" t="n">
        <f aca="false">IF($B21="","",D21)</f>
        <v>45</v>
      </c>
      <c r="AC21" s="27" t="n">
        <f aca="false">IF($B21="","",E21)</f>
        <v>23</v>
      </c>
      <c r="AD21" s="174" t="n">
        <f aca="false">IF(AND(Z21="",AC21=""),"",SUM(Z21:AC21))</f>
        <v>169</v>
      </c>
    </row>
    <row r="22" customFormat="false" ht="16.2" hidden="false" customHeight="false" outlineLevel="0" collapsed="false">
      <c r="A22" s="26" t="str">
        <f aca="false">Y22</f>
        <v>反對</v>
      </c>
      <c r="B22" s="27" t="n">
        <v>23</v>
      </c>
      <c r="C22" s="27" t="n">
        <v>34</v>
      </c>
      <c r="D22" s="27" t="n">
        <v>45</v>
      </c>
      <c r="E22" s="27" t="n">
        <v>89</v>
      </c>
      <c r="F22" s="174" t="n">
        <f aca="false">AD22</f>
        <v>191</v>
      </c>
      <c r="G22" s="28"/>
      <c r="H22" s="29"/>
      <c r="I22" s="29"/>
      <c r="J22" s="29"/>
      <c r="K22" s="29"/>
      <c r="L22" s="23"/>
      <c r="Y22" s="30" t="str">
        <f aca="false">E13</f>
        <v>反對</v>
      </c>
      <c r="Z22" s="27" t="n">
        <f aca="false">IF($B22="","",B22)</f>
        <v>23</v>
      </c>
      <c r="AA22" s="27" t="n">
        <f aca="false">IF($B22="","",C22)</f>
        <v>34</v>
      </c>
      <c r="AB22" s="27" t="n">
        <f aca="false">IF($B22="","",D22)</f>
        <v>45</v>
      </c>
      <c r="AC22" s="27" t="n">
        <f aca="false">IF($B22="","",E22)</f>
        <v>89</v>
      </c>
      <c r="AD22" s="174" t="n">
        <f aca="false">IF(AND(Z22="",AC22=""),"",SUM(Z22:AC22))</f>
        <v>191</v>
      </c>
    </row>
    <row r="23" customFormat="false" ht="16.2" hidden="false" customHeight="false" outlineLevel="0" collapsed="false">
      <c r="A23" s="174" t="str">
        <f aca="false">Y23</f>
        <v>總和</v>
      </c>
      <c r="B23" s="174" t="n">
        <f aca="false">Z23</f>
        <v>57</v>
      </c>
      <c r="C23" s="174" t="n">
        <f aca="false">AA23</f>
        <v>101</v>
      </c>
      <c r="D23" s="174" t="n">
        <f aca="false">AB23</f>
        <v>90</v>
      </c>
      <c r="E23" s="174" t="n">
        <f aca="false">AC23</f>
        <v>112</v>
      </c>
      <c r="F23" s="174" t="n">
        <f aca="false">AD23</f>
        <v>360</v>
      </c>
      <c r="G23" s="23"/>
      <c r="H23" s="23"/>
      <c r="I23" s="23"/>
      <c r="J23" s="23"/>
      <c r="K23" s="23"/>
      <c r="L23" s="23"/>
      <c r="Y23" s="20" t="s">
        <v>18</v>
      </c>
      <c r="Z23" s="174" t="n">
        <f aca="false">IF(AND(Z21="",Z22=""),"",SUM(Z21:Z22))</f>
        <v>57</v>
      </c>
      <c r="AA23" s="174" t="n">
        <f aca="false">IF(AND(AA21="",AA22=""),"",SUM(AA21:AA22))</f>
        <v>101</v>
      </c>
      <c r="AB23" s="174" t="n">
        <f aca="false">IF(AND(AB21="",AB22=""),"",SUM(AB21:AB22))</f>
        <v>90</v>
      </c>
      <c r="AC23" s="174" t="n">
        <f aca="false">IF(AND(AC21="",AC22=""),"",SUM(AC21:AC22))</f>
        <v>112</v>
      </c>
      <c r="AD23" s="174" t="n">
        <f aca="false">IF(AND(AD21="",AD22=""),"",SUM(AD21:AD22))</f>
        <v>360</v>
      </c>
    </row>
    <row r="24" customFormat="false" ht="16.2" hidden="false" customHeight="false" outlineLevel="0" collapsed="false">
      <c r="B24" s="31" t="n">
        <f aca="false">Z24</f>
        <v>0.596491228070175</v>
      </c>
      <c r="C24" s="31" t="n">
        <f aca="false">AA24</f>
        <v>0.663366336633663</v>
      </c>
      <c r="D24" s="31" t="n">
        <f aca="false">AB24</f>
        <v>0.5</v>
      </c>
      <c r="E24" s="31" t="n">
        <f aca="false">AC24</f>
        <v>0.205357142857143</v>
      </c>
      <c r="F24" s="31" t="n">
        <f aca="false">AD24</f>
        <v>0.469444444444444</v>
      </c>
      <c r="G24" s="23"/>
      <c r="H24" s="23"/>
      <c r="I24" s="23"/>
      <c r="J24" s="23"/>
      <c r="K24" s="23"/>
      <c r="L24" s="23"/>
      <c r="Y24" s="1"/>
      <c r="Z24" s="1" t="n">
        <f aca="false">IF(AND(Z21="",AC21=""),"",Z21/$Z$23)</f>
        <v>0.596491228070175</v>
      </c>
      <c r="AA24" s="1" t="n">
        <f aca="false">IF(AND(Z21="",AC21=""),"",AA21/$AA$23)</f>
        <v>0.663366336633663</v>
      </c>
      <c r="AB24" s="1" t="n">
        <f aca="false">IF(AND(Z21="",AC21=""),"",AB21/$AB$23)</f>
        <v>0.5</v>
      </c>
      <c r="AC24" s="1" t="n">
        <f aca="false">IF(AND(Z21="",AC21=""),"",AC21/$AC$23)</f>
        <v>0.205357142857143</v>
      </c>
      <c r="AD24" s="1" t="n">
        <f aca="false">IF(AND(Z21="",AC21=""),"",AD21/$AD$23)</f>
        <v>0.469444444444444</v>
      </c>
    </row>
    <row r="25" customFormat="false" ht="16.2" hidden="false" customHeight="false" outlineLevel="0" collapsed="false">
      <c r="B25" s="31" t="n">
        <f aca="false">Z25</f>
        <v>0.403508771929825</v>
      </c>
      <c r="C25" s="31" t="n">
        <f aca="false">AA25</f>
        <v>0.336633663366337</v>
      </c>
      <c r="D25" s="31" t="n">
        <f aca="false">AB25</f>
        <v>0.5</v>
      </c>
      <c r="E25" s="31" t="n">
        <f aca="false">AC25</f>
        <v>0.794642857142857</v>
      </c>
      <c r="F25" s="31" t="n">
        <f aca="false">AD25</f>
        <v>0.530555555555556</v>
      </c>
      <c r="G25" s="23"/>
      <c r="H25" s="23"/>
      <c r="I25" s="23"/>
      <c r="J25" s="23"/>
      <c r="K25" s="23"/>
      <c r="L25" s="23"/>
      <c r="Y25" s="1"/>
      <c r="Z25" s="1" t="n">
        <f aca="false">IF(AND(Z21="",AC21=""),"",Z22/$Z$23)</f>
        <v>0.403508771929825</v>
      </c>
      <c r="AA25" s="1" t="n">
        <f aca="false">IF(AND(Z21="",AC21=""),"",AA22/$AA$23)</f>
        <v>0.336633663366337</v>
      </c>
      <c r="AB25" s="1" t="n">
        <f aca="false">IF(AND(Z21="",AC21=""),"",AB22/$AB$23)</f>
        <v>0.5</v>
      </c>
      <c r="AC25" s="1" t="n">
        <f aca="false">IF(AND(Z21="",AC21=""),"",AC22/$AC$23)</f>
        <v>0.794642857142857</v>
      </c>
      <c r="AD25" s="1" t="n">
        <f aca="false">IF(AND(Z21="",AC21=""),"",AD22/$AD$23)</f>
        <v>0.530555555555556</v>
      </c>
    </row>
    <row r="28" customFormat="false" ht="16.2" hidden="false" customHeight="false" outlineLevel="0" collapsed="false">
      <c r="A28" s="32" t="s">
        <v>19</v>
      </c>
      <c r="B28" s="32"/>
      <c r="C28" s="33" t="s">
        <v>20</v>
      </c>
      <c r="D28" s="33"/>
      <c r="E28" s="34" t="n">
        <f aca="false">IF(Z21="","",E33)</f>
        <v>50.6425258853874</v>
      </c>
      <c r="F28" s="175" t="s">
        <v>21</v>
      </c>
      <c r="G28" s="175"/>
      <c r="H28" s="46" t="str">
        <f aca="false">H33</f>
        <v>卡方考驗數值χ2=</v>
      </c>
      <c r="I28" s="37" t="n">
        <f aca="false">IF(Z21="","",I33)</f>
        <v>50.6425258853874</v>
      </c>
      <c r="J28" s="46" t="str">
        <f aca="false">J33</f>
        <v>ψ=</v>
      </c>
      <c r="K28" s="37" t="n">
        <f aca="false">IF(Z21="","",K33)</f>
        <v>0.375064905069729</v>
      </c>
    </row>
    <row r="29" customFormat="false" ht="16.2" hidden="false" customHeight="false" outlineLevel="0" collapsed="false">
      <c r="C29" s="38" t="s">
        <v>22</v>
      </c>
      <c r="D29" s="38"/>
      <c r="E29" s="34" t="n">
        <f aca="false">IF(Z21="","",E34)</f>
        <v>5.82972381635073E-011</v>
      </c>
      <c r="F29" s="99"/>
      <c r="G29" s="99"/>
      <c r="H29" s="46" t="str">
        <f aca="false">H34</f>
        <v>p=</v>
      </c>
      <c r="I29" s="37" t="n">
        <f aca="false">IF(Z21="","",I34)</f>
        <v>5.82972381635073E-011</v>
      </c>
      <c r="J29" s="46" t="str">
        <f aca="false">J34</f>
        <v>C=</v>
      </c>
      <c r="K29" s="37" t="n">
        <f aca="false">IF(Z21="","",K34)</f>
        <v>0.351176719892226</v>
      </c>
    </row>
    <row r="30" customFormat="false" ht="16.2" hidden="false" customHeight="false" outlineLevel="0" collapsed="false">
      <c r="C30" s="33" t="s">
        <v>23</v>
      </c>
      <c r="D30" s="33"/>
      <c r="E30" s="40" t="str">
        <f aca="false">IF(Z21="","",E35)</f>
        <v>p&lt;.001 ***</v>
      </c>
      <c r="F30" s="99"/>
      <c r="G30" s="99"/>
      <c r="H30" s="46" t="str">
        <f aca="false">H35</f>
        <v>差異顯著性</v>
      </c>
      <c r="I30" s="37" t="str">
        <f aca="false">IF(Z21="","",I35)</f>
        <v>p&lt;.001 ***</v>
      </c>
      <c r="J30" s="46" t="str">
        <f aca="false">J35</f>
        <v>Vc=</v>
      </c>
      <c r="K30" s="37" t="n">
        <f aca="false">IF(Z21="","",K35)</f>
        <v>0.375064905069729</v>
      </c>
    </row>
    <row r="31" customFormat="false" ht="16.2" hidden="false" customHeight="false" outlineLevel="0" collapsed="false">
      <c r="B31" s="2"/>
      <c r="C31" s="38" t="str">
        <f aca="false">C36</f>
        <v>df=</v>
      </c>
      <c r="D31" s="38"/>
      <c r="E31" s="40" t="n">
        <f aca="false">IF(Z21="","",E36)</f>
        <v>3</v>
      </c>
      <c r="F31" s="99"/>
      <c r="G31" s="99"/>
      <c r="H31" s="46" t="str">
        <f aca="false">H36</f>
        <v>df=</v>
      </c>
      <c r="I31" s="41" t="n">
        <f aca="false">IF(Z21="","",I36)</f>
        <v>3</v>
      </c>
      <c r="J31" s="46" t="str">
        <f aca="false">"由意見預測組別"&amp;J36</f>
        <v>由意見預測組別λ=</v>
      </c>
      <c r="K31" s="37" t="n">
        <f aca="false">IF(Z21="","",K36)</f>
        <v>0.260355029585799</v>
      </c>
      <c r="L31" s="5"/>
      <c r="M31" s="5"/>
      <c r="N31" s="5"/>
      <c r="O31" s="53"/>
      <c r="P31" s="53"/>
      <c r="R31" s="53"/>
      <c r="S31" s="53"/>
      <c r="T31" s="53"/>
    </row>
    <row r="32" customFormat="false" ht="16.2" hidden="false" customHeight="false" outlineLevel="0" collapsed="false">
      <c r="C32" s="144"/>
      <c r="D32" s="144"/>
      <c r="E32" s="42"/>
      <c r="F32" s="99"/>
      <c r="G32" s="99"/>
      <c r="H32" s="44"/>
      <c r="I32" s="49"/>
      <c r="J32" s="46" t="str">
        <f aca="false">"由組別預測意見"&amp;J37</f>
        <v>由組別預測意見λ=</v>
      </c>
      <c r="K32" s="37" t="n">
        <f aca="false">IF(Z21="","",K37)</f>
        <v>0.17741935483871</v>
      </c>
      <c r="L32" s="5"/>
      <c r="M32" s="5"/>
      <c r="N32" s="5"/>
    </row>
    <row r="33" customFormat="false" ht="16.2" hidden="true" customHeight="false" outlineLevel="0" collapsed="false">
      <c r="C33" s="33" t="s">
        <v>20</v>
      </c>
      <c r="D33" s="33"/>
      <c r="E33" s="34" t="n">
        <f aca="false">AD23*(Z21*Z21/(AD21*Z23)+Z22*Z22/(AD22*Z23)+AA21*AA21/(AD21*AA23)+AA22*AA22/(AD22*AA23)+AB21*AB21/(AD21*AB23)+AB22*AB22/(AD22*AB23)+AC21*AC21/(AD21*AC23)+AC22*AC22/(AD22*AC23)-1)</f>
        <v>50.6425258853874</v>
      </c>
      <c r="F33" s="99"/>
      <c r="G33" s="99"/>
      <c r="H33" s="46" t="s">
        <v>24</v>
      </c>
      <c r="I33" s="37" t="n">
        <f aca="false">AD23*(Z21*Z21/(AD21*Z23)+Z22*Z22/(AD22*Z23)+AA21*AA21/(AD21*AA23)+AA22*AA22/(AD22*AA23)+AB21*AB21/(AD21*AB23)+AB22*AB22/(AD22*AB23)+AC21*AC21/(AD21*AC23)+AC22*AC22/(AD22*AC23)-1)</f>
        <v>50.6425258853874</v>
      </c>
      <c r="J33" s="36" t="s">
        <v>25</v>
      </c>
      <c r="K33" s="37" t="n">
        <f aca="false">SQRT(E33/AD23)</f>
        <v>0.375064905069729</v>
      </c>
    </row>
    <row r="34" customFormat="false" ht="16.2" hidden="true" customHeight="false" outlineLevel="0" collapsed="false">
      <c r="C34" s="38" t="s">
        <v>22</v>
      </c>
      <c r="D34" s="38"/>
      <c r="E34" s="34" t="n">
        <f aca="false">CHIDIST(E33,3)</f>
        <v>5.82972381635073E-011</v>
      </c>
      <c r="F34" s="99"/>
      <c r="G34" s="99"/>
      <c r="H34" s="36" t="s">
        <v>22</v>
      </c>
      <c r="I34" s="37" t="n">
        <f aca="false">CHIDIST(E33,3)</f>
        <v>5.82972381635073E-011</v>
      </c>
      <c r="J34" s="36" t="s">
        <v>26</v>
      </c>
      <c r="K34" s="37" t="n">
        <f aca="false">SQRT(E33/(E33+AD23))</f>
        <v>0.351176719892226</v>
      </c>
    </row>
    <row r="35" customFormat="false" ht="16.2" hidden="true" customHeight="false" outlineLevel="0" collapsed="false">
      <c r="C35" s="33" t="s">
        <v>23</v>
      </c>
      <c r="D35" s="33"/>
      <c r="E35" s="40" t="str">
        <f aca="false">IF(CHIDIST(E33,3)&gt;=0.05,"p&gt;.05",IF(CHIDIST(E33,3)&gt;=0.01,"p&lt;.05 *",IF(CHIDIST(E33,3)&gt;=0.001,"p&lt;.01 **","p&lt;.001 ***")))</f>
        <v>p&lt;.001 ***</v>
      </c>
      <c r="F35" s="99"/>
      <c r="G35" s="99"/>
      <c r="H35" s="46" t="s">
        <v>23</v>
      </c>
      <c r="I35" s="45" t="str">
        <f aca="false">IF(CHIDIST(E33,3)&gt;=0.05,"p&gt;.05",IF(CHIDIST(E33,3)&gt;=0.01,"p&lt;.05 *",IF(CHIDIST(E33,3)&gt;=0.001,"p&lt;.01 **","p&lt;.001 ***")))</f>
        <v>p&lt;.001 ***</v>
      </c>
      <c r="J35" s="36" t="s">
        <v>27</v>
      </c>
      <c r="K35" s="37" t="n">
        <f aca="false">SQRT(K33*K33/1)</f>
        <v>0.375064905069729</v>
      </c>
    </row>
    <row r="36" customFormat="false" ht="16.2" hidden="true" customHeight="false" outlineLevel="0" collapsed="false">
      <c r="C36" s="38" t="s">
        <v>28</v>
      </c>
      <c r="D36" s="38"/>
      <c r="E36" s="40" t="n">
        <f aca="false">3</f>
        <v>3</v>
      </c>
      <c r="F36" s="99"/>
      <c r="G36" s="99"/>
      <c r="H36" s="36" t="s">
        <v>28</v>
      </c>
      <c r="I36" s="45" t="n">
        <f aca="false">3</f>
        <v>3</v>
      </c>
      <c r="J36" s="36" t="s">
        <v>29</v>
      </c>
      <c r="K36" s="37" t="n">
        <f aca="false">(LARGE(Z21:Z22,1)+LARGE(AA21:AA22,1)+LARGE(AB21:AB22,1)+LARGE(AC21:AC22,1)-LARGE(AD21:AD22,1))/(AD23-LARGE(AD21:AD22,1))</f>
        <v>0.260355029585799</v>
      </c>
      <c r="L36" s="5"/>
      <c r="M36" s="5"/>
      <c r="N36" s="5"/>
    </row>
    <row r="37" customFormat="false" ht="16.2" hidden="true" customHeight="false" outlineLevel="0" collapsed="false">
      <c r="C37" s="100"/>
      <c r="D37" s="100"/>
      <c r="E37" s="101"/>
      <c r="F37" s="48"/>
      <c r="J37" s="36" t="s">
        <v>29</v>
      </c>
      <c r="K37" s="5" t="n">
        <f aca="false">(LARGE(Z21:AC21,1)+LARGE(Z22:AC22,1)-LARGE(Z23:AC23,1))/(AD23-LARGE(Z23:AC23,1))</f>
        <v>0.17741935483871</v>
      </c>
      <c r="L37" s="5"/>
      <c r="M37" s="5"/>
      <c r="N37" s="5"/>
    </row>
    <row r="38" customFormat="false" ht="16.2" hidden="true" customHeight="false" outlineLevel="0" collapsed="false">
      <c r="C38" s="100"/>
      <c r="D38" s="100"/>
      <c r="E38" s="101"/>
      <c r="F38" s="48"/>
      <c r="I38" s="5"/>
      <c r="J38" s="5"/>
      <c r="K38" s="5"/>
      <c r="L38" s="5"/>
      <c r="M38" s="5"/>
      <c r="N38" s="5"/>
    </row>
    <row r="39" customFormat="false" ht="16.2" hidden="true" customHeight="false" outlineLevel="0" collapsed="false"/>
    <row r="40" s="52" customFormat="true" ht="22.5" hidden="true" customHeight="true" outlineLevel="0" collapsed="false">
      <c r="A40" s="50" t="str">
        <f aca="false">$Y$21</f>
        <v>贊成</v>
      </c>
      <c r="B40" s="51" t="s">
        <v>12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Q40" s="54"/>
      <c r="U40" s="142"/>
      <c r="V40" s="142"/>
      <c r="W40" s="279"/>
      <c r="X40" s="279"/>
      <c r="Y40" s="279"/>
      <c r="Z40" s="279"/>
      <c r="AA40" s="279"/>
      <c r="AB40" s="279"/>
      <c r="AC40" s="279"/>
      <c r="AD40" s="279"/>
      <c r="AE40" s="279"/>
      <c r="AF40" s="142"/>
      <c r="AG40" s="142"/>
      <c r="AH40" s="142"/>
      <c r="AI40" s="142"/>
      <c r="AJ40" s="279"/>
      <c r="AO40" s="279"/>
      <c r="AP40" s="279"/>
      <c r="AQ40" s="279"/>
      <c r="AR40" s="142"/>
    </row>
    <row r="41" customFormat="false" ht="16.2" hidden="true" customHeight="false" outlineLevel="0" collapsed="false">
      <c r="A41" s="56" t="str">
        <f aca="false">$Z$20</f>
        <v>學生</v>
      </c>
      <c r="B41" s="56" t="s">
        <v>31</v>
      </c>
      <c r="C41" s="56" t="str">
        <f aca="false">$AA$20</f>
        <v>教師</v>
      </c>
      <c r="D41" s="57"/>
      <c r="E41" s="58" t="n">
        <f aca="false">$Z$24</f>
        <v>0.596491228070175</v>
      </c>
      <c r="F41" s="58" t="n">
        <f aca="false">$AA$24</f>
        <v>0.663366336633663</v>
      </c>
      <c r="G41" s="58" t="n">
        <f aca="false">E41-F41</f>
        <v>-0.066875108563488</v>
      </c>
      <c r="H41" s="57" t="str">
        <f aca="false">IF(L41&gt;0,IF(M41&gt;0,"P&lt;.05 *","P&gt;.05"),IF(M41&gt;0,"P&gt;.05","P&lt;.05 *"))</f>
        <v>P&gt;.05</v>
      </c>
      <c r="I41" s="59"/>
      <c r="J41" s="57" t="str">
        <f aca="false">IF(H41="P&gt;.05","沒有顯著性差異","有顯著性差異")</f>
        <v>沒有顯著性差異</v>
      </c>
      <c r="K41" s="59"/>
      <c r="L41" s="57" t="n">
        <f aca="false">(Z24-AA24)+SQRT(CHIINV(0.05,3))*SQRT((Z24*(1-Z24)/$Z$23)+(AA24*(1-AA24)/$AA$23))</f>
        <v>0.157350309018724</v>
      </c>
      <c r="M41" s="57" t="n">
        <f aca="false">(Z24-AA24)-SQRT(CHIINV(0.05,3))*SQRT((Z24*(1-Z24)/$Z$23)+(AA24*(1-AA24)/$AA$23))</f>
        <v>-0.2911005261457</v>
      </c>
      <c r="N41" s="59"/>
      <c r="O41" s="178" t="str">
        <f aca="false">Z20&amp;"的百分比"</f>
        <v>學生的百分比</v>
      </c>
      <c r="P41" s="179" t="n">
        <f aca="false">E69</f>
        <v>0.596491228070175</v>
      </c>
      <c r="Q41" s="61" t="str">
        <f aca="false">IF(H69="P&lt;.05 *",IF(E69&gt;F69,"顯著高於","顯著低於"),IF(E69&gt;F69,"沒有顯著高於","沒有顯著低於"))</f>
        <v>沒有顯著低於</v>
      </c>
      <c r="R41" s="178" t="str">
        <f aca="false">AA20&amp;"的百分比"</f>
        <v>教師的百分比</v>
      </c>
      <c r="S41" s="179" t="n">
        <f aca="false">F69</f>
        <v>0.663366336633663</v>
      </c>
    </row>
    <row r="42" customFormat="false" ht="16.2" hidden="true" customHeight="false" outlineLevel="0" collapsed="false">
      <c r="A42" s="56"/>
      <c r="B42" s="56"/>
      <c r="C42" s="56"/>
      <c r="D42" s="57"/>
      <c r="E42" s="58"/>
      <c r="F42" s="58"/>
      <c r="G42" s="58"/>
      <c r="H42" s="57"/>
      <c r="I42" s="59"/>
      <c r="J42" s="59"/>
      <c r="K42" s="59"/>
      <c r="L42" s="57"/>
      <c r="M42" s="57"/>
      <c r="N42" s="59"/>
    </row>
    <row r="43" customFormat="false" ht="16.2" hidden="true" customHeight="false" outlineLevel="0" collapsed="false">
      <c r="A43" s="56" t="str">
        <f aca="false">$Z$20</f>
        <v>學生</v>
      </c>
      <c r="B43" s="56" t="s">
        <v>31</v>
      </c>
      <c r="C43" s="56" t="str">
        <f aca="false">$AB$20</f>
        <v>家長</v>
      </c>
      <c r="D43" s="57"/>
      <c r="E43" s="58" t="n">
        <f aca="false">$Z$24</f>
        <v>0.596491228070175</v>
      </c>
      <c r="F43" s="58" t="n">
        <f aca="false">$AB$24</f>
        <v>0.5</v>
      </c>
      <c r="G43" s="58" t="n">
        <f aca="false">E43-F43</f>
        <v>0.0964912280701754</v>
      </c>
      <c r="H43" s="57" t="str">
        <f aca="false">IF(L43&gt;0,IF(M43&gt;0,"P&lt;.05 *","P&gt;.05"),IF(M43&gt;0,"P&gt;.05","P&lt;.05 *"))</f>
        <v>P&gt;.05</v>
      </c>
      <c r="I43" s="59"/>
      <c r="J43" s="57" t="str">
        <f aca="false">IF(H43="P&gt;.05","沒有顯著性差異","有顯著性差異")</f>
        <v>沒有顯著性差異</v>
      </c>
      <c r="K43" s="59"/>
      <c r="L43" s="57" t="n">
        <f aca="false">(Z24-AB24)+SQRT(CHIINV(0.05,3))*SQRT((Z24*(1-Z24)/$Z$23)+(AB24*(1-AB24)/$AB$23))</f>
        <v>0.330384831993526</v>
      </c>
      <c r="M43" s="57" t="n">
        <f aca="false">(Z24-AB24)-SQRT(CHIINV(0.05,3))*SQRT((Z24*(1-Z24)/$Z$23)+(AB24*(1-AB24)/$AB$23))</f>
        <v>-0.137402375853175</v>
      </c>
      <c r="N43" s="59"/>
      <c r="O43" s="178" t="str">
        <f aca="false">Z20&amp;"的百分比"</f>
        <v>學生的百分比</v>
      </c>
      <c r="P43" s="179" t="n">
        <f aca="false">E71</f>
        <v>0.596491228070175</v>
      </c>
      <c r="Q43" s="61" t="str">
        <f aca="false">IF(H71="P&lt;.05 *",IF(E71&gt;F71,"顯著高於","顯著低於"),IF(E71&gt;F71,"沒有顯著高於","沒有顯著低於"))</f>
        <v>沒有顯著高於</v>
      </c>
      <c r="R43" s="178" t="str">
        <f aca="false">AB20&amp;"的百分比"</f>
        <v>家長的百分比</v>
      </c>
      <c r="S43" s="179" t="n">
        <f aca="false">F71</f>
        <v>0.5</v>
      </c>
    </row>
    <row r="44" customFormat="false" ht="16.2" hidden="true" customHeight="false" outlineLevel="0" collapsed="false">
      <c r="A44" s="56"/>
      <c r="B44" s="56"/>
      <c r="C44" s="56"/>
      <c r="D44" s="57"/>
      <c r="E44" s="58"/>
      <c r="F44" s="58"/>
      <c r="G44" s="58"/>
      <c r="H44" s="57"/>
      <c r="I44" s="59"/>
      <c r="J44" s="59"/>
      <c r="K44" s="59"/>
      <c r="L44" s="57"/>
      <c r="M44" s="57"/>
      <c r="N44" s="59"/>
    </row>
    <row r="45" customFormat="false" ht="16.2" hidden="true" customHeight="false" outlineLevel="0" collapsed="false">
      <c r="A45" s="56" t="str">
        <f aca="false">$Z$20</f>
        <v>學生</v>
      </c>
      <c r="B45" s="56" t="s">
        <v>31</v>
      </c>
      <c r="C45" s="56" t="str">
        <f aca="false">$AC$20</f>
        <v>專家</v>
      </c>
      <c r="D45" s="57"/>
      <c r="E45" s="58" t="n">
        <f aca="false">$Z$24</f>
        <v>0.596491228070175</v>
      </c>
      <c r="F45" s="58" t="n">
        <f aca="false">$AC$24</f>
        <v>0.205357142857143</v>
      </c>
      <c r="G45" s="58" t="n">
        <f aca="false">E45-F45</f>
        <v>0.391134085213033</v>
      </c>
      <c r="H45" s="57" t="str">
        <f aca="false">IF(L45&gt;0,IF(M45&gt;0,"P&lt;.05 *","P&gt;.05"),IF(M45&gt;0,"P&gt;.05","P&lt;.05 *"))</f>
        <v>P&lt;.05 *</v>
      </c>
      <c r="I45" s="59"/>
      <c r="J45" s="57" t="str">
        <f aca="false">IF(H45="P&gt;.05","沒有顯著性差異","有顯著性差異")</f>
        <v>有顯著性差異</v>
      </c>
      <c r="K45" s="59"/>
      <c r="L45" s="57" t="n">
        <f aca="false">(Z24-AC24)+SQRT(CHIINV(0.05,3))*SQRT((Z24*(1-Z24)/$Z$23)+(AC24*(1-AC24)/$AC$23))</f>
        <v>0.601811112236985</v>
      </c>
      <c r="M45" s="57" t="n">
        <f aca="false">(Z24-AC24)-SQRT(CHIINV(0.05,3))*SQRT((Z24*(1-Z24)/$Z$23)+(AC24*(1-AC24)/$AC$23))</f>
        <v>0.18045705818908</v>
      </c>
      <c r="N45" s="59"/>
      <c r="O45" s="178" t="str">
        <f aca="false">Z20&amp;"的百分比"</f>
        <v>學生的百分比</v>
      </c>
      <c r="P45" s="179" t="n">
        <f aca="false">E73</f>
        <v>0.596491228070175</v>
      </c>
      <c r="Q45" s="61" t="str">
        <f aca="false">IF(H73="P&lt;.05 *",IF(E73&gt;F73,"顯著高於","顯著低於"),IF(E73&gt;F73,"沒有顯著高於","沒有顯著低於"))</f>
        <v>顯著高於</v>
      </c>
      <c r="R45" s="178" t="str">
        <f aca="false">AC20&amp;"的百分比"</f>
        <v>專家的百分比</v>
      </c>
      <c r="S45" s="179" t="n">
        <f aca="false">F73</f>
        <v>0.205357142857143</v>
      </c>
    </row>
    <row r="46" customFormat="false" ht="16.2" hidden="true" customHeight="false" outlineLevel="0" collapsed="false">
      <c r="A46" s="281"/>
      <c r="B46" s="56"/>
      <c r="C46" s="56"/>
      <c r="D46" s="57"/>
      <c r="E46" s="58"/>
      <c r="F46" s="58"/>
      <c r="G46" s="58"/>
      <c r="H46" s="57"/>
      <c r="I46" s="59"/>
      <c r="J46" s="59"/>
      <c r="K46" s="59"/>
      <c r="L46" s="57"/>
      <c r="M46" s="57"/>
      <c r="N46" s="59"/>
    </row>
    <row r="47" customFormat="false" ht="16.2" hidden="true" customHeight="false" outlineLevel="0" collapsed="false">
      <c r="A47" s="56" t="str">
        <f aca="false">$AA$20</f>
        <v>教師</v>
      </c>
      <c r="B47" s="56" t="s">
        <v>31</v>
      </c>
      <c r="C47" s="56" t="str">
        <f aca="false">$AB$20</f>
        <v>家長</v>
      </c>
      <c r="D47" s="57"/>
      <c r="E47" s="58" t="n">
        <f aca="false">$AA$24</f>
        <v>0.663366336633663</v>
      </c>
      <c r="F47" s="58" t="n">
        <f aca="false">$AB$24</f>
        <v>0.5</v>
      </c>
      <c r="G47" s="58" t="n">
        <f aca="false">E47-F47</f>
        <v>0.163366336633663</v>
      </c>
      <c r="H47" s="57" t="str">
        <f aca="false">IF(L47&gt;0,IF(M47&gt;0,"P&lt;.05 *","P&gt;.05"),IF(M47&gt;0,"P&gt;.05","P&lt;.05 *"))</f>
        <v>P&gt;.05</v>
      </c>
      <c r="I47" s="59"/>
      <c r="J47" s="57" t="str">
        <f aca="false">IF(H47="P&gt;.05","沒有顯著性差異","有顯著性差異")</f>
        <v>沒有顯著性差異</v>
      </c>
      <c r="K47" s="59"/>
      <c r="L47" s="57" t="n">
        <f aca="false">(AA24-AB24)+SQRT(CHIINV(0.05,3))*SQRT((AA24*(1-AA24)/$AA$23)+(AB24*(1-AB24)/$AB$23))</f>
        <v>0.360815000725691</v>
      </c>
      <c r="M47" s="57" t="n">
        <f aca="false">(AA24-AB24)-SQRT(CHIINV(0.05,3))*SQRT((AA24*(1-AA24)/$AA$23)+(AB24*(1-AB24)/$AB$23))</f>
        <v>-0.0340823274583637</v>
      </c>
      <c r="N47" s="59"/>
      <c r="O47" s="178" t="str">
        <f aca="false">AA20&amp;"的百分比"</f>
        <v>教師的百分比</v>
      </c>
      <c r="P47" s="179" t="n">
        <f aca="false">E75</f>
        <v>0.663366336633663</v>
      </c>
      <c r="Q47" s="61" t="str">
        <f aca="false">IF(H75="P&lt;.05 *",IF(E75&gt;F75,"顯著高於","顯著低於"),IF(E75&gt;F75,"沒有顯著高於","沒有顯著低於"))</f>
        <v>沒有顯著高於</v>
      </c>
      <c r="R47" s="178" t="str">
        <f aca="false">AB20&amp;"的百分比"</f>
        <v>家長的百分比</v>
      </c>
      <c r="S47" s="179" t="n">
        <f aca="false">F75</f>
        <v>0.5</v>
      </c>
    </row>
    <row r="48" customFormat="false" ht="16.2" hidden="true" customHeight="false" outlineLevel="0" collapsed="false">
      <c r="A48" s="281"/>
      <c r="B48" s="56"/>
      <c r="C48" s="56"/>
      <c r="D48" s="57"/>
      <c r="E48" s="58"/>
      <c r="F48" s="58"/>
      <c r="G48" s="58"/>
      <c r="H48" s="57"/>
      <c r="I48" s="59"/>
      <c r="J48" s="59"/>
      <c r="K48" s="59"/>
      <c r="L48" s="57"/>
      <c r="M48" s="57"/>
      <c r="N48" s="59"/>
    </row>
    <row r="49" customFormat="false" ht="16.2" hidden="true" customHeight="false" outlineLevel="0" collapsed="false">
      <c r="A49" s="56" t="str">
        <f aca="false">$AA$20</f>
        <v>教師</v>
      </c>
      <c r="B49" s="56" t="s">
        <v>31</v>
      </c>
      <c r="C49" s="56" t="str">
        <f aca="false">$AC$20</f>
        <v>專家</v>
      </c>
      <c r="D49" s="57"/>
      <c r="E49" s="58" t="n">
        <f aca="false">$AA$24</f>
        <v>0.663366336633663</v>
      </c>
      <c r="F49" s="58" t="n">
        <f aca="false">$AC$24</f>
        <v>0.205357142857143</v>
      </c>
      <c r="G49" s="58" t="n">
        <f aca="false">E49-F49</f>
        <v>0.458009193776521</v>
      </c>
      <c r="H49" s="57" t="str">
        <f aca="false">IF(L49&gt;0,IF(M49&gt;0,"P&lt;.05 *","P&gt;.05"),IF(M49&gt;0,"P&gt;.05","P&lt;.05 *"))</f>
        <v>P&lt;.05 *</v>
      </c>
      <c r="I49" s="59"/>
      <c r="J49" s="57" t="str">
        <f aca="false">IF(H49="P&gt;.05","沒有顯著性差異","有顯著性差異")</f>
        <v>有顯著性差異</v>
      </c>
      <c r="K49" s="59"/>
      <c r="L49" s="57" t="n">
        <f aca="false">(AA24-AC24)+SQRT(CHIINV(0.05,3))*SQRT((AA24*(1-AA24)/$AA$23)+(AC24*(1-AC24)/$AC$23))</f>
        <v>0.627315326893794</v>
      </c>
      <c r="M49" s="57" t="n">
        <f aca="false">(AA24-AC24)-SQRT(CHIINV(0.05,3))*SQRT((AA24*(1-AA24)/$AA$23)+(AC24*(1-AC24)/$AC$23))</f>
        <v>0.288703060659247</v>
      </c>
      <c r="N49" s="59"/>
      <c r="O49" s="178" t="str">
        <f aca="false">AA20&amp;"的百分比"</f>
        <v>教師的百分比</v>
      </c>
      <c r="P49" s="179" t="n">
        <f aca="false">E77</f>
        <v>0.663366336633663</v>
      </c>
      <c r="Q49" s="61" t="str">
        <f aca="false">IF(H77="P&lt;.05 *",IF(E77&gt;F77,"顯著高於","顯著低於"),IF(E77&gt;F77,"沒有顯著高於","沒有顯著低於"))</f>
        <v>顯著高於</v>
      </c>
      <c r="R49" s="178" t="str">
        <f aca="false">AC20&amp;"的百分比"</f>
        <v>專家的百分比</v>
      </c>
      <c r="S49" s="179" t="n">
        <f aca="false">F77</f>
        <v>0.205357142857143</v>
      </c>
    </row>
    <row r="50" customFormat="false" ht="16.2" hidden="true" customHeight="false" outlineLevel="0" collapsed="false">
      <c r="A50" s="281"/>
      <c r="B50" s="56"/>
      <c r="C50" s="56"/>
      <c r="D50" s="57"/>
      <c r="E50" s="58"/>
      <c r="F50" s="58"/>
      <c r="G50" s="58"/>
      <c r="H50" s="57"/>
      <c r="I50" s="59"/>
      <c r="J50" s="59"/>
      <c r="K50" s="59"/>
      <c r="L50" s="57"/>
      <c r="M50" s="57"/>
      <c r="N50" s="59"/>
    </row>
    <row r="51" customFormat="false" ht="16.2" hidden="true" customHeight="false" outlineLevel="0" collapsed="false">
      <c r="A51" s="56" t="str">
        <f aca="false">$AB$20</f>
        <v>家長</v>
      </c>
      <c r="B51" s="56" t="s">
        <v>31</v>
      </c>
      <c r="C51" s="56" t="str">
        <f aca="false">$AC$20</f>
        <v>專家</v>
      </c>
      <c r="D51" s="57"/>
      <c r="E51" s="58" t="n">
        <f aca="false">$AB$24</f>
        <v>0.5</v>
      </c>
      <c r="F51" s="58" t="n">
        <f aca="false">$AC$24</f>
        <v>0.205357142857143</v>
      </c>
      <c r="G51" s="58" t="n">
        <f aca="false">E51-F51</f>
        <v>0.294642857142857</v>
      </c>
      <c r="H51" s="57" t="str">
        <f aca="false">IF(L51&gt;0,IF(M51&gt;0,"P&lt;.05 *","P&gt;.05"),IF(M51&gt;0,"P&gt;.05","P&lt;.05 *"))</f>
        <v>P&lt;.05 *</v>
      </c>
      <c r="I51" s="59"/>
      <c r="J51" s="57" t="str">
        <f aca="false">IF(H51="P&gt;.05","沒有顯著性差異","有顯著性差異")</f>
        <v>有顯著性差異</v>
      </c>
      <c r="K51" s="59"/>
      <c r="L51" s="57" t="n">
        <f aca="false">(AB24-AC24)+SQRT(CHIINV(0.05,3))*SQRT((AB24*(1-AB24)/$AB$23)+(AC24*(1-AC24)/$AC$23))</f>
        <v>0.476559724907943</v>
      </c>
      <c r="M51" s="57" t="n">
        <f aca="false">(AB24-AC24)-SQRT(CHIINV(0.05,3))*SQRT((AB24*(1-AB24)/$AB$23)+(AC24*(1-AC24)/$AC$23))</f>
        <v>0.112725989377771</v>
      </c>
      <c r="N51" s="59"/>
      <c r="O51" s="178" t="str">
        <f aca="false">AB20&amp;"的百分比"</f>
        <v>家長的百分比</v>
      </c>
      <c r="P51" s="179" t="n">
        <f aca="false">E79</f>
        <v>0.5</v>
      </c>
      <c r="Q51" s="61" t="str">
        <f aca="false">IF(H79="P&lt;.05 *",IF(E79&gt;F79,"顯著高於","顯著低於"),IF(E79&gt;F79,"沒有顯著高於","沒有顯著低於"))</f>
        <v>顯著高於</v>
      </c>
      <c r="R51" s="178" t="str">
        <f aca="false">AC20&amp;"的百分比"</f>
        <v>專家的百分比</v>
      </c>
      <c r="S51" s="179" t="n">
        <f aca="false">F79</f>
        <v>0.205357142857143</v>
      </c>
    </row>
    <row r="52" customFormat="false" ht="16.2" hidden="true" customHeight="false" outlineLevel="0" collapsed="false">
      <c r="A52" s="2"/>
      <c r="B52" s="2"/>
      <c r="C52" s="2"/>
      <c r="D52" s="2"/>
      <c r="E52" s="2"/>
      <c r="F52" s="2"/>
      <c r="G52" s="2"/>
      <c r="H52" s="3"/>
      <c r="I52" s="3"/>
      <c r="J52" s="3"/>
      <c r="K52" s="3"/>
      <c r="L52" s="3"/>
      <c r="M52" s="3"/>
      <c r="N52" s="3"/>
    </row>
    <row r="53" customFormat="false" ht="16.2" hidden="tru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"/>
      <c r="J53" s="3"/>
      <c r="K53" s="3"/>
      <c r="L53" s="3"/>
      <c r="M53" s="3"/>
      <c r="N53" s="3"/>
    </row>
    <row r="54" s="52" customFormat="true" ht="22.5" hidden="true" customHeight="true" outlineLevel="0" collapsed="false">
      <c r="A54" s="62" t="str">
        <f aca="false">$Y$22</f>
        <v>反對</v>
      </c>
      <c r="B54" s="63" t="s">
        <v>120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Q54" s="54"/>
      <c r="U54" s="142"/>
      <c r="V54" s="142"/>
      <c r="W54" s="279"/>
      <c r="X54" s="279"/>
      <c r="Y54" s="279"/>
      <c r="Z54" s="279"/>
      <c r="AA54" s="279"/>
      <c r="AB54" s="279"/>
      <c r="AC54" s="279"/>
      <c r="AD54" s="279"/>
      <c r="AE54" s="279"/>
      <c r="AF54" s="142"/>
      <c r="AG54" s="142"/>
      <c r="AH54" s="142"/>
      <c r="AI54" s="142"/>
      <c r="AJ54" s="279"/>
      <c r="AO54" s="279"/>
      <c r="AP54" s="279"/>
      <c r="AQ54" s="279"/>
      <c r="AR54" s="142"/>
    </row>
    <row r="55" customFormat="false" ht="16.2" hidden="true" customHeight="false" outlineLevel="0" collapsed="false">
      <c r="A55" s="65" t="str">
        <f aca="false">$Z$20</f>
        <v>學生</v>
      </c>
      <c r="B55" s="65" t="s">
        <v>31</v>
      </c>
      <c r="C55" s="65" t="str">
        <f aca="false">$AA$20</f>
        <v>教師</v>
      </c>
      <c r="D55" s="66"/>
      <c r="E55" s="67" t="n">
        <f aca="false">$Z$25</f>
        <v>0.403508771929825</v>
      </c>
      <c r="F55" s="67" t="n">
        <f aca="false">$AA$25</f>
        <v>0.336633663366337</v>
      </c>
      <c r="G55" s="67" t="n">
        <f aca="false">E55-F55</f>
        <v>0.0668751085634879</v>
      </c>
      <c r="H55" s="66" t="str">
        <f aca="false">IF(L55&gt;0,IF(M55&gt;0,"P&lt;.05 *","P&gt;.05"),IF(M55&gt;0,"P&gt;.05","P&lt;.05 *"))</f>
        <v>P&gt;.05</v>
      </c>
      <c r="I55" s="70"/>
      <c r="J55" s="66" t="str">
        <f aca="false">IF(H55="P&gt;.05","沒有顯著性差異","有顯著性差異")</f>
        <v>沒有顯著性差異</v>
      </c>
      <c r="K55" s="70"/>
      <c r="L55" s="66" t="n">
        <f aca="false">(Z25-AA25)+SQRT(CHIINV(0.05,3))*SQRT((Z25*(1-Z25)/$Z$23)+(AA25*(1-AA25)/$AA$23))</f>
        <v>0.2911005261457</v>
      </c>
      <c r="M55" s="66" t="n">
        <f aca="false">(Z25-AA25)-SQRT(CHIINV(0.05,3))*SQRT((Z25*(1-Z25)/$Z$23)+(AA25*(1-AA25)/$AA$23))</f>
        <v>-0.157350309018724</v>
      </c>
      <c r="N55" s="70"/>
      <c r="O55" s="178" t="str">
        <f aca="false">Z20&amp;"的百分比"</f>
        <v>學生的百分比</v>
      </c>
      <c r="P55" s="179" t="n">
        <f aca="false">E83</f>
        <v>0.403508771929825</v>
      </c>
      <c r="Q55" s="61" t="str">
        <f aca="false">IF(H83="P&lt;.05 *",IF(E83&gt;F83,"顯著高於","顯著低於"),IF(E83&gt;F83,"沒有顯著高於","沒有顯著低於"))</f>
        <v>沒有顯著高於</v>
      </c>
      <c r="R55" s="178" t="str">
        <f aca="false">AA20&amp;"的百分比"</f>
        <v>教師的百分比</v>
      </c>
      <c r="S55" s="179" t="n">
        <f aca="false">F83</f>
        <v>0.336633663366337</v>
      </c>
    </row>
    <row r="56" customFormat="false" ht="16.2" hidden="true" customHeight="false" outlineLevel="0" collapsed="false">
      <c r="A56" s="65"/>
      <c r="B56" s="65"/>
      <c r="C56" s="65"/>
      <c r="D56" s="66"/>
      <c r="E56" s="67"/>
      <c r="F56" s="67"/>
      <c r="G56" s="67"/>
      <c r="H56" s="66"/>
      <c r="I56" s="70"/>
      <c r="J56" s="70"/>
      <c r="K56" s="70"/>
      <c r="L56" s="66"/>
      <c r="M56" s="66"/>
      <c r="N56" s="70"/>
    </row>
    <row r="57" customFormat="false" ht="16.2" hidden="true" customHeight="false" outlineLevel="0" collapsed="false">
      <c r="A57" s="65" t="str">
        <f aca="false">$Z$20</f>
        <v>學生</v>
      </c>
      <c r="B57" s="65" t="s">
        <v>31</v>
      </c>
      <c r="C57" s="65" t="str">
        <f aca="false">$AB$20</f>
        <v>家長</v>
      </c>
      <c r="D57" s="66"/>
      <c r="E57" s="67" t="n">
        <f aca="false">$Z$25</f>
        <v>0.403508771929825</v>
      </c>
      <c r="F57" s="67" t="n">
        <f aca="false">$AB$25</f>
        <v>0.5</v>
      </c>
      <c r="G57" s="67" t="n">
        <f aca="false">E57-F57</f>
        <v>-0.0964912280701755</v>
      </c>
      <c r="H57" s="66" t="str">
        <f aca="false">IF(L57&gt;0,IF(M57&gt;0,"P&lt;.05 *","P&gt;.05"),IF(M57&gt;0,"P&gt;.05","P&lt;.05 *"))</f>
        <v>P&gt;.05</v>
      </c>
      <c r="I57" s="70"/>
      <c r="J57" s="66" t="str">
        <f aca="false">IF(H57="P&gt;.05","沒有顯著性差異","有顯著性差異")</f>
        <v>沒有顯著性差異</v>
      </c>
      <c r="K57" s="70"/>
      <c r="L57" s="66" t="n">
        <f aca="false">(Z25-AB25)+SQRT(CHIINV(0.05,3))*SQRT((Z25*(1-Z25)/$Z$23)+(AB25*(1-AB25)/$AB$23))</f>
        <v>0.137402375853175</v>
      </c>
      <c r="M57" s="66" t="n">
        <f aca="false">(Z25-AB25)-SQRT(CHIINV(0.05,3))*SQRT((Z25*(1-Z25)/$Z$23)+(AB25*(1-AB25)/$AB$23))</f>
        <v>-0.330384831993526</v>
      </c>
      <c r="N57" s="70"/>
      <c r="O57" s="178" t="str">
        <f aca="false">Z20&amp;"的百分比"</f>
        <v>學生的百分比</v>
      </c>
      <c r="P57" s="179" t="n">
        <f aca="false">E85</f>
        <v>0.403508771929825</v>
      </c>
      <c r="Q57" s="61" t="str">
        <f aca="false">IF(H85="P&lt;.05 *",IF(E85&gt;F85,"顯著高於","顯著低於"),IF(E85&gt;F85,"沒有顯著高於","沒有顯著低於"))</f>
        <v>沒有顯著低於</v>
      </c>
      <c r="R57" s="178" t="str">
        <f aca="false">AB20&amp;"的百分比"</f>
        <v>家長的百分比</v>
      </c>
      <c r="S57" s="179" t="n">
        <f aca="false">F85</f>
        <v>0.5</v>
      </c>
    </row>
    <row r="58" customFormat="false" ht="16.2" hidden="true" customHeight="false" outlineLevel="0" collapsed="false">
      <c r="A58" s="65"/>
      <c r="B58" s="65"/>
      <c r="C58" s="65"/>
      <c r="D58" s="66"/>
      <c r="E58" s="67"/>
      <c r="F58" s="67"/>
      <c r="G58" s="67"/>
      <c r="H58" s="66"/>
      <c r="I58" s="70"/>
      <c r="J58" s="70"/>
      <c r="K58" s="70"/>
      <c r="L58" s="66"/>
      <c r="M58" s="66"/>
      <c r="N58" s="70"/>
    </row>
    <row r="59" customFormat="false" ht="16.2" hidden="true" customHeight="false" outlineLevel="0" collapsed="false">
      <c r="A59" s="65" t="str">
        <f aca="false">$Z$20</f>
        <v>學生</v>
      </c>
      <c r="B59" s="65" t="s">
        <v>31</v>
      </c>
      <c r="C59" s="65" t="str">
        <f aca="false">$AC$20</f>
        <v>專家</v>
      </c>
      <c r="D59" s="66"/>
      <c r="E59" s="67" t="n">
        <f aca="false">$Z$25</f>
        <v>0.403508771929825</v>
      </c>
      <c r="F59" s="67" t="n">
        <f aca="false">$AC$25</f>
        <v>0.794642857142857</v>
      </c>
      <c r="G59" s="67" t="n">
        <f aca="false">E59-F59</f>
        <v>-0.391134085213033</v>
      </c>
      <c r="H59" s="66" t="str">
        <f aca="false">IF(L59&gt;0,IF(M59&gt;0,"P&lt;.05 *","P&gt;.05"),IF(M59&gt;0,"P&gt;.05","P&lt;.05 *"))</f>
        <v>P&lt;.05 *</v>
      </c>
      <c r="I59" s="70"/>
      <c r="J59" s="66" t="str">
        <f aca="false">IF(H59="P&gt;.05","沒有顯著性差異","有顯著性差異")</f>
        <v>有顯著性差異</v>
      </c>
      <c r="K59" s="70"/>
      <c r="L59" s="66" t="n">
        <f aca="false">(Z25-AC25)+SQRT(CHIINV(0.05,3))*SQRT((Z25*(1-Z25)/$Z$23)+(AC25*(1-AC25)/$AC$23))</f>
        <v>-0.18045705818908</v>
      </c>
      <c r="M59" s="66" t="n">
        <f aca="false">(Z25-AC25)-SQRT(CHIINV(0.05,3))*SQRT((Z25*(1-Z25)/$Z$23)+(AC25*(1-AC25)/$AC$23))</f>
        <v>-0.601811112236985</v>
      </c>
      <c r="N59" s="70"/>
      <c r="O59" s="178" t="str">
        <f aca="false">Z20&amp;"的百分比"</f>
        <v>學生的百分比</v>
      </c>
      <c r="P59" s="179" t="n">
        <f aca="false">E87</f>
        <v>0.403508771929825</v>
      </c>
      <c r="Q59" s="61" t="str">
        <f aca="false">IF(H87="P&lt;.05 *",IF(E87&gt;F87,"顯著高於","顯著低於"),IF(E87&gt;F87,"沒有顯著高於","沒有顯著低於"))</f>
        <v>顯著低於</v>
      </c>
      <c r="R59" s="178" t="str">
        <f aca="false">AC20&amp;"的百分比"</f>
        <v>專家的百分比</v>
      </c>
      <c r="S59" s="179" t="n">
        <f aca="false">F87</f>
        <v>0.794642857142857</v>
      </c>
    </row>
    <row r="60" customFormat="false" ht="16.2" hidden="true" customHeight="false" outlineLevel="0" collapsed="false">
      <c r="A60" s="282"/>
      <c r="B60" s="65"/>
      <c r="C60" s="65"/>
      <c r="D60" s="66"/>
      <c r="E60" s="67"/>
      <c r="F60" s="67"/>
      <c r="G60" s="67"/>
      <c r="H60" s="66"/>
      <c r="I60" s="70"/>
      <c r="J60" s="70"/>
      <c r="K60" s="70"/>
      <c r="L60" s="66"/>
      <c r="M60" s="66"/>
      <c r="N60" s="70"/>
    </row>
    <row r="61" customFormat="false" ht="16.2" hidden="true" customHeight="false" outlineLevel="0" collapsed="false">
      <c r="A61" s="65" t="str">
        <f aca="false">$AA$20</f>
        <v>教師</v>
      </c>
      <c r="B61" s="65" t="s">
        <v>31</v>
      </c>
      <c r="C61" s="65" t="str">
        <f aca="false">$AB$20</f>
        <v>家長</v>
      </c>
      <c r="D61" s="66"/>
      <c r="E61" s="67" t="n">
        <f aca="false">$AA$25</f>
        <v>0.336633663366337</v>
      </c>
      <c r="F61" s="67" t="n">
        <f aca="false">$AB$25</f>
        <v>0.5</v>
      </c>
      <c r="G61" s="67" t="n">
        <f aca="false">E61-F61</f>
        <v>-0.163366336633663</v>
      </c>
      <c r="H61" s="66" t="str">
        <f aca="false">IF(L61&gt;0,IF(M61&gt;0,"P&lt;.05 *","P&gt;.05"),IF(M61&gt;0,"P&gt;.05","P&lt;.05 *"))</f>
        <v>P&gt;.05</v>
      </c>
      <c r="I61" s="70"/>
      <c r="J61" s="66" t="str">
        <f aca="false">IF(H61="P&gt;.05","沒有顯著性差異","有顯著性差異")</f>
        <v>沒有顯著性差異</v>
      </c>
      <c r="K61" s="70"/>
      <c r="L61" s="66" t="n">
        <f aca="false">(AA25-AB25)+SQRT(CHIINV(0.05,3))*SQRT((AA25*(1-AA25)/$AA$23)+(AB25*(1-AB25)/$AB$23))</f>
        <v>0.0340823274583638</v>
      </c>
      <c r="M61" s="66" t="n">
        <f aca="false">(AA25-AB25)-SQRT(CHIINV(0.05,3))*SQRT((AA25*(1-AA25)/$AA$23)+(AB25*(1-AB25)/$AB$23))</f>
        <v>-0.36081500072569</v>
      </c>
      <c r="N61" s="70"/>
      <c r="O61" s="178" t="str">
        <f aca="false">AA20&amp;"的百分比"</f>
        <v>教師的百分比</v>
      </c>
      <c r="P61" s="179" t="n">
        <f aca="false">E89</f>
        <v>0.336633663366337</v>
      </c>
      <c r="Q61" s="61" t="str">
        <f aca="false">IF(H89="P&lt;.05 *",IF(E89&gt;F89,"顯著高於","顯著低於"),IF(E89&gt;F89,"沒有顯著高於","沒有顯著低於"))</f>
        <v>沒有顯著低於</v>
      </c>
      <c r="R61" s="178" t="str">
        <f aca="false">AB20&amp;"的百分比"</f>
        <v>家長的百分比</v>
      </c>
      <c r="S61" s="179" t="n">
        <f aca="false">F89</f>
        <v>0.5</v>
      </c>
    </row>
    <row r="62" customFormat="false" ht="16.2" hidden="true" customHeight="false" outlineLevel="0" collapsed="false">
      <c r="A62" s="282"/>
      <c r="B62" s="65"/>
      <c r="C62" s="65"/>
      <c r="D62" s="66"/>
      <c r="E62" s="67"/>
      <c r="F62" s="67"/>
      <c r="G62" s="67"/>
      <c r="H62" s="66"/>
      <c r="I62" s="70"/>
      <c r="J62" s="70"/>
      <c r="K62" s="70"/>
      <c r="L62" s="66"/>
      <c r="M62" s="66"/>
      <c r="N62" s="70"/>
    </row>
    <row r="63" customFormat="false" ht="16.2" hidden="true" customHeight="false" outlineLevel="0" collapsed="false">
      <c r="A63" s="65" t="str">
        <f aca="false">$AA$20</f>
        <v>教師</v>
      </c>
      <c r="B63" s="65" t="s">
        <v>31</v>
      </c>
      <c r="C63" s="65" t="str">
        <f aca="false">$AC$20</f>
        <v>專家</v>
      </c>
      <c r="D63" s="66"/>
      <c r="E63" s="67" t="n">
        <f aca="false">$AA$25</f>
        <v>0.336633663366337</v>
      </c>
      <c r="F63" s="67" t="n">
        <f aca="false">$AC$25</f>
        <v>0.794642857142857</v>
      </c>
      <c r="G63" s="67" t="n">
        <f aca="false">E63-F63</f>
        <v>-0.45800919377652</v>
      </c>
      <c r="H63" s="66" t="str">
        <f aca="false">IF(L63&gt;0,IF(M63&gt;0,"P&lt;.05 *","P&gt;.05"),IF(M63&gt;0,"P&gt;.05","P&lt;.05 *"))</f>
        <v>P&lt;.05 *</v>
      </c>
      <c r="I63" s="70"/>
      <c r="J63" s="66" t="str">
        <f aca="false">IF(H63="P&gt;.05","沒有顯著性差異","有顯著性差異")</f>
        <v>有顯著性差異</v>
      </c>
      <c r="K63" s="70"/>
      <c r="L63" s="66" t="n">
        <f aca="false">(AA25-AC25)+SQRT(CHIINV(0.05,3))*SQRT((AA25*(1-AA25)/$AA$23)+(AC25*(1-AC25)/$AC$23))</f>
        <v>-0.288703060659247</v>
      </c>
      <c r="M63" s="66" t="n">
        <f aca="false">(AA25-AC25)-SQRT(CHIINV(0.05,3))*SQRT((AA25*(1-AA25)/$AA$23)+(AC25*(1-AC25)/$AC$23))</f>
        <v>-0.627315326893794</v>
      </c>
      <c r="N63" s="70"/>
      <c r="O63" s="178" t="str">
        <f aca="false">AA20&amp;"的百分比"</f>
        <v>教師的百分比</v>
      </c>
      <c r="P63" s="179" t="n">
        <f aca="false">E91</f>
        <v>0.336633663366337</v>
      </c>
      <c r="Q63" s="61" t="str">
        <f aca="false">IF(H91="P&lt;.05 *",IF(E91&gt;F91,"顯著高於","顯著低於"),IF(E91&gt;F91,"沒有顯著高於","沒有顯著低於"))</f>
        <v>顯著低於</v>
      </c>
      <c r="R63" s="178" t="str">
        <f aca="false">AC20&amp;"的百分比"</f>
        <v>專家的百分比</v>
      </c>
      <c r="S63" s="179" t="n">
        <f aca="false">F91</f>
        <v>0.794642857142857</v>
      </c>
    </row>
    <row r="64" customFormat="false" ht="16.2" hidden="true" customHeight="false" outlineLevel="0" collapsed="false">
      <c r="A64" s="282"/>
      <c r="B64" s="65"/>
      <c r="C64" s="65"/>
      <c r="D64" s="66"/>
      <c r="E64" s="67"/>
      <c r="F64" s="67"/>
      <c r="G64" s="67"/>
      <c r="H64" s="66"/>
      <c r="I64" s="70"/>
      <c r="J64" s="70"/>
      <c r="K64" s="70"/>
      <c r="L64" s="66"/>
      <c r="M64" s="66"/>
      <c r="N64" s="70"/>
    </row>
    <row r="65" customFormat="false" ht="16.2" hidden="true" customHeight="false" outlineLevel="0" collapsed="false">
      <c r="A65" s="65" t="str">
        <f aca="false">$AB$20</f>
        <v>家長</v>
      </c>
      <c r="B65" s="65" t="s">
        <v>31</v>
      </c>
      <c r="C65" s="65" t="str">
        <f aca="false">$AC$20</f>
        <v>專家</v>
      </c>
      <c r="D65" s="66"/>
      <c r="E65" s="67" t="n">
        <f aca="false">$AB$25</f>
        <v>0.5</v>
      </c>
      <c r="F65" s="67" t="n">
        <f aca="false">$AC$25</f>
        <v>0.794642857142857</v>
      </c>
      <c r="G65" s="67" t="n">
        <f aca="false">E65-F65</f>
        <v>-0.294642857142857</v>
      </c>
      <c r="H65" s="66" t="str">
        <f aca="false">IF(L65&gt;0,IF(M65&gt;0,"P&lt;.05 *","P&gt;.05"),IF(M65&gt;0,"P&gt;.05","P&lt;.05 *"))</f>
        <v>P&lt;.05 *</v>
      </c>
      <c r="I65" s="70"/>
      <c r="J65" s="66" t="str">
        <f aca="false">IF(H65="P&gt;.05","沒有顯著性差異","有顯著性差異")</f>
        <v>有顯著性差異</v>
      </c>
      <c r="K65" s="70"/>
      <c r="L65" s="66" t="n">
        <f aca="false">(AB25-AC25)+SQRT(CHIINV(0.05,3))*SQRT((AB25*(1-AB25)/$AB$23)+(AC25*(1-AC25)/$AC$23))</f>
        <v>-0.112725989377771</v>
      </c>
      <c r="M65" s="66" t="n">
        <f aca="false">(AB25-AC25)-SQRT(CHIINV(0.05,3))*SQRT((AB25*(1-AB25)/$AB$23)+(AC25*(1-AC25)/$AC$23))</f>
        <v>-0.476559724907943</v>
      </c>
      <c r="N65" s="70"/>
      <c r="O65" s="178" t="str">
        <f aca="false">AB20&amp;"的百分比"</f>
        <v>家長的百分比</v>
      </c>
      <c r="P65" s="179" t="n">
        <f aca="false">E93</f>
        <v>0.5</v>
      </c>
      <c r="Q65" s="61" t="str">
        <f aca="false">IF(H93="P&lt;.05 *",IF(E93&gt;F93,"顯著高於","顯著低於"),IF(E93&gt;F93,"沒有顯著高於","沒有顯著低於"))</f>
        <v>顯著低於</v>
      </c>
      <c r="R65" s="178" t="str">
        <f aca="false">AC20&amp;"的百分比"</f>
        <v>專家的百分比</v>
      </c>
      <c r="S65" s="179" t="n">
        <f aca="false">F93</f>
        <v>0.794642857142857</v>
      </c>
    </row>
    <row r="67" customFormat="false" ht="16.8" hidden="false" customHeight="false" outlineLevel="0" collapsed="false"/>
    <row r="68" s="52" customFormat="true" ht="22.5" hidden="false" customHeight="true" outlineLevel="0" collapsed="false">
      <c r="A68" s="50" t="str">
        <f aca="false">$Y$21</f>
        <v>贊成</v>
      </c>
      <c r="B68" s="51" t="s">
        <v>121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72" t="str">
        <f aca="false">"各組"&amp;$Y$21&amp;"的百分比同質性事後檢定"</f>
        <v>各組贊成的百分比同質性事後檢定</v>
      </c>
      <c r="P68" s="72"/>
      <c r="Q68" s="72"/>
      <c r="R68" s="72"/>
      <c r="U68" s="142"/>
      <c r="V68" s="142"/>
      <c r="W68" s="279"/>
      <c r="X68" s="279"/>
      <c r="Y68" s="279"/>
      <c r="Z68" s="279"/>
      <c r="AA68" s="279"/>
      <c r="AB68" s="279"/>
      <c r="AC68" s="279"/>
      <c r="AD68" s="279"/>
      <c r="AE68" s="279"/>
      <c r="AF68" s="142"/>
      <c r="AG68" s="142"/>
      <c r="AH68" s="142"/>
      <c r="AI68" s="142"/>
      <c r="AJ68" s="279"/>
      <c r="AO68" s="279"/>
      <c r="AP68" s="279"/>
      <c r="AQ68" s="279"/>
      <c r="AR68" s="142"/>
    </row>
    <row r="69" customFormat="false" ht="16.2" hidden="false" customHeight="false" outlineLevel="0" collapsed="false">
      <c r="A69" s="56" t="str">
        <f aca="false">$Z$20</f>
        <v>學生</v>
      </c>
      <c r="B69" s="56" t="s">
        <v>31</v>
      </c>
      <c r="C69" s="56" t="str">
        <f aca="false">$AA$20</f>
        <v>教師</v>
      </c>
      <c r="D69" s="57"/>
      <c r="E69" s="73" t="n">
        <f aca="false">$Z$24</f>
        <v>0.596491228070175</v>
      </c>
      <c r="F69" s="73" t="n">
        <f aca="false">$AA$24</f>
        <v>0.663366336633663</v>
      </c>
      <c r="G69" s="73" t="n">
        <f aca="false">E69-F69</f>
        <v>-0.066875108563488</v>
      </c>
      <c r="H69" s="57" t="str">
        <f aca="false">H41</f>
        <v>P&gt;.05</v>
      </c>
      <c r="I69" s="59"/>
      <c r="J69" s="57" t="str">
        <f aca="false">J41</f>
        <v>沒有顯著性差異</v>
      </c>
      <c r="K69" s="59"/>
      <c r="L69" s="57" t="n">
        <f aca="false">M41</f>
        <v>-0.2911005261457</v>
      </c>
      <c r="M69" s="57" t="n">
        <f aca="false">L41</f>
        <v>0.157350309018724</v>
      </c>
      <c r="N69" s="59"/>
      <c r="O69" s="190" t="str">
        <f aca="false">O41</f>
        <v>學生的百分比</v>
      </c>
      <c r="P69" s="283" t="n">
        <f aca="false">P41</f>
        <v>0.596491228070175</v>
      </c>
      <c r="Q69" s="284" t="str">
        <f aca="false">Q41</f>
        <v>沒有顯著低於</v>
      </c>
      <c r="R69" s="193" t="str">
        <f aca="false">R41</f>
        <v>教師的百分比</v>
      </c>
      <c r="S69" s="285" t="n">
        <f aca="false">S41</f>
        <v>0.663366336633663</v>
      </c>
    </row>
    <row r="70" customFormat="false" ht="16.2" hidden="false" customHeight="false" outlineLevel="0" collapsed="false">
      <c r="A70" s="56"/>
      <c r="B70" s="56"/>
      <c r="C70" s="56"/>
      <c r="D70" s="57"/>
      <c r="E70" s="73"/>
      <c r="F70" s="73"/>
      <c r="G70" s="73"/>
      <c r="H70" s="57"/>
      <c r="I70" s="59"/>
      <c r="J70" s="59"/>
      <c r="K70" s="59"/>
      <c r="L70" s="57"/>
      <c r="M70" s="57"/>
      <c r="N70" s="59"/>
      <c r="O70" s="187"/>
      <c r="P70" s="286"/>
      <c r="Q70" s="23"/>
      <c r="R70" s="143"/>
      <c r="S70" s="287"/>
    </row>
    <row r="71" customFormat="false" ht="16.2" hidden="false" customHeight="false" outlineLevel="0" collapsed="false">
      <c r="A71" s="56" t="str">
        <f aca="false">$Z$20</f>
        <v>學生</v>
      </c>
      <c r="B71" s="56" t="s">
        <v>31</v>
      </c>
      <c r="C71" s="56" t="str">
        <f aca="false">$AB$20</f>
        <v>家長</v>
      </c>
      <c r="D71" s="57"/>
      <c r="E71" s="73" t="n">
        <f aca="false">$Z$24</f>
        <v>0.596491228070175</v>
      </c>
      <c r="F71" s="73" t="n">
        <f aca="false">$AB$24</f>
        <v>0.5</v>
      </c>
      <c r="G71" s="73" t="n">
        <f aca="false">E71-F71</f>
        <v>0.0964912280701754</v>
      </c>
      <c r="H71" s="57" t="str">
        <f aca="false">H43</f>
        <v>P&gt;.05</v>
      </c>
      <c r="I71" s="59"/>
      <c r="J71" s="57" t="str">
        <f aca="false">J43</f>
        <v>沒有顯著性差異</v>
      </c>
      <c r="K71" s="59"/>
      <c r="L71" s="57" t="n">
        <f aca="false">M43</f>
        <v>-0.137402375853175</v>
      </c>
      <c r="M71" s="57" t="n">
        <f aca="false">L43</f>
        <v>0.330384831993526</v>
      </c>
      <c r="N71" s="59"/>
      <c r="O71" s="190" t="str">
        <f aca="false">O43</f>
        <v>學生的百分比</v>
      </c>
      <c r="P71" s="283" t="n">
        <f aca="false">P43</f>
        <v>0.596491228070175</v>
      </c>
      <c r="Q71" s="192" t="str">
        <f aca="false">Q43</f>
        <v>沒有顯著高於</v>
      </c>
      <c r="R71" s="193" t="str">
        <f aca="false">R43</f>
        <v>家長的百分比</v>
      </c>
      <c r="S71" s="288" t="n">
        <f aca="false">S43</f>
        <v>0.5</v>
      </c>
    </row>
    <row r="72" customFormat="false" ht="16.2" hidden="false" customHeight="false" outlineLevel="0" collapsed="false">
      <c r="A72" s="56"/>
      <c r="B72" s="56"/>
      <c r="C72" s="56"/>
      <c r="D72" s="57"/>
      <c r="E72" s="73"/>
      <c r="F72" s="73"/>
      <c r="G72" s="73"/>
      <c r="H72" s="57"/>
      <c r="I72" s="59"/>
      <c r="J72" s="59"/>
      <c r="K72" s="59"/>
      <c r="L72" s="57"/>
      <c r="M72" s="57"/>
      <c r="N72" s="59"/>
      <c r="O72" s="187"/>
      <c r="P72" s="286"/>
      <c r="Q72" s="23"/>
      <c r="R72" s="143"/>
      <c r="S72" s="287"/>
    </row>
    <row r="73" customFormat="false" ht="16.2" hidden="false" customHeight="false" outlineLevel="0" collapsed="false">
      <c r="A73" s="56" t="str">
        <f aca="false">$Z$20</f>
        <v>學生</v>
      </c>
      <c r="B73" s="56" t="s">
        <v>31</v>
      </c>
      <c r="C73" s="56" t="str">
        <f aca="false">$AC$20</f>
        <v>專家</v>
      </c>
      <c r="D73" s="57"/>
      <c r="E73" s="73" t="n">
        <f aca="false">$Z$24</f>
        <v>0.596491228070175</v>
      </c>
      <c r="F73" s="73" t="n">
        <f aca="false">$AC$24</f>
        <v>0.205357142857143</v>
      </c>
      <c r="G73" s="73" t="n">
        <f aca="false">E73-F73</f>
        <v>0.391134085213033</v>
      </c>
      <c r="H73" s="57" t="str">
        <f aca="false">H45</f>
        <v>P&lt;.05 *</v>
      </c>
      <c r="I73" s="59"/>
      <c r="J73" s="57" t="str">
        <f aca="false">J45</f>
        <v>有顯著性差異</v>
      </c>
      <c r="K73" s="59"/>
      <c r="L73" s="57" t="n">
        <f aca="false">M45</f>
        <v>0.18045705818908</v>
      </c>
      <c r="M73" s="57" t="n">
        <f aca="false">L45</f>
        <v>0.601811112236985</v>
      </c>
      <c r="N73" s="59"/>
      <c r="O73" s="190" t="str">
        <f aca="false">O45</f>
        <v>學生的百分比</v>
      </c>
      <c r="P73" s="283" t="n">
        <f aca="false">P45</f>
        <v>0.596491228070175</v>
      </c>
      <c r="Q73" s="192" t="str">
        <f aca="false">Q45</f>
        <v>顯著高於</v>
      </c>
      <c r="R73" s="193" t="str">
        <f aca="false">R45</f>
        <v>專家的百分比</v>
      </c>
      <c r="S73" s="288" t="n">
        <f aca="false">S45</f>
        <v>0.205357142857143</v>
      </c>
    </row>
    <row r="74" customFormat="false" ht="16.2" hidden="false" customHeight="false" outlineLevel="0" collapsed="false">
      <c r="A74" s="281"/>
      <c r="B74" s="56"/>
      <c r="C74" s="56"/>
      <c r="D74" s="57"/>
      <c r="E74" s="73"/>
      <c r="F74" s="73"/>
      <c r="G74" s="73"/>
      <c r="H74" s="57"/>
      <c r="I74" s="59"/>
      <c r="J74" s="59"/>
      <c r="K74" s="59"/>
      <c r="L74" s="57"/>
      <c r="M74" s="57"/>
      <c r="N74" s="59"/>
      <c r="O74" s="187"/>
      <c r="P74" s="286"/>
      <c r="Q74" s="23"/>
      <c r="R74" s="143"/>
      <c r="S74" s="287"/>
    </row>
    <row r="75" customFormat="false" ht="16.2" hidden="false" customHeight="false" outlineLevel="0" collapsed="false">
      <c r="A75" s="56" t="str">
        <f aca="false">$AA$20</f>
        <v>教師</v>
      </c>
      <c r="B75" s="56" t="s">
        <v>31</v>
      </c>
      <c r="C75" s="56" t="str">
        <f aca="false">$AB$20</f>
        <v>家長</v>
      </c>
      <c r="D75" s="57"/>
      <c r="E75" s="73" t="n">
        <f aca="false">$AA$24</f>
        <v>0.663366336633663</v>
      </c>
      <c r="F75" s="73" t="n">
        <f aca="false">$AB$24</f>
        <v>0.5</v>
      </c>
      <c r="G75" s="73" t="n">
        <f aca="false">E75-F75</f>
        <v>0.163366336633663</v>
      </c>
      <c r="H75" s="57" t="str">
        <f aca="false">H47</f>
        <v>P&gt;.05</v>
      </c>
      <c r="I75" s="59"/>
      <c r="J75" s="57" t="str">
        <f aca="false">J47</f>
        <v>沒有顯著性差異</v>
      </c>
      <c r="K75" s="59"/>
      <c r="L75" s="57" t="n">
        <f aca="false">M47</f>
        <v>-0.0340823274583637</v>
      </c>
      <c r="M75" s="57" t="n">
        <f aca="false">L47</f>
        <v>0.360815000725691</v>
      </c>
      <c r="N75" s="59"/>
      <c r="O75" s="190" t="str">
        <f aca="false">O47</f>
        <v>教師的百分比</v>
      </c>
      <c r="P75" s="283" t="n">
        <f aca="false">P47</f>
        <v>0.663366336633663</v>
      </c>
      <c r="Q75" s="192" t="str">
        <f aca="false">Q47</f>
        <v>沒有顯著高於</v>
      </c>
      <c r="R75" s="193" t="str">
        <f aca="false">R47</f>
        <v>家長的百分比</v>
      </c>
      <c r="S75" s="288" t="n">
        <f aca="false">S47</f>
        <v>0.5</v>
      </c>
    </row>
    <row r="76" customFormat="false" ht="16.2" hidden="false" customHeight="false" outlineLevel="0" collapsed="false">
      <c r="A76" s="281"/>
      <c r="B76" s="56"/>
      <c r="C76" s="56"/>
      <c r="D76" s="57"/>
      <c r="E76" s="73"/>
      <c r="F76" s="73"/>
      <c r="G76" s="73"/>
      <c r="H76" s="57"/>
      <c r="I76" s="59"/>
      <c r="J76" s="59"/>
      <c r="K76" s="59"/>
      <c r="L76" s="57"/>
      <c r="M76" s="57"/>
      <c r="N76" s="59"/>
      <c r="O76" s="187"/>
      <c r="P76" s="286"/>
      <c r="Q76" s="23"/>
      <c r="R76" s="143"/>
      <c r="S76" s="287"/>
    </row>
    <row r="77" customFormat="false" ht="16.2" hidden="false" customHeight="false" outlineLevel="0" collapsed="false">
      <c r="A77" s="56" t="str">
        <f aca="false">$AA$20</f>
        <v>教師</v>
      </c>
      <c r="B77" s="56" t="s">
        <v>31</v>
      </c>
      <c r="C77" s="56" t="str">
        <f aca="false">$AC$20</f>
        <v>專家</v>
      </c>
      <c r="D77" s="57"/>
      <c r="E77" s="73" t="n">
        <f aca="false">$AA$24</f>
        <v>0.663366336633663</v>
      </c>
      <c r="F77" s="73" t="n">
        <f aca="false">$AC$24</f>
        <v>0.205357142857143</v>
      </c>
      <c r="G77" s="73" t="n">
        <f aca="false">E77-F77</f>
        <v>0.458009193776521</v>
      </c>
      <c r="H77" s="57" t="str">
        <f aca="false">H49</f>
        <v>P&lt;.05 *</v>
      </c>
      <c r="I77" s="59"/>
      <c r="J77" s="57" t="str">
        <f aca="false">J49</f>
        <v>有顯著性差異</v>
      </c>
      <c r="K77" s="59"/>
      <c r="L77" s="57" t="n">
        <f aca="false">M49</f>
        <v>0.288703060659247</v>
      </c>
      <c r="M77" s="57" t="n">
        <f aca="false">L49</f>
        <v>0.627315326893794</v>
      </c>
      <c r="N77" s="59"/>
      <c r="O77" s="190" t="str">
        <f aca="false">O49</f>
        <v>教師的百分比</v>
      </c>
      <c r="P77" s="283" t="n">
        <f aca="false">P49</f>
        <v>0.663366336633663</v>
      </c>
      <c r="Q77" s="192" t="str">
        <f aca="false">Q49</f>
        <v>顯著高於</v>
      </c>
      <c r="R77" s="193" t="str">
        <f aca="false">R49</f>
        <v>專家的百分比</v>
      </c>
      <c r="S77" s="288" t="n">
        <f aca="false">S49</f>
        <v>0.205357142857143</v>
      </c>
    </row>
    <row r="78" customFormat="false" ht="16.2" hidden="false" customHeight="false" outlineLevel="0" collapsed="false">
      <c r="A78" s="281"/>
      <c r="B78" s="56"/>
      <c r="C78" s="56"/>
      <c r="D78" s="57"/>
      <c r="E78" s="73"/>
      <c r="F78" s="73"/>
      <c r="G78" s="73"/>
      <c r="H78" s="57"/>
      <c r="I78" s="59"/>
      <c r="J78" s="59"/>
      <c r="K78" s="59"/>
      <c r="L78" s="57"/>
      <c r="M78" s="57"/>
      <c r="N78" s="59"/>
      <c r="O78" s="187"/>
      <c r="P78" s="286"/>
      <c r="Q78" s="23"/>
      <c r="R78" s="143"/>
      <c r="S78" s="287"/>
    </row>
    <row r="79" customFormat="false" ht="16.8" hidden="false" customHeight="false" outlineLevel="0" collapsed="false">
      <c r="A79" s="56" t="str">
        <f aca="false">$AB$20</f>
        <v>家長</v>
      </c>
      <c r="B79" s="56" t="s">
        <v>31</v>
      </c>
      <c r="C79" s="56" t="str">
        <f aca="false">$AC$20</f>
        <v>專家</v>
      </c>
      <c r="D79" s="57"/>
      <c r="E79" s="73" t="n">
        <f aca="false">$AB$24</f>
        <v>0.5</v>
      </c>
      <c r="F79" s="73" t="n">
        <f aca="false">$AC$24</f>
        <v>0.205357142857143</v>
      </c>
      <c r="G79" s="73" t="n">
        <f aca="false">E79-F79</f>
        <v>0.294642857142857</v>
      </c>
      <c r="H79" s="57" t="str">
        <f aca="false">H51</f>
        <v>P&lt;.05 *</v>
      </c>
      <c r="I79" s="59"/>
      <c r="J79" s="57" t="str">
        <f aca="false">J51</f>
        <v>有顯著性差異</v>
      </c>
      <c r="K79" s="59"/>
      <c r="L79" s="57" t="n">
        <f aca="false">M51</f>
        <v>0.112725989377771</v>
      </c>
      <c r="M79" s="57" t="n">
        <f aca="false">L51</f>
        <v>0.476559724907943</v>
      </c>
      <c r="N79" s="59"/>
      <c r="O79" s="74" t="str">
        <f aca="false">O51</f>
        <v>家長的百分比</v>
      </c>
      <c r="P79" s="289" t="n">
        <f aca="false">P51</f>
        <v>0.5</v>
      </c>
      <c r="Q79" s="76" t="str">
        <f aca="false">Q51</f>
        <v>顯著高於</v>
      </c>
      <c r="R79" s="125" t="str">
        <f aca="false">R51</f>
        <v>專家的百分比</v>
      </c>
      <c r="S79" s="290" t="n">
        <f aca="false">S51</f>
        <v>0.205357142857143</v>
      </c>
    </row>
    <row r="80" customFormat="false" ht="16.2" hidden="false" customHeight="false" outlineLevel="0" collapsed="false">
      <c r="A80" s="2"/>
      <c r="B80" s="2"/>
      <c r="C80" s="2"/>
      <c r="D80" s="2"/>
      <c r="E80" s="2"/>
      <c r="F80" s="2"/>
      <c r="G80" s="2"/>
      <c r="H80" s="3"/>
      <c r="I80" s="3"/>
      <c r="J80" s="3"/>
      <c r="K80" s="3"/>
      <c r="L80" s="3"/>
      <c r="M80" s="3"/>
      <c r="N80" s="3"/>
      <c r="P80" s="291"/>
      <c r="S80" s="291"/>
    </row>
    <row r="81" customFormat="false" ht="16.8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3"/>
      <c r="J81" s="3"/>
      <c r="K81" s="3"/>
      <c r="L81" s="3"/>
      <c r="M81" s="3"/>
      <c r="N81" s="3"/>
      <c r="P81" s="291"/>
      <c r="S81" s="291"/>
    </row>
    <row r="82" s="52" customFormat="true" ht="22.5" hidden="false" customHeight="true" outlineLevel="0" collapsed="false">
      <c r="A82" s="62" t="str">
        <f aca="false">$Y$22</f>
        <v>反對</v>
      </c>
      <c r="B82" s="63" t="s">
        <v>122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83" t="str">
        <f aca="false">"各組"&amp;$Y$22&amp;"的百分比同質性事後檢定"</f>
        <v>各組反對的百分比同質性事後檢定</v>
      </c>
      <c r="P82" s="83"/>
      <c r="Q82" s="83"/>
      <c r="R82" s="83"/>
      <c r="S82" s="292"/>
      <c r="U82" s="142"/>
      <c r="V82" s="142"/>
      <c r="W82" s="279"/>
      <c r="X82" s="279"/>
      <c r="Y82" s="279"/>
      <c r="Z82" s="279"/>
      <c r="AA82" s="279"/>
      <c r="AB82" s="279"/>
      <c r="AC82" s="279"/>
      <c r="AD82" s="279"/>
      <c r="AE82" s="279"/>
      <c r="AF82" s="142"/>
      <c r="AG82" s="142"/>
      <c r="AH82" s="142"/>
      <c r="AI82" s="142"/>
      <c r="AJ82" s="279"/>
      <c r="AO82" s="279"/>
      <c r="AP82" s="279"/>
      <c r="AQ82" s="279"/>
      <c r="AR82" s="142"/>
    </row>
    <row r="83" customFormat="false" ht="16.2" hidden="false" customHeight="false" outlineLevel="0" collapsed="false">
      <c r="A83" s="65" t="str">
        <f aca="false">$Z$20</f>
        <v>學生</v>
      </c>
      <c r="B83" s="65" t="s">
        <v>31</v>
      </c>
      <c r="C83" s="65" t="str">
        <f aca="false">$AA$20</f>
        <v>教師</v>
      </c>
      <c r="D83" s="66"/>
      <c r="E83" s="84" t="n">
        <f aca="false">$Z$25</f>
        <v>0.403508771929825</v>
      </c>
      <c r="F83" s="84" t="n">
        <f aca="false">$AA$25</f>
        <v>0.336633663366337</v>
      </c>
      <c r="G83" s="84" t="n">
        <f aca="false">E83-F83</f>
        <v>0.0668751085634879</v>
      </c>
      <c r="H83" s="66" t="str">
        <f aca="false">H55</f>
        <v>P&gt;.05</v>
      </c>
      <c r="I83" s="70"/>
      <c r="J83" s="66" t="str">
        <f aca="false">J55</f>
        <v>沒有顯著性差異</v>
      </c>
      <c r="K83" s="70"/>
      <c r="L83" s="66" t="n">
        <f aca="false">M55</f>
        <v>-0.157350309018724</v>
      </c>
      <c r="M83" s="66" t="n">
        <f aca="false">L55</f>
        <v>0.2911005261457</v>
      </c>
      <c r="N83" s="70"/>
      <c r="O83" s="197" t="str">
        <f aca="false">O55</f>
        <v>學生的百分比</v>
      </c>
      <c r="P83" s="293" t="n">
        <f aca="false">P55</f>
        <v>0.403508771929825</v>
      </c>
      <c r="Q83" s="199" t="str">
        <f aca="false">Q55</f>
        <v>沒有顯著高於</v>
      </c>
      <c r="R83" s="200" t="str">
        <f aca="false">R55</f>
        <v>教師的百分比</v>
      </c>
      <c r="S83" s="294" t="n">
        <f aca="false">S55</f>
        <v>0.336633663366337</v>
      </c>
    </row>
    <row r="84" customFormat="false" ht="16.2" hidden="false" customHeight="false" outlineLevel="0" collapsed="false">
      <c r="A84" s="65"/>
      <c r="B84" s="65"/>
      <c r="C84" s="65"/>
      <c r="D84" s="66"/>
      <c r="E84" s="84"/>
      <c r="F84" s="84"/>
      <c r="G84" s="84"/>
      <c r="H84" s="66"/>
      <c r="I84" s="70"/>
      <c r="J84" s="70"/>
      <c r="K84" s="70"/>
      <c r="L84" s="66"/>
      <c r="M84" s="66"/>
      <c r="N84" s="70"/>
      <c r="O84" s="187"/>
      <c r="P84" s="286"/>
      <c r="Q84" s="23"/>
      <c r="R84" s="143"/>
      <c r="S84" s="287"/>
    </row>
    <row r="85" customFormat="false" ht="16.2" hidden="false" customHeight="false" outlineLevel="0" collapsed="false">
      <c r="A85" s="65" t="str">
        <f aca="false">$Z$20</f>
        <v>學生</v>
      </c>
      <c r="B85" s="65" t="s">
        <v>31</v>
      </c>
      <c r="C85" s="65" t="str">
        <f aca="false">$AB$20</f>
        <v>家長</v>
      </c>
      <c r="D85" s="66"/>
      <c r="E85" s="84" t="n">
        <f aca="false">$Z$25</f>
        <v>0.403508771929825</v>
      </c>
      <c r="F85" s="84" t="n">
        <f aca="false">$AB$25</f>
        <v>0.5</v>
      </c>
      <c r="G85" s="84" t="n">
        <f aca="false">E85-F85</f>
        <v>-0.0964912280701755</v>
      </c>
      <c r="H85" s="66" t="str">
        <f aca="false">H57</f>
        <v>P&gt;.05</v>
      </c>
      <c r="I85" s="70"/>
      <c r="J85" s="66" t="str">
        <f aca="false">J57</f>
        <v>沒有顯著性差異</v>
      </c>
      <c r="K85" s="70"/>
      <c r="L85" s="66" t="n">
        <f aca="false">M57</f>
        <v>-0.330384831993526</v>
      </c>
      <c r="M85" s="66" t="n">
        <f aca="false">L57</f>
        <v>0.137402375853175</v>
      </c>
      <c r="N85" s="70"/>
      <c r="O85" s="202" t="str">
        <f aca="false">O57</f>
        <v>學生的百分比</v>
      </c>
      <c r="P85" s="295" t="n">
        <f aca="false">P57</f>
        <v>0.403508771929825</v>
      </c>
      <c r="Q85" s="204" t="str">
        <f aca="false">Q57</f>
        <v>沒有顯著低於</v>
      </c>
      <c r="R85" s="205" t="str">
        <f aca="false">R57</f>
        <v>家長的百分比</v>
      </c>
      <c r="S85" s="296" t="n">
        <f aca="false">S57</f>
        <v>0.5</v>
      </c>
    </row>
    <row r="86" customFormat="false" ht="16.2" hidden="false" customHeight="false" outlineLevel="0" collapsed="false">
      <c r="A86" s="65"/>
      <c r="B86" s="65"/>
      <c r="C86" s="65"/>
      <c r="D86" s="66"/>
      <c r="E86" s="84"/>
      <c r="F86" s="84"/>
      <c r="G86" s="84"/>
      <c r="H86" s="66"/>
      <c r="I86" s="70"/>
      <c r="J86" s="70"/>
      <c r="K86" s="70"/>
      <c r="L86" s="66"/>
      <c r="M86" s="66"/>
      <c r="N86" s="70"/>
      <c r="O86" s="187"/>
      <c r="P86" s="286"/>
      <c r="Q86" s="23"/>
      <c r="R86" s="143"/>
      <c r="S86" s="287"/>
    </row>
    <row r="87" customFormat="false" ht="16.2" hidden="false" customHeight="false" outlineLevel="0" collapsed="false">
      <c r="A87" s="65" t="str">
        <f aca="false">$Z$20</f>
        <v>學生</v>
      </c>
      <c r="B87" s="65" t="s">
        <v>31</v>
      </c>
      <c r="C87" s="65" t="str">
        <f aca="false">$AC$20</f>
        <v>專家</v>
      </c>
      <c r="D87" s="66"/>
      <c r="E87" s="84" t="n">
        <f aca="false">$Z$25</f>
        <v>0.403508771929825</v>
      </c>
      <c r="F87" s="84" t="n">
        <f aca="false">$AC$25</f>
        <v>0.794642857142857</v>
      </c>
      <c r="G87" s="84" t="n">
        <f aca="false">E87-F87</f>
        <v>-0.391134085213033</v>
      </c>
      <c r="H87" s="66" t="str">
        <f aca="false">H59</f>
        <v>P&lt;.05 *</v>
      </c>
      <c r="I87" s="70"/>
      <c r="J87" s="66" t="str">
        <f aca="false">J59</f>
        <v>有顯著性差異</v>
      </c>
      <c r="K87" s="70"/>
      <c r="L87" s="66" t="n">
        <f aca="false">M59</f>
        <v>-0.601811112236985</v>
      </c>
      <c r="M87" s="66" t="n">
        <f aca="false">L59</f>
        <v>-0.18045705818908</v>
      </c>
      <c r="N87" s="70"/>
      <c r="O87" s="202" t="str">
        <f aca="false">O59</f>
        <v>學生的百分比</v>
      </c>
      <c r="P87" s="295" t="n">
        <f aca="false">P59</f>
        <v>0.403508771929825</v>
      </c>
      <c r="Q87" s="204" t="str">
        <f aca="false">Q59</f>
        <v>顯著低於</v>
      </c>
      <c r="R87" s="205" t="str">
        <f aca="false">R59</f>
        <v>專家的百分比</v>
      </c>
      <c r="S87" s="296" t="n">
        <f aca="false">S59</f>
        <v>0.794642857142857</v>
      </c>
    </row>
    <row r="88" customFormat="false" ht="16.2" hidden="false" customHeight="false" outlineLevel="0" collapsed="false">
      <c r="A88" s="282"/>
      <c r="B88" s="65"/>
      <c r="C88" s="65"/>
      <c r="D88" s="66"/>
      <c r="E88" s="84"/>
      <c r="F88" s="84"/>
      <c r="G88" s="84"/>
      <c r="H88" s="66"/>
      <c r="I88" s="70"/>
      <c r="J88" s="70"/>
      <c r="K88" s="70"/>
      <c r="L88" s="66"/>
      <c r="M88" s="66"/>
      <c r="N88" s="70"/>
      <c r="O88" s="187"/>
      <c r="P88" s="286"/>
      <c r="Q88" s="91"/>
      <c r="R88" s="143"/>
      <c r="S88" s="287"/>
    </row>
    <row r="89" customFormat="false" ht="16.2" hidden="false" customHeight="false" outlineLevel="0" collapsed="false">
      <c r="A89" s="65" t="str">
        <f aca="false">$AA$20</f>
        <v>教師</v>
      </c>
      <c r="B89" s="65" t="s">
        <v>31</v>
      </c>
      <c r="C89" s="65" t="str">
        <f aca="false">$AB$20</f>
        <v>家長</v>
      </c>
      <c r="D89" s="66"/>
      <c r="E89" s="84" t="n">
        <f aca="false">$AA$25</f>
        <v>0.336633663366337</v>
      </c>
      <c r="F89" s="84" t="n">
        <f aca="false">$AB$25</f>
        <v>0.5</v>
      </c>
      <c r="G89" s="84" t="n">
        <f aca="false">E89-F89</f>
        <v>-0.163366336633663</v>
      </c>
      <c r="H89" s="66" t="str">
        <f aca="false">H61</f>
        <v>P&gt;.05</v>
      </c>
      <c r="I89" s="70"/>
      <c r="J89" s="66" t="str">
        <f aca="false">J61</f>
        <v>沒有顯著性差異</v>
      </c>
      <c r="K89" s="70"/>
      <c r="L89" s="66" t="n">
        <f aca="false">M61</f>
        <v>-0.36081500072569</v>
      </c>
      <c r="M89" s="66" t="n">
        <f aca="false">L61</f>
        <v>0.0340823274583638</v>
      </c>
      <c r="N89" s="70"/>
      <c r="O89" s="202" t="str">
        <f aca="false">O61</f>
        <v>教師的百分比</v>
      </c>
      <c r="P89" s="295" t="n">
        <f aca="false">P61</f>
        <v>0.336633663366337</v>
      </c>
      <c r="Q89" s="204" t="str">
        <f aca="false">Q61</f>
        <v>沒有顯著低於</v>
      </c>
      <c r="R89" s="205" t="str">
        <f aca="false">R61</f>
        <v>家長的百分比</v>
      </c>
      <c r="S89" s="296" t="n">
        <f aca="false">S61</f>
        <v>0.5</v>
      </c>
    </row>
    <row r="90" customFormat="false" ht="16.2" hidden="false" customHeight="false" outlineLevel="0" collapsed="false">
      <c r="A90" s="282"/>
      <c r="B90" s="65"/>
      <c r="C90" s="65"/>
      <c r="D90" s="66"/>
      <c r="E90" s="84"/>
      <c r="F90" s="84"/>
      <c r="G90" s="84"/>
      <c r="H90" s="66"/>
      <c r="I90" s="70"/>
      <c r="J90" s="70"/>
      <c r="K90" s="70"/>
      <c r="L90" s="66"/>
      <c r="M90" s="66"/>
      <c r="N90" s="70"/>
      <c r="O90" s="187"/>
      <c r="P90" s="286"/>
      <c r="Q90" s="23"/>
      <c r="R90" s="143"/>
      <c r="S90" s="287"/>
    </row>
    <row r="91" customFormat="false" ht="16.2" hidden="false" customHeight="false" outlineLevel="0" collapsed="false">
      <c r="A91" s="65" t="str">
        <f aca="false">$AA$20</f>
        <v>教師</v>
      </c>
      <c r="B91" s="65" t="s">
        <v>31</v>
      </c>
      <c r="C91" s="65" t="str">
        <f aca="false">$AC$20</f>
        <v>專家</v>
      </c>
      <c r="D91" s="66"/>
      <c r="E91" s="84" t="n">
        <f aca="false">$AA$25</f>
        <v>0.336633663366337</v>
      </c>
      <c r="F91" s="84" t="n">
        <f aca="false">$AC$25</f>
        <v>0.794642857142857</v>
      </c>
      <c r="G91" s="84" t="n">
        <f aca="false">E91-F91</f>
        <v>-0.45800919377652</v>
      </c>
      <c r="H91" s="66" t="str">
        <f aca="false">H63</f>
        <v>P&lt;.05 *</v>
      </c>
      <c r="I91" s="70"/>
      <c r="J91" s="66" t="str">
        <f aca="false">J63</f>
        <v>有顯著性差異</v>
      </c>
      <c r="K91" s="70"/>
      <c r="L91" s="66" t="n">
        <f aca="false">M63</f>
        <v>-0.627315326893794</v>
      </c>
      <c r="M91" s="66" t="n">
        <f aca="false">L63</f>
        <v>-0.288703060659247</v>
      </c>
      <c r="N91" s="70"/>
      <c r="O91" s="202" t="str">
        <f aca="false">O63</f>
        <v>教師的百分比</v>
      </c>
      <c r="P91" s="295" t="n">
        <f aca="false">P63</f>
        <v>0.336633663366337</v>
      </c>
      <c r="Q91" s="204" t="str">
        <f aca="false">Q63</f>
        <v>顯著低於</v>
      </c>
      <c r="R91" s="205" t="str">
        <f aca="false">R63</f>
        <v>專家的百分比</v>
      </c>
      <c r="S91" s="296" t="n">
        <f aca="false">S63</f>
        <v>0.794642857142857</v>
      </c>
    </row>
    <row r="92" customFormat="false" ht="16.2" hidden="false" customHeight="false" outlineLevel="0" collapsed="false">
      <c r="A92" s="282"/>
      <c r="B92" s="65"/>
      <c r="C92" s="65"/>
      <c r="D92" s="66"/>
      <c r="E92" s="84"/>
      <c r="F92" s="84"/>
      <c r="G92" s="84"/>
      <c r="H92" s="66"/>
      <c r="I92" s="70"/>
      <c r="J92" s="70"/>
      <c r="K92" s="70"/>
      <c r="L92" s="66"/>
      <c r="M92" s="66"/>
      <c r="N92" s="70"/>
      <c r="O92" s="187"/>
      <c r="P92" s="286"/>
      <c r="Q92" s="23"/>
      <c r="R92" s="143"/>
      <c r="S92" s="287"/>
    </row>
    <row r="93" customFormat="false" ht="16.8" hidden="false" customHeight="false" outlineLevel="0" collapsed="false">
      <c r="A93" s="65" t="str">
        <f aca="false">$AB$20</f>
        <v>家長</v>
      </c>
      <c r="B93" s="65" t="s">
        <v>31</v>
      </c>
      <c r="C93" s="65" t="str">
        <f aca="false">$AC$20</f>
        <v>專家</v>
      </c>
      <c r="D93" s="66"/>
      <c r="E93" s="84" t="n">
        <f aca="false">$AB$25</f>
        <v>0.5</v>
      </c>
      <c r="F93" s="84" t="n">
        <f aca="false">$AC$25</f>
        <v>0.794642857142857</v>
      </c>
      <c r="G93" s="84" t="n">
        <f aca="false">E93-F93</f>
        <v>-0.294642857142857</v>
      </c>
      <c r="H93" s="66" t="str">
        <f aca="false">H65</f>
        <v>P&lt;.05 *</v>
      </c>
      <c r="I93" s="70"/>
      <c r="J93" s="66" t="str">
        <f aca="false">J65</f>
        <v>有顯著性差異</v>
      </c>
      <c r="K93" s="70"/>
      <c r="L93" s="66" t="n">
        <f aca="false">M65</f>
        <v>-0.476559724907943</v>
      </c>
      <c r="M93" s="66" t="n">
        <f aca="false">L65</f>
        <v>-0.112725989377771</v>
      </c>
      <c r="N93" s="70"/>
      <c r="O93" s="85" t="str">
        <f aca="false">O65</f>
        <v>家長的百分比</v>
      </c>
      <c r="P93" s="297" t="n">
        <f aca="false">P65</f>
        <v>0.5</v>
      </c>
      <c r="Q93" s="87" t="str">
        <f aca="false">Q65</f>
        <v>顯著低於</v>
      </c>
      <c r="R93" s="141" t="str">
        <f aca="false">R65</f>
        <v>專家的百分比</v>
      </c>
      <c r="S93" s="298" t="n">
        <f aca="false">S65</f>
        <v>0.794642857142857</v>
      </c>
    </row>
  </sheetData>
  <sheetProtection sheet="true" password="9869" objects="true" scenarios="true"/>
  <mergeCells count="2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28:B28"/>
    <mergeCell ref="C28:D28"/>
    <mergeCell ref="F28:G28"/>
    <mergeCell ref="C29:D29"/>
    <mergeCell ref="C30:D30"/>
    <mergeCell ref="C31:D31"/>
    <mergeCell ref="C33:D33"/>
    <mergeCell ref="C34:D34"/>
    <mergeCell ref="C35:D35"/>
    <mergeCell ref="C36:D36"/>
    <mergeCell ref="B40:N40"/>
    <mergeCell ref="B54:N54"/>
    <mergeCell ref="B68:N68"/>
    <mergeCell ref="O68:R68"/>
    <mergeCell ref="B82:N82"/>
    <mergeCell ref="O82:R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5" activeCellId="0" sqref="AH1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66"/>
    <col collapsed="false" customWidth="false" hidden="false" outlineLevel="0" max="3" min="2" style="1" width="8.99"/>
    <col collapsed="false" customWidth="true" hidden="false" outlineLevel="0" max="4" min="4" style="1" width="10.88"/>
    <col collapsed="false" customWidth="true" hidden="false" outlineLevel="0" max="6" min="5" style="1" width="10.66"/>
    <col collapsed="false" customWidth="true" hidden="false" outlineLevel="0" max="7" min="7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21"/>
    <col collapsed="false" customWidth="true" hidden="false" outlineLevel="0" max="14" min="11" style="0" width="8.9"/>
    <col collapsed="false" customWidth="true" hidden="false" outlineLevel="0" max="15" min="15" style="3" width="12.88"/>
    <col collapsed="false" customWidth="true" hidden="false" outlineLevel="0" max="16" min="16" style="3" width="6.99"/>
    <col collapsed="false" customWidth="true" hidden="false" outlineLevel="0" max="17" min="17" style="2" width="12.66"/>
    <col collapsed="false" customWidth="true" hidden="false" outlineLevel="0" max="18" min="18" style="3" width="12.88"/>
    <col collapsed="false" customWidth="true" hidden="false" outlineLevel="0" max="19" min="19" style="3" width="7.43"/>
    <col collapsed="false" customWidth="false" hidden="false" outlineLevel="0" max="20" min="20" style="3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1" min="25" style="279" width="8.9"/>
    <col collapsed="false" customWidth="true" hidden="true" outlineLevel="0" max="32" min="32" style="142" width="8.9"/>
    <col collapsed="false" customWidth="false" hidden="false" outlineLevel="0" max="33" min="33" style="142" width="8.99"/>
    <col collapsed="false" customWidth="true" hidden="false" outlineLevel="0" max="35" min="34" style="142" width="9.43"/>
    <col collapsed="false" customWidth="false" hidden="false" outlineLevel="0" max="36" min="36" style="279" width="8.99"/>
    <col collapsed="false" customWidth="true" hidden="false" outlineLevel="0" max="40" min="37" style="0" width="8.9"/>
    <col collapsed="false" customWidth="false" hidden="false" outlineLevel="0" max="43" min="41" style="279" width="8.99"/>
    <col collapsed="false" customWidth="false" hidden="false" outlineLevel="0" max="44" min="44" style="142" width="8.99"/>
    <col collapsed="false" customWidth="false" hidden="false" outlineLevel="0" max="101" min="45" style="279" width="8.99"/>
    <col collapsed="false" customWidth="false" hidden="false" outlineLevel="0" max="257" min="102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16.2" hidden="false" customHeight="false" outlineLevel="0" collapsed="false">
      <c r="A2" s="6" t="s">
        <v>115</v>
      </c>
      <c r="B2" s="6"/>
      <c r="C2" s="6"/>
      <c r="D2" s="6"/>
      <c r="E2" s="6"/>
      <c r="F2" s="6"/>
      <c r="G2" s="6"/>
      <c r="H2" s="6"/>
      <c r="I2" s="6"/>
      <c r="J2" s="6"/>
      <c r="AR2" s="279"/>
    </row>
    <row r="3" customFormat="false" ht="16.2" hidden="false" customHeight="false" outlineLevel="0" collapsed="false">
      <c r="A3" s="6" t="s">
        <v>3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2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3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2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38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17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E15" s="2"/>
      <c r="F15" s="2"/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74" t="str">
        <f aca="false">AD20</f>
        <v>總和</v>
      </c>
      <c r="G20" s="21"/>
      <c r="H20" s="22"/>
      <c r="I20" s="22"/>
      <c r="J20" s="22"/>
      <c r="K20" s="22"/>
      <c r="L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34</v>
      </c>
      <c r="C21" s="27" t="n">
        <v>56</v>
      </c>
      <c r="D21" s="27" t="n">
        <v>34</v>
      </c>
      <c r="E21" s="27" t="n">
        <v>65</v>
      </c>
      <c r="F21" s="174" t="n">
        <f aca="false">AD21</f>
        <v>189</v>
      </c>
      <c r="G21" s="28"/>
      <c r="H21" s="29"/>
      <c r="I21" s="29"/>
      <c r="J21" s="29"/>
      <c r="K21" s="29"/>
      <c r="L21" s="23"/>
      <c r="Y21" s="30" t="str">
        <f aca="false">E12</f>
        <v>贊成</v>
      </c>
      <c r="Z21" s="27" t="n">
        <f aca="false">IF($B21="","",B21)</f>
        <v>34</v>
      </c>
      <c r="AA21" s="27" t="n">
        <f aca="false">IF($B21="","",C21)</f>
        <v>56</v>
      </c>
      <c r="AB21" s="27" t="n">
        <f aca="false">IF($B21="","",D21)</f>
        <v>34</v>
      </c>
      <c r="AC21" s="27" t="n">
        <f aca="false">IF($B21="","",E21)</f>
        <v>65</v>
      </c>
      <c r="AD21" s="174" t="n">
        <f aca="false">IF(AND(Z21="",AC21=""),"",SUM(Z21:AC21))</f>
        <v>189</v>
      </c>
    </row>
    <row r="22" customFormat="false" ht="16.2" hidden="false" customHeight="false" outlineLevel="0" collapsed="false">
      <c r="A22" s="26" t="str">
        <f aca="false">Y22</f>
        <v>沒有意見</v>
      </c>
      <c r="B22" s="27" t="n">
        <v>12</v>
      </c>
      <c r="C22" s="27" t="n">
        <v>33</v>
      </c>
      <c r="D22" s="27" t="n">
        <v>44</v>
      </c>
      <c r="E22" s="27" t="n">
        <v>98</v>
      </c>
      <c r="F22" s="174" t="n">
        <f aca="false">AD22</f>
        <v>187</v>
      </c>
      <c r="G22" s="28"/>
      <c r="H22" s="29"/>
      <c r="I22" s="29"/>
      <c r="J22" s="29"/>
      <c r="K22" s="29"/>
      <c r="L22" s="23"/>
      <c r="Y22" s="30" t="str">
        <f aca="false">E13</f>
        <v>沒有意見</v>
      </c>
      <c r="Z22" s="27" t="n">
        <f aca="false">IF($B22="","",B22)</f>
        <v>12</v>
      </c>
      <c r="AA22" s="27" t="n">
        <f aca="false">IF($B22="","",C22)</f>
        <v>33</v>
      </c>
      <c r="AB22" s="27" t="n">
        <f aca="false">IF($B22="","",D22)</f>
        <v>44</v>
      </c>
      <c r="AC22" s="27" t="n">
        <f aca="false">IF($B22="","",E22)</f>
        <v>98</v>
      </c>
      <c r="AD22" s="174" t="n">
        <f aca="false">IF(AND(Z22="",AC22=""),"",SUM(Z22:AC22))</f>
        <v>187</v>
      </c>
    </row>
    <row r="23" customFormat="false" ht="16.2" hidden="false" customHeight="false" outlineLevel="0" collapsed="false">
      <c r="A23" s="26" t="str">
        <f aca="false">Y23</f>
        <v>反對</v>
      </c>
      <c r="B23" s="27" t="n">
        <v>98</v>
      </c>
      <c r="C23" s="27" t="n">
        <v>23</v>
      </c>
      <c r="D23" s="27" t="n">
        <v>56</v>
      </c>
      <c r="E23" s="27" t="n">
        <v>66</v>
      </c>
      <c r="F23" s="174" t="n">
        <f aca="false">AD23</f>
        <v>243</v>
      </c>
      <c r="G23" s="28"/>
      <c r="H23" s="29"/>
      <c r="I23" s="29"/>
      <c r="J23" s="29"/>
      <c r="K23" s="29"/>
      <c r="L23" s="23"/>
      <c r="Y23" s="30" t="str">
        <f aca="false">E14</f>
        <v>反對</v>
      </c>
      <c r="Z23" s="27" t="n">
        <f aca="false">IF($B23="","",B23)</f>
        <v>98</v>
      </c>
      <c r="AA23" s="27" t="n">
        <f aca="false">IF($B23="","",C23)</f>
        <v>23</v>
      </c>
      <c r="AB23" s="27" t="n">
        <f aca="false">IF($B23="","",D23)</f>
        <v>56</v>
      </c>
      <c r="AC23" s="27" t="n">
        <f aca="false">IF($B23="","",E23)</f>
        <v>66</v>
      </c>
      <c r="AD23" s="174" t="n">
        <f aca="false">IF(AND(Z23="",AC23=""),"",SUM(Z23:AC23))</f>
        <v>243</v>
      </c>
    </row>
    <row r="24" customFormat="false" ht="16.2" hidden="false" customHeight="false" outlineLevel="0" collapsed="false">
      <c r="A24" s="174" t="str">
        <f aca="false">Y24</f>
        <v>總和</v>
      </c>
      <c r="B24" s="174" t="n">
        <f aca="false">Z24</f>
        <v>144</v>
      </c>
      <c r="C24" s="174" t="n">
        <f aca="false">AA24</f>
        <v>112</v>
      </c>
      <c r="D24" s="174" t="n">
        <f aca="false">AB24</f>
        <v>134</v>
      </c>
      <c r="E24" s="174" t="n">
        <f aca="false">AC24</f>
        <v>229</v>
      </c>
      <c r="F24" s="174" t="n">
        <f aca="false">AD24</f>
        <v>619</v>
      </c>
      <c r="G24" s="23"/>
      <c r="H24" s="23"/>
      <c r="I24" s="23"/>
      <c r="J24" s="23"/>
      <c r="K24" s="23"/>
      <c r="L24" s="23"/>
      <c r="Y24" s="20" t="s">
        <v>18</v>
      </c>
      <c r="Z24" s="174" t="n">
        <f aca="false">IF(AND(Z21="",Z23=""),"",SUM(Z21:Z23))</f>
        <v>144</v>
      </c>
      <c r="AA24" s="174" t="n">
        <f aca="false">IF(AND(AA21="",AA23=""),"",SUM(AA21:AA23))</f>
        <v>112</v>
      </c>
      <c r="AB24" s="174" t="n">
        <f aca="false">IF(AND(AB21="",AB23=""),"",SUM(AB21:AB23))</f>
        <v>134</v>
      </c>
      <c r="AC24" s="174" t="n">
        <f aca="false">IF(AND(AC21="",AC23=""),"",SUM(AC21:AC23))</f>
        <v>229</v>
      </c>
      <c r="AD24" s="174" t="n">
        <f aca="false">IF(AND(AD21="",AD23=""),"",SUM(AD21:AD23))</f>
        <v>619</v>
      </c>
    </row>
    <row r="25" customFormat="false" ht="16.2" hidden="false" customHeight="false" outlineLevel="0" collapsed="false">
      <c r="B25" s="31" t="n">
        <f aca="false">Z25</f>
        <v>0.236111111111111</v>
      </c>
      <c r="C25" s="31" t="n">
        <f aca="false">AA25</f>
        <v>0.5</v>
      </c>
      <c r="D25" s="31" t="n">
        <f aca="false">AB25</f>
        <v>0.253731343283582</v>
      </c>
      <c r="E25" s="31" t="n">
        <f aca="false">AC25</f>
        <v>0.283842794759825</v>
      </c>
      <c r="F25" s="31" t="n">
        <f aca="false">AD25</f>
        <v>0.305331179321486</v>
      </c>
      <c r="G25" s="23"/>
      <c r="H25" s="23"/>
      <c r="I25" s="23"/>
      <c r="J25" s="23"/>
      <c r="K25" s="23"/>
      <c r="L25" s="23"/>
      <c r="Y25" s="1"/>
      <c r="Z25" s="1" t="n">
        <f aca="false">IF(AND(Z21="",AC21=""),"",Z21/$Z$24)</f>
        <v>0.236111111111111</v>
      </c>
      <c r="AA25" s="1" t="n">
        <f aca="false">IF(AND(Z21="",AC21=""),"",AA21/$AA$24)</f>
        <v>0.5</v>
      </c>
      <c r="AB25" s="1" t="n">
        <f aca="false">IF(AND(Z21="",AC21=""),"",AB21/$AB$24)</f>
        <v>0.253731343283582</v>
      </c>
      <c r="AC25" s="1" t="n">
        <f aca="false">IF(AND(Z21="",AC21=""),"",AC21/$AC$24)</f>
        <v>0.283842794759825</v>
      </c>
      <c r="AD25" s="1" t="n">
        <f aca="false">IF(AND(Z21="",AC21=""),"",AD21/$AD$24)</f>
        <v>0.305331179321486</v>
      </c>
    </row>
    <row r="26" customFormat="false" ht="15.75" hidden="false" customHeight="true" outlineLevel="0" collapsed="false">
      <c r="B26" s="31" t="n">
        <f aca="false">Z26</f>
        <v>0.0833333333333333</v>
      </c>
      <c r="C26" s="31" t="n">
        <f aca="false">AA26</f>
        <v>0.294642857142857</v>
      </c>
      <c r="D26" s="31" t="n">
        <f aca="false">AB26</f>
        <v>0.328358208955224</v>
      </c>
      <c r="E26" s="31" t="n">
        <f aca="false">AC26</f>
        <v>0.427947598253275</v>
      </c>
      <c r="F26" s="31" t="n">
        <f aca="false">AD26</f>
        <v>0.302100161550889</v>
      </c>
      <c r="G26" s="23"/>
      <c r="H26" s="23"/>
      <c r="I26" s="23"/>
      <c r="J26" s="23"/>
      <c r="K26" s="23"/>
      <c r="L26" s="23"/>
      <c r="Y26" s="1"/>
      <c r="Z26" s="1" t="n">
        <f aca="false">IF(AND(Z21="",AC21=""),"",Z22/$Z$24)</f>
        <v>0.0833333333333333</v>
      </c>
      <c r="AA26" s="1" t="n">
        <f aca="false">IF(AND(Z21="",AC21=""),"",AA22/$AA$24)</f>
        <v>0.294642857142857</v>
      </c>
      <c r="AB26" s="1" t="n">
        <f aca="false">IF(AND(Z21="",AC21=""),"",AB22/$AB$24)</f>
        <v>0.328358208955224</v>
      </c>
      <c r="AC26" s="1" t="n">
        <f aca="false">IF(AND(Z21="",AC21=""),"",AC22/$AC$24)</f>
        <v>0.427947598253275</v>
      </c>
      <c r="AD26" s="1" t="n">
        <f aca="false">IF(AND(Z21="",AC21=""),"",AD22/$AD$24)</f>
        <v>0.302100161550889</v>
      </c>
    </row>
    <row r="27" customFormat="false" ht="16.2" hidden="false" customHeight="false" outlineLevel="0" collapsed="false">
      <c r="B27" s="31" t="n">
        <f aca="false">Z27</f>
        <v>0.680555555555556</v>
      </c>
      <c r="C27" s="31" t="n">
        <f aca="false">AA27</f>
        <v>0.205357142857143</v>
      </c>
      <c r="D27" s="31" t="n">
        <f aca="false">AB27</f>
        <v>0.417910447761194</v>
      </c>
      <c r="E27" s="31" t="n">
        <f aca="false">AC27</f>
        <v>0.2882096069869</v>
      </c>
      <c r="F27" s="31" t="n">
        <f aca="false">AD27</f>
        <v>0.392568659127625</v>
      </c>
      <c r="G27" s="23"/>
      <c r="H27" s="23"/>
      <c r="I27" s="23"/>
      <c r="J27" s="23"/>
      <c r="K27" s="23"/>
      <c r="L27" s="23"/>
      <c r="Y27" s="1"/>
      <c r="Z27" s="1" t="n">
        <f aca="false">IF(AND(Z21="",AC21=""),"",Z23/$Z$24)</f>
        <v>0.680555555555556</v>
      </c>
      <c r="AA27" s="1" t="n">
        <f aca="false">IF(AND(Z21="",AC21=""),"",AA23/$AA$24)</f>
        <v>0.205357142857143</v>
      </c>
      <c r="AB27" s="1" t="n">
        <f aca="false">IF(AND(Z21="",AC21=""),"",AB23/$AB$24)</f>
        <v>0.417910447761194</v>
      </c>
      <c r="AC27" s="1" t="n">
        <f aca="false">IF(AND(Z21="",AC21=""),"",AC23/$AC$24)</f>
        <v>0.2882096069869</v>
      </c>
      <c r="AD27" s="1" t="n">
        <f aca="false">IF(AND(Z21="",AC21=""),"",AD23/$AD$24)</f>
        <v>0.392568659127625</v>
      </c>
    </row>
    <row r="30" customFormat="false" ht="16.2" hidden="false" customHeight="false" outlineLevel="0" collapsed="false">
      <c r="A30" s="32" t="s">
        <v>19</v>
      </c>
      <c r="B30" s="32"/>
      <c r="C30" s="33" t="s">
        <v>20</v>
      </c>
      <c r="D30" s="33"/>
      <c r="E30" s="34" t="n">
        <f aca="false">IF(Z21="","",E35)</f>
        <v>99.8134780633814</v>
      </c>
      <c r="F30" s="35" t="s">
        <v>21</v>
      </c>
      <c r="G30" s="35"/>
      <c r="H30" s="46" t="str">
        <f aca="false">H35</f>
        <v>卡方考驗數值χ2=</v>
      </c>
      <c r="I30" s="37" t="n">
        <f aca="false">IF(Z21="","",I35)</f>
        <v>99.8134780633814</v>
      </c>
      <c r="J30" s="46" t="str">
        <f aca="false">J35</f>
        <v>ψ=</v>
      </c>
      <c r="K30" s="37" t="n">
        <f aca="false">IF(Z21="","",K35)</f>
        <v>0.401558913092433</v>
      </c>
    </row>
    <row r="31" customFormat="false" ht="16.2" hidden="false" customHeight="false" outlineLevel="0" collapsed="false">
      <c r="C31" s="38" t="s">
        <v>22</v>
      </c>
      <c r="D31" s="38"/>
      <c r="E31" s="34" t="n">
        <f aca="false">IF(Z21="","",E36)</f>
        <v>2.74452215706859E-019</v>
      </c>
      <c r="F31" s="97"/>
      <c r="G31" s="98"/>
      <c r="H31" s="46" t="str">
        <f aca="false">H36</f>
        <v>p=</v>
      </c>
      <c r="I31" s="37" t="n">
        <f aca="false">IF(Z21="","",I36)</f>
        <v>2.74452215706859E-019</v>
      </c>
      <c r="J31" s="46" t="str">
        <f aca="false">J36</f>
        <v>C=</v>
      </c>
      <c r="K31" s="37" t="n">
        <f aca="false">IF(Z21="","",K36)</f>
        <v>0.372637440923895</v>
      </c>
    </row>
    <row r="32" customFormat="false" ht="16.2" hidden="false" customHeight="false" outlineLevel="0" collapsed="false">
      <c r="C32" s="33" t="s">
        <v>23</v>
      </c>
      <c r="D32" s="33"/>
      <c r="E32" s="40" t="str">
        <f aca="false">IF(Z21="","",E37)</f>
        <v>p&lt;.001 ***</v>
      </c>
      <c r="F32" s="97"/>
      <c r="G32" s="98"/>
      <c r="H32" s="46" t="str">
        <f aca="false">H37</f>
        <v>差異顯著性</v>
      </c>
      <c r="I32" s="37" t="str">
        <f aca="false">IF(Z21="","",I37)</f>
        <v>p&lt;.001 ***</v>
      </c>
      <c r="J32" s="46" t="str">
        <f aca="false">J37</f>
        <v>Vc=</v>
      </c>
      <c r="K32" s="37" t="n">
        <f aca="false">IF(Z21="","",K37)</f>
        <v>0.283945030493559</v>
      </c>
    </row>
    <row r="33" customFormat="false" ht="16.2" hidden="false" customHeight="false" outlineLevel="0" collapsed="false">
      <c r="B33" s="2"/>
      <c r="C33" s="38" t="str">
        <f aca="false">C38</f>
        <v>df=</v>
      </c>
      <c r="D33" s="38"/>
      <c r="E33" s="40" t="n">
        <f aca="false">IF(Z21="","",E38)</f>
        <v>6</v>
      </c>
      <c r="F33" s="99"/>
      <c r="G33" s="98"/>
      <c r="H33" s="46" t="str">
        <f aca="false">H38</f>
        <v>df=</v>
      </c>
      <c r="I33" s="41" t="n">
        <f aca="false">IF(Z21="","",I38)</f>
        <v>6</v>
      </c>
      <c r="J33" s="46" t="str">
        <f aca="false">"由意見預測組別"&amp;J38</f>
        <v>由意見預測組別λ=</v>
      </c>
      <c r="K33" s="37" t="n">
        <f aca="false">IF(Z21="","",K38)</f>
        <v>0.172872340425532</v>
      </c>
    </row>
    <row r="34" customFormat="false" ht="16.2" hidden="false" customHeight="false" outlineLevel="0" collapsed="false">
      <c r="C34" s="42"/>
      <c r="D34" s="42"/>
      <c r="E34" s="42"/>
      <c r="F34" s="97"/>
      <c r="G34" s="98"/>
      <c r="H34" s="44"/>
      <c r="I34" s="49"/>
      <c r="J34" s="46" t="str">
        <f aca="false">"由組別預測意見"&amp;J39</f>
        <v>由組別預測意見λ=</v>
      </c>
      <c r="K34" s="37" t="n">
        <f aca="false">IF(Z21="","",K39)</f>
        <v>0.0820512820512821</v>
      </c>
    </row>
    <row r="35" customFormat="false" ht="16.2" hidden="true" customHeight="false" outlineLevel="0" collapsed="false">
      <c r="C35" s="33" t="s">
        <v>20</v>
      </c>
      <c r="D35" s="33"/>
      <c r="E35" s="34" t="n">
        <f aca="false">AD24*(Z21*Z21/(AD21*Z24)+Z22*Z22/(AD22*Z24)+Z23*Z23/(AD23*Z24)+AA21*AA21/(AD21*AA24)+AA22*AA22/(AD22*AA24)+AA23*AA23/(AD23*AA24)+AB21*AB21/(AD21*AB24)+AB22*AB22/(AD22*AB24)+AB23*AB23/(AD23*AB24)+AC21*AC21/(AD21*AC24)+AC22*AC22/(AD22*AC24)+AC23*AC23/(AD23*AC24)-1)</f>
        <v>99.8134780633814</v>
      </c>
      <c r="F35" s="97"/>
      <c r="G35" s="98"/>
      <c r="H35" s="46" t="s">
        <v>24</v>
      </c>
      <c r="I35" s="37" t="n">
        <f aca="false">AD24*(Z21*Z21/(AD21*Z24)+Z22*Z22/(AD22*Z24)+Z23*Z23/(AD23*Z24)+AA21*AA21/(AD21*AA24)+AA22*AA22/(AD22*AA24)+AA23*AA23/(AD23*AA24)+AB21*AB21/(AD21*AB24)+AB22*AB22/(AD22*AB24)+AB23*AB23/(AD23*AB24)+AC21*AC21/(AD21*AC24)+AC22*AC22/(AD22*AC24)+AC23*AC23/(AD23*AC24)-1)</f>
        <v>99.8134780633814</v>
      </c>
      <c r="J35" s="36" t="s">
        <v>25</v>
      </c>
      <c r="K35" s="37" t="n">
        <f aca="false">SQRT(E35/AD24)</f>
        <v>0.401558913092433</v>
      </c>
    </row>
    <row r="36" customFormat="false" ht="16.2" hidden="true" customHeight="false" outlineLevel="0" collapsed="false">
      <c r="C36" s="38" t="s">
        <v>22</v>
      </c>
      <c r="D36" s="38"/>
      <c r="E36" s="34" t="n">
        <f aca="false">CHIDIST(E35,6)</f>
        <v>2.74452215706859E-019</v>
      </c>
      <c r="F36" s="99"/>
      <c r="G36" s="98"/>
      <c r="H36" s="36" t="s">
        <v>22</v>
      </c>
      <c r="I36" s="37" t="n">
        <f aca="false">CHIDIST(E35,6)</f>
        <v>2.74452215706859E-019</v>
      </c>
      <c r="J36" s="36" t="s">
        <v>26</v>
      </c>
      <c r="K36" s="37" t="n">
        <f aca="false">SQRT(E35/(E35+AD24))</f>
        <v>0.372637440923895</v>
      </c>
    </row>
    <row r="37" customFormat="false" ht="16.2" hidden="true" customHeight="false" outlineLevel="0" collapsed="false">
      <c r="C37" s="33" t="s">
        <v>23</v>
      </c>
      <c r="D37" s="33"/>
      <c r="E37" s="40" t="str">
        <f aca="false">IF(CHIDIST(E35,6)&gt;=0.05,"p&gt;.05",IF(CHIDIST(E35,6)&gt;=0.01,"p&lt;.05 *",IF(CHIDIST(E35,6)&gt;=0.001,"p&lt;.01 **","p&lt;.001 ***")))</f>
        <v>p&lt;.001 ***</v>
      </c>
      <c r="F37" s="99"/>
      <c r="G37" s="98"/>
      <c r="H37" s="46" t="s">
        <v>23</v>
      </c>
      <c r="I37" s="45" t="str">
        <f aca="false">IF(CHIDIST(E35,6)&gt;=0.05,"p&gt;.05",IF(CHIDIST(E35,6)&gt;=0.01,"p&lt;.05 *",IF(CHIDIST(E35,6)&gt;=0.001,"p&lt;.01 **","p&lt;.001 ***")))</f>
        <v>p&lt;.001 ***</v>
      </c>
      <c r="J37" s="36" t="s">
        <v>27</v>
      </c>
      <c r="K37" s="37" t="n">
        <f aca="false">SQRT(K35*K35/2)</f>
        <v>0.283945030493559</v>
      </c>
    </row>
    <row r="38" customFormat="false" ht="16.2" hidden="true" customHeight="false" outlineLevel="0" collapsed="false">
      <c r="C38" s="38" t="s">
        <v>28</v>
      </c>
      <c r="D38" s="38"/>
      <c r="E38" s="40" t="n">
        <f aca="false">6</f>
        <v>6</v>
      </c>
      <c r="F38" s="99"/>
      <c r="G38" s="98"/>
      <c r="H38" s="36" t="s">
        <v>28</v>
      </c>
      <c r="I38" s="45" t="n">
        <f aca="false">6</f>
        <v>6</v>
      </c>
      <c r="J38" s="36" t="s">
        <v>29</v>
      </c>
      <c r="K38" s="37" t="n">
        <f aca="false">(LARGE(Z21:Z23,1)+LARGE(AA21:AA23,1)+LARGE(AB21:AB23,1)+LARGE(AC21:AC23,1)-LARGE(AD21:AD23,1))/(AD24-LARGE(AD21:AD23,1))</f>
        <v>0.172872340425532</v>
      </c>
    </row>
    <row r="39" customFormat="false" ht="16.2" hidden="true" customHeight="false" outlineLevel="0" collapsed="false">
      <c r="C39" s="100"/>
      <c r="D39" s="100"/>
      <c r="E39" s="101"/>
      <c r="F39" s="48"/>
      <c r="J39" s="36" t="s">
        <v>29</v>
      </c>
      <c r="K39" s="0" t="n">
        <f aca="false">(LARGE(Z21:AC21,1)+LARGE(Z22:AC22,1)+LARGE(Z23:AC23,1)-LARGE(Z24:AC24,1))/(AD24-LARGE(Z24:AC24,1))</f>
        <v>0.0820512820512821</v>
      </c>
    </row>
    <row r="40" customFormat="false" ht="16.2" hidden="true" customHeight="false" outlineLevel="0" collapsed="false"/>
    <row r="41" s="52" customFormat="true" ht="22.5" hidden="true" customHeight="true" outlineLevel="0" collapsed="false">
      <c r="A41" s="50" t="str">
        <f aca="false">$Y$21</f>
        <v>贊成</v>
      </c>
      <c r="B41" s="51" t="s">
        <v>12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Q41" s="54"/>
      <c r="U41" s="142"/>
      <c r="V41" s="142"/>
      <c r="W41" s="279"/>
      <c r="X41" s="279"/>
      <c r="Y41" s="279"/>
      <c r="Z41" s="279"/>
      <c r="AA41" s="279"/>
      <c r="AB41" s="279"/>
      <c r="AC41" s="279"/>
      <c r="AD41" s="279"/>
      <c r="AE41" s="279"/>
      <c r="AF41" s="142"/>
      <c r="AG41" s="142"/>
      <c r="AH41" s="142"/>
      <c r="AI41" s="142"/>
      <c r="AJ41" s="279"/>
      <c r="AO41" s="279"/>
      <c r="AP41" s="279"/>
      <c r="AQ41" s="279"/>
      <c r="AR41" s="142"/>
      <c r="AS41" s="279"/>
      <c r="AT41" s="279"/>
      <c r="AU41" s="279"/>
      <c r="AV41" s="279"/>
      <c r="AW41" s="279"/>
      <c r="AX41" s="279"/>
      <c r="AY41" s="279"/>
      <c r="AZ41" s="279"/>
      <c r="BA41" s="279"/>
      <c r="BB41" s="279"/>
      <c r="BC41" s="279"/>
      <c r="BD41" s="279"/>
      <c r="BE41" s="279"/>
      <c r="BF41" s="279"/>
      <c r="BG41" s="279"/>
      <c r="BH41" s="279"/>
      <c r="BI41" s="279"/>
      <c r="BJ41" s="279"/>
      <c r="BK41" s="279"/>
      <c r="BL41" s="279"/>
      <c r="BM41" s="279"/>
      <c r="BN41" s="279"/>
      <c r="BO41" s="279"/>
      <c r="BP41" s="279"/>
      <c r="BQ41" s="279"/>
      <c r="BR41" s="279"/>
      <c r="BS41" s="279"/>
      <c r="BT41" s="279"/>
      <c r="BU41" s="279"/>
      <c r="BV41" s="279"/>
      <c r="BW41" s="279"/>
      <c r="BX41" s="279"/>
      <c r="BY41" s="279"/>
      <c r="BZ41" s="279"/>
      <c r="CA41" s="279"/>
      <c r="CB41" s="279"/>
      <c r="CC41" s="279"/>
      <c r="CD41" s="279"/>
      <c r="CE41" s="279"/>
      <c r="CF41" s="279"/>
      <c r="CG41" s="279"/>
      <c r="CH41" s="279"/>
      <c r="CI41" s="279"/>
      <c r="CJ41" s="279"/>
      <c r="CK41" s="279"/>
      <c r="CL41" s="279"/>
      <c r="CM41" s="279"/>
      <c r="CN41" s="279"/>
      <c r="CO41" s="279"/>
      <c r="CP41" s="279"/>
      <c r="CQ41" s="279"/>
      <c r="CR41" s="279"/>
      <c r="CS41" s="279"/>
      <c r="CT41" s="279"/>
      <c r="CU41" s="279"/>
      <c r="CV41" s="279"/>
      <c r="CW41" s="279"/>
    </row>
    <row r="42" customFormat="false" ht="16.2" hidden="true" customHeight="false" outlineLevel="0" collapsed="false">
      <c r="A42" s="56" t="str">
        <f aca="false">$Z$20</f>
        <v>學生</v>
      </c>
      <c r="B42" s="56" t="s">
        <v>31</v>
      </c>
      <c r="C42" s="56" t="str">
        <f aca="false">$AA$20</f>
        <v>教師</v>
      </c>
      <c r="D42" s="57"/>
      <c r="E42" s="58" t="n">
        <f aca="false">$Z$25</f>
        <v>0.236111111111111</v>
      </c>
      <c r="F42" s="58" t="n">
        <f aca="false">$AA$25</f>
        <v>0.5</v>
      </c>
      <c r="G42" s="58" t="n">
        <f aca="false">E42-F42</f>
        <v>-0.263888888888889</v>
      </c>
      <c r="H42" s="57" t="str">
        <f aca="false">IF(L42&gt;0,IF(M42&gt;0,"P&lt;.05 *","P&gt;.05"),IF(M42&gt;0,"P&gt;.05","P&lt;.05 *"))</f>
        <v>P&lt;.05 *</v>
      </c>
      <c r="I42" s="59"/>
      <c r="J42" s="57" t="str">
        <f aca="false">IF(H42="P&gt;.05","沒有顯著性差異","有顯著性差異")</f>
        <v>有顯著性差異</v>
      </c>
      <c r="K42" s="59"/>
      <c r="L42" s="57" t="n">
        <f aca="false">(Z25-AA25)+SQRT(CHIINV(0.05,6))*SQRT((Z25*(1-Z25)/$Z$24)+(AA25*(1-AA25)/$AA$24))</f>
        <v>-0.0544195196555342</v>
      </c>
      <c r="M42" s="57" t="n">
        <f aca="false">(Z25-AA25)-SQRT(CHIINV(0.05,6))*SQRT((Z25*(1-Z25)/$Z$24)+(AA25*(1-AA25)/$AA$24))</f>
        <v>-0.473358258122244</v>
      </c>
      <c r="N42" s="59"/>
      <c r="O42" s="178" t="str">
        <f aca="false">Z20&amp;"的百分比"</f>
        <v>學生的百分比</v>
      </c>
      <c r="P42" s="179" t="n">
        <f aca="false">E84</f>
        <v>0.236111111111111</v>
      </c>
      <c r="Q42" s="61" t="str">
        <f aca="false">IF(H84="P&lt;.05 *",IF(E84&gt;F84,"顯著高於","顯著低於"),IF(E84&gt;F84,"沒有顯著高於","沒有顯著低於"))</f>
        <v>顯著低於</v>
      </c>
      <c r="R42" s="178" t="str">
        <f aca="false">AA20&amp;"的百分比"</f>
        <v>教師的百分比</v>
      </c>
      <c r="S42" s="179" t="n">
        <f aca="false">F84</f>
        <v>0.5</v>
      </c>
    </row>
    <row r="43" customFormat="false" ht="16.2" hidden="true" customHeight="false" outlineLevel="0" collapsed="false">
      <c r="A43" s="56"/>
      <c r="B43" s="56"/>
      <c r="C43" s="56"/>
      <c r="D43" s="57"/>
      <c r="E43" s="58"/>
      <c r="F43" s="58"/>
      <c r="G43" s="58"/>
      <c r="H43" s="57"/>
      <c r="I43" s="59"/>
      <c r="J43" s="59"/>
      <c r="K43" s="59"/>
      <c r="L43" s="57"/>
      <c r="M43" s="57"/>
      <c r="N43" s="59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B$20</f>
        <v>家長</v>
      </c>
      <c r="D44" s="57"/>
      <c r="E44" s="58" t="n">
        <f aca="false">$Z$25</f>
        <v>0.236111111111111</v>
      </c>
      <c r="F44" s="58" t="n">
        <f aca="false">$AB$25</f>
        <v>0.253731343283582</v>
      </c>
      <c r="G44" s="58" t="n">
        <f aca="false">E44-F44</f>
        <v>-0.017620232172471</v>
      </c>
      <c r="H44" s="57" t="str">
        <f aca="false">IF(L44&gt;0,IF(M44&gt;0,"P&lt;.05 *","P&gt;.05"),IF(M44&gt;0,"P&gt;.05","P&lt;.05 *"))</f>
        <v>P&gt;.05</v>
      </c>
      <c r="I44" s="59"/>
      <c r="J44" s="57" t="str">
        <f aca="false">IF(H44="P&gt;.05","沒有顯著性差異","有顯著性差異")</f>
        <v>沒有顯著性差異</v>
      </c>
      <c r="K44" s="59"/>
      <c r="L44" s="57" t="n">
        <f aca="false">(Z25-AB25)+SQRT(CHIINV(0.05,6))*SQRT((Z25*(1-Z25)/$Z$24)+(AB25*(1-AB25)/$AB$24))</f>
        <v>0.165584636635033</v>
      </c>
      <c r="M44" s="57" t="n">
        <f aca="false">(Z25-AB25)-SQRT(CHIINV(0.05,6))*SQRT((Z25*(1-Z25)/$Z$24)+(AB25*(1-AB25)/$AB$24))</f>
        <v>-0.200825100979975</v>
      </c>
      <c r="N44" s="59"/>
      <c r="O44" s="178" t="str">
        <f aca="false">Z20&amp;"的百分比"</f>
        <v>學生的百分比</v>
      </c>
      <c r="P44" s="179" t="n">
        <f aca="false">E86</f>
        <v>0.236111111111111</v>
      </c>
      <c r="Q44" s="61" t="str">
        <f aca="false">IF(H86="P&lt;.05 *",IF(E86&gt;F86,"顯著高於","顯著低於"),IF(E86&gt;F86,"沒有顯著高於","沒有顯著低於"))</f>
        <v>沒有顯著低於</v>
      </c>
      <c r="R44" s="178" t="str">
        <f aca="false">AB20&amp;"的百分比"</f>
        <v>家長的百分比</v>
      </c>
      <c r="S44" s="179" t="n">
        <f aca="false">F86</f>
        <v>0.253731343283582</v>
      </c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6.2" hidden="true" customHeight="false" outlineLevel="0" collapsed="false">
      <c r="A46" s="56" t="str">
        <f aca="false">$Z$20</f>
        <v>學生</v>
      </c>
      <c r="B46" s="56" t="s">
        <v>31</v>
      </c>
      <c r="C46" s="56" t="str">
        <f aca="false">$AC$20</f>
        <v>專家</v>
      </c>
      <c r="D46" s="57"/>
      <c r="E46" s="58" t="n">
        <f aca="false">$Z$25</f>
        <v>0.236111111111111</v>
      </c>
      <c r="F46" s="58" t="n">
        <f aca="false">$AC$25</f>
        <v>0.283842794759825</v>
      </c>
      <c r="G46" s="58" t="n">
        <f aca="false">E46-F46</f>
        <v>-0.0477316836487142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5-AC25)+SQRT(CHIINV(0.05,6))*SQRT((Z25*(1-Z25)/$Z$24)+(AC25*(1-AC25)/$AC$24))</f>
        <v>0.116427839892219</v>
      </c>
      <c r="M46" s="57" t="n">
        <f aca="false">(Z25-AC25)-SQRT(CHIINV(0.05,6))*SQRT((Z25*(1-Z25)/$Z$24)+(AC25*(1-AC25)/$AC$24))</f>
        <v>-0.211891207189647</v>
      </c>
      <c r="N46" s="59"/>
      <c r="O46" s="178" t="str">
        <f aca="false">Z20&amp;"的百分比"</f>
        <v>學生的百分比</v>
      </c>
      <c r="P46" s="179" t="n">
        <f aca="false">E88</f>
        <v>0.236111111111111</v>
      </c>
      <c r="Q46" s="61" t="str">
        <f aca="false">IF(H88="P&lt;.05 *",IF(E88&gt;F88,"顯著高於","顯著低於"),IF(E88&gt;F88,"沒有顯著高於","沒有顯著低於"))</f>
        <v>沒有顯著低於</v>
      </c>
      <c r="R46" s="178" t="str">
        <f aca="false">AC20&amp;"的百分比"</f>
        <v>專家的百分比</v>
      </c>
      <c r="S46" s="179" t="n">
        <f aca="false">F88</f>
        <v>0.283842794759825</v>
      </c>
    </row>
    <row r="47" customFormat="false" ht="16.2" hidden="true" customHeight="false" outlineLevel="0" collapsed="false">
      <c r="A47" s="281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6.2" hidden="true" customHeight="false" outlineLevel="0" collapsed="false">
      <c r="A48" s="56" t="str">
        <f aca="false">$AA$20</f>
        <v>教師</v>
      </c>
      <c r="B48" s="56" t="s">
        <v>31</v>
      </c>
      <c r="C48" s="56" t="str">
        <f aca="false">$AB$20</f>
        <v>家長</v>
      </c>
      <c r="D48" s="57"/>
      <c r="E48" s="58" t="n">
        <f aca="false">$AA$25</f>
        <v>0.5</v>
      </c>
      <c r="F48" s="58" t="n">
        <f aca="false">$AB$25</f>
        <v>0.253731343283582</v>
      </c>
      <c r="G48" s="58" t="n">
        <f aca="false">E48-F48</f>
        <v>0.246268656716418</v>
      </c>
      <c r="H48" s="57" t="str">
        <f aca="false">IF(L48&gt;0,IF(M48&gt;0,"P&lt;.05 *","P&gt;.05"),IF(M48&gt;0,"P&gt;.05","P&lt;.05 *"))</f>
        <v>P&lt;.05 *</v>
      </c>
      <c r="I48" s="59"/>
      <c r="J48" s="57" t="str">
        <f aca="false">IF(H48="P&gt;.05","沒有顯著性差異","有顯著性差異")</f>
        <v>有顯著性差異</v>
      </c>
      <c r="K48" s="59"/>
      <c r="L48" s="57" t="n">
        <f aca="false">(AA25-AB25)+SQRT(CHIINV(0.05,6))*SQRT((AA25*(1-AA25)/$AA$24)+(AB25*(1-AB25)/$AB$24))</f>
        <v>0.460509293291704</v>
      </c>
      <c r="M48" s="57" t="n">
        <f aca="false">(AA25-AB25)-SQRT(CHIINV(0.05,6))*SQRT((AA25*(1-AA25)/$AA$24)+(AB25*(1-AB25)/$AB$24))</f>
        <v>0.0320280201411318</v>
      </c>
      <c r="N48" s="59"/>
      <c r="O48" s="178" t="str">
        <f aca="false">AA20&amp;"的百分比"</f>
        <v>教師的百分比</v>
      </c>
      <c r="P48" s="179" t="n">
        <f aca="false">E90</f>
        <v>0.5</v>
      </c>
      <c r="Q48" s="61" t="str">
        <f aca="false">IF(H90="P&lt;.05 *",IF(E90&gt;F90,"顯著高於","顯著低於"),IF(E90&gt;F90,"沒有顯著高於","沒有顯著低於"))</f>
        <v>顯著高於</v>
      </c>
      <c r="R48" s="178" t="str">
        <f aca="false">AB20&amp;"的百分比"</f>
        <v>家長的百分比</v>
      </c>
      <c r="S48" s="179" t="n">
        <f aca="false">F90</f>
        <v>0.253731343283582</v>
      </c>
    </row>
    <row r="49" customFormat="false" ht="16.2" hidden="true" customHeight="false" outlineLevel="0" collapsed="false">
      <c r="A49" s="281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6.2" hidden="true" customHeight="false" outlineLevel="0" collapsed="false">
      <c r="A50" s="56" t="str">
        <f aca="false">$AA$20</f>
        <v>教師</v>
      </c>
      <c r="B50" s="56" t="s">
        <v>31</v>
      </c>
      <c r="C50" s="56" t="str">
        <f aca="false">$AC$20</f>
        <v>專家</v>
      </c>
      <c r="D50" s="57"/>
      <c r="E50" s="58" t="n">
        <f aca="false">$AA$25</f>
        <v>0.5</v>
      </c>
      <c r="F50" s="58" t="n">
        <f aca="false">$AC$25</f>
        <v>0.283842794759825</v>
      </c>
      <c r="G50" s="58" t="n">
        <f aca="false">E50-F50</f>
        <v>0.216157205240175</v>
      </c>
      <c r="H50" s="57" t="str">
        <f aca="false">IF(L50&gt;0,IF(M50&gt;0,"P&lt;.05 *","P&gt;.05"),IF(M50&gt;0,"P&gt;.05","P&lt;.05 *"))</f>
        <v>P&lt;.05 *</v>
      </c>
      <c r="I50" s="59"/>
      <c r="J50" s="57" t="str">
        <f aca="false">IF(H50="P&gt;.05","沒有顯著性差異","有顯著性差異")</f>
        <v>有顯著性差異</v>
      </c>
      <c r="K50" s="59"/>
      <c r="L50" s="57" t="n">
        <f aca="false">(AA25-AC25)+SQRT(CHIINV(0.05,6))*SQRT((AA25*(1-AA25)/$AA$24)+(AC25*(1-AC25)/$AC$24))</f>
        <v>0.414357547254499</v>
      </c>
      <c r="M50" s="57" t="n">
        <f aca="false">(AA25-AC25)-SQRT(CHIINV(0.05,6))*SQRT((AA25*(1-AA25)/$AA$24)+(AC25*(1-AC25)/$AC$24))</f>
        <v>0.0179568632258505</v>
      </c>
      <c r="N50" s="59"/>
      <c r="O50" s="178" t="str">
        <f aca="false">AA20&amp;"的百分比"</f>
        <v>教師的百分比</v>
      </c>
      <c r="P50" s="179" t="n">
        <f aca="false">E92</f>
        <v>0.5</v>
      </c>
      <c r="Q50" s="61" t="str">
        <f aca="false">IF(H92="P&lt;.05 *",IF(E92&gt;F92,"顯著高於","顯著低於"),IF(E92&gt;F92,"沒有顯著高於","沒有顯著低於"))</f>
        <v>顯著高於</v>
      </c>
      <c r="R50" s="178" t="str">
        <f aca="false">AC20&amp;"的百分比"</f>
        <v>專家的百分比</v>
      </c>
      <c r="S50" s="179" t="n">
        <f aca="false">F92</f>
        <v>0.283842794759825</v>
      </c>
    </row>
    <row r="51" customFormat="false" ht="16.2" hidden="true" customHeight="false" outlineLevel="0" collapsed="false">
      <c r="A51" s="281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6.2" hidden="true" customHeight="false" outlineLevel="0" collapsed="false">
      <c r="A52" s="56" t="str">
        <f aca="false">$AB$20</f>
        <v>家長</v>
      </c>
      <c r="B52" s="56" t="s">
        <v>31</v>
      </c>
      <c r="C52" s="56" t="str">
        <f aca="false">$AC$20</f>
        <v>專家</v>
      </c>
      <c r="D52" s="57"/>
      <c r="E52" s="58" t="n">
        <f aca="false">$AB$25</f>
        <v>0.253731343283582</v>
      </c>
      <c r="F52" s="58" t="n">
        <f aca="false">$AC$25</f>
        <v>0.283842794759825</v>
      </c>
      <c r="G52" s="58" t="n">
        <f aca="false">E52-F52</f>
        <v>-0.0301114514762432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AB25-AC25)+SQRT(CHIINV(0.05,6))*SQRT((AB25*(1-AB25)/$AB$24)+(AC25*(1-AC25)/$AC$24))</f>
        <v>0.140094256073035</v>
      </c>
      <c r="M52" s="57" t="n">
        <f aca="false">(AB25-AC25)-SQRT(CHIINV(0.05,6))*SQRT((AB25*(1-AB25)/$AB$24)+(AC25*(1-AC25)/$AC$24))</f>
        <v>-0.200317159025521</v>
      </c>
      <c r="N52" s="59"/>
      <c r="O52" s="178" t="str">
        <f aca="false">AB20&amp;"的百分比"</f>
        <v>家長的百分比</v>
      </c>
      <c r="P52" s="179" t="n">
        <f aca="false">E94</f>
        <v>0.253731343283582</v>
      </c>
      <c r="Q52" s="61" t="str">
        <f aca="false">IF(H94="P&lt;.05 *",IF(E94&gt;F94,"顯著高於","顯著低於"),IF(E94&gt;F94,"沒有顯著高於","沒有顯著低於"))</f>
        <v>沒有顯著低於</v>
      </c>
      <c r="R52" s="178" t="str">
        <f aca="false">AC20&amp;"的百分比"</f>
        <v>專家的百分比</v>
      </c>
      <c r="S52" s="179" t="n">
        <f aca="false">F94</f>
        <v>0.283842794759825</v>
      </c>
    </row>
    <row r="53" customFormat="false" ht="16.2" hidden="tru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3"/>
      <c r="J53" s="3"/>
      <c r="K53" s="3"/>
      <c r="L53" s="3"/>
      <c r="M53" s="3"/>
      <c r="N53" s="3"/>
    </row>
    <row r="54" customFormat="false" ht="16.2" hidden="true" customHeight="false" outlineLevel="0" collapsed="false">
      <c r="A54" s="2"/>
      <c r="B54" s="2"/>
      <c r="C54" s="2"/>
      <c r="D54" s="2"/>
      <c r="E54" s="2"/>
      <c r="F54" s="2"/>
      <c r="G54" s="3"/>
      <c r="H54" s="3"/>
      <c r="I54" s="3"/>
      <c r="J54" s="3"/>
      <c r="K54" s="3"/>
      <c r="L54" s="3"/>
      <c r="M54" s="3"/>
      <c r="N54" s="3"/>
    </row>
    <row r="55" s="52" customFormat="true" ht="22.5" hidden="true" customHeight="true" outlineLevel="0" collapsed="false">
      <c r="A55" s="102" t="str">
        <f aca="false">$Y$22</f>
        <v>沒有意見</v>
      </c>
      <c r="B55" s="103" t="s">
        <v>12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Q55" s="54"/>
      <c r="U55" s="142"/>
      <c r="V55" s="142"/>
      <c r="W55" s="279"/>
      <c r="X55" s="279"/>
      <c r="Y55" s="279"/>
      <c r="Z55" s="279"/>
      <c r="AA55" s="279"/>
      <c r="AB55" s="279"/>
      <c r="AC55" s="279"/>
      <c r="AD55" s="279"/>
      <c r="AE55" s="279"/>
      <c r="AF55" s="142"/>
      <c r="AG55" s="142"/>
      <c r="AH55" s="142"/>
      <c r="AI55" s="142"/>
      <c r="AJ55" s="279"/>
      <c r="AO55" s="279"/>
      <c r="AP55" s="279"/>
      <c r="AQ55" s="279"/>
      <c r="AR55" s="142"/>
      <c r="AS55" s="279"/>
      <c r="AT55" s="279"/>
      <c r="AU55" s="279"/>
      <c r="AV55" s="279"/>
      <c r="AW55" s="279"/>
      <c r="AX55" s="279"/>
      <c r="AY55" s="279"/>
      <c r="AZ55" s="279"/>
      <c r="BA55" s="279"/>
      <c r="BB55" s="279"/>
      <c r="BC55" s="279"/>
      <c r="BD55" s="279"/>
      <c r="BE55" s="279"/>
      <c r="BF55" s="279"/>
      <c r="BG55" s="279"/>
      <c r="BH55" s="279"/>
      <c r="BI55" s="279"/>
      <c r="BJ55" s="279"/>
      <c r="BK55" s="279"/>
      <c r="BL55" s="279"/>
      <c r="BM55" s="279"/>
      <c r="BN55" s="279"/>
      <c r="BO55" s="279"/>
      <c r="BP55" s="279"/>
      <c r="BQ55" s="279"/>
      <c r="BR55" s="279"/>
      <c r="BS55" s="279"/>
      <c r="BT55" s="279"/>
      <c r="BU55" s="279"/>
      <c r="BV55" s="279"/>
      <c r="BW55" s="279"/>
      <c r="BX55" s="279"/>
      <c r="BY55" s="279"/>
      <c r="BZ55" s="279"/>
      <c r="CA55" s="279"/>
      <c r="CB55" s="279"/>
      <c r="CC55" s="279"/>
      <c r="CD55" s="279"/>
      <c r="CE55" s="279"/>
      <c r="CF55" s="279"/>
      <c r="CG55" s="279"/>
      <c r="CH55" s="279"/>
      <c r="CI55" s="279"/>
      <c r="CJ55" s="279"/>
      <c r="CK55" s="279"/>
      <c r="CL55" s="279"/>
      <c r="CM55" s="279"/>
      <c r="CN55" s="279"/>
      <c r="CO55" s="279"/>
      <c r="CP55" s="279"/>
      <c r="CQ55" s="279"/>
      <c r="CR55" s="279"/>
      <c r="CS55" s="279"/>
      <c r="CT55" s="279"/>
      <c r="CU55" s="279"/>
      <c r="CV55" s="279"/>
      <c r="CW55" s="279"/>
    </row>
    <row r="56" customFormat="false" ht="16.2" hidden="true" customHeight="false" outlineLevel="0" collapsed="false">
      <c r="A56" s="106" t="str">
        <f aca="false">$Z$20</f>
        <v>學生</v>
      </c>
      <c r="B56" s="106" t="s">
        <v>31</v>
      </c>
      <c r="C56" s="106" t="str">
        <f aca="false">$AA$20</f>
        <v>教師</v>
      </c>
      <c r="D56" s="107"/>
      <c r="E56" s="108" t="n">
        <f aca="false">$Z$26</f>
        <v>0.0833333333333333</v>
      </c>
      <c r="F56" s="108" t="n">
        <f aca="false">$AA$26</f>
        <v>0.294642857142857</v>
      </c>
      <c r="G56" s="108" t="n">
        <f aca="false">E56-F56</f>
        <v>-0.211309523809524</v>
      </c>
      <c r="H56" s="107" t="str">
        <f aca="false">IF(L56&gt;0,IF(M56&gt;0,"P&lt;.05 *","P&gt;.05"),IF(M56&gt;0,"P&gt;.05","P&lt;.05 *"))</f>
        <v>P&lt;.05 *</v>
      </c>
      <c r="I56" s="49"/>
      <c r="J56" s="107" t="str">
        <f aca="false">IF(H56="P&gt;.05","沒有顯著性差異","有顯著性差異")</f>
        <v>有顯著性差異</v>
      </c>
      <c r="K56" s="49"/>
      <c r="L56" s="107" t="n">
        <f aca="false">(Z26-AA26)+SQRT(CHIINV(0.05,6))*SQRT((Z26*(1-Z26)/$Z$24)+(AA26*(1-AA26)/$AA$24))</f>
        <v>-0.037975585630573</v>
      </c>
      <c r="M56" s="107" t="n">
        <f aca="false">(Z26-AA26)-SQRT(CHIINV(0.05,6))*SQRT((Z26*(1-Z26)/$Z$24)+(AA26*(1-AA26)/$AA$24))</f>
        <v>-0.384643461988475</v>
      </c>
      <c r="N56" s="49"/>
      <c r="O56" s="178" t="str">
        <f aca="false">Z20&amp;"的百分比"</f>
        <v>學生的百分比</v>
      </c>
      <c r="P56" s="179" t="n">
        <f aca="false">E98</f>
        <v>0.0833333333333333</v>
      </c>
      <c r="Q56" s="61" t="str">
        <f aca="false">IF(H98="P&lt;.05 *",IF(E98&gt;F98,"顯著高於","顯著低於"),IF(E98&gt;F98,"沒有顯著高於","沒有顯著低於"))</f>
        <v>顯著低於</v>
      </c>
      <c r="R56" s="178" t="str">
        <f aca="false">AA20&amp;"的百分比"</f>
        <v>教師的百分比</v>
      </c>
      <c r="S56" s="179" t="n">
        <f aca="false">F98</f>
        <v>0.294642857142857</v>
      </c>
    </row>
    <row r="57" customFormat="false" ht="16.2" hidden="true" customHeight="false" outlineLevel="0" collapsed="false">
      <c r="A57" s="106"/>
      <c r="B57" s="106"/>
      <c r="C57" s="106"/>
      <c r="D57" s="107"/>
      <c r="E57" s="108"/>
      <c r="F57" s="108"/>
      <c r="G57" s="108"/>
      <c r="H57" s="107"/>
      <c r="I57" s="49"/>
      <c r="J57" s="49"/>
      <c r="K57" s="49"/>
      <c r="L57" s="107"/>
      <c r="M57" s="107"/>
      <c r="N57" s="49"/>
    </row>
    <row r="58" customFormat="false" ht="16.2" hidden="true" customHeight="false" outlineLevel="0" collapsed="false">
      <c r="A58" s="106" t="str">
        <f aca="false">$Z$20</f>
        <v>學生</v>
      </c>
      <c r="B58" s="106" t="s">
        <v>31</v>
      </c>
      <c r="C58" s="106" t="str">
        <f aca="false">$AB$20</f>
        <v>家長</v>
      </c>
      <c r="D58" s="107"/>
      <c r="E58" s="108" t="n">
        <f aca="false">$Z$26</f>
        <v>0.0833333333333333</v>
      </c>
      <c r="F58" s="108" t="n">
        <f aca="false">$AB$26</f>
        <v>0.328358208955224</v>
      </c>
      <c r="G58" s="108" t="n">
        <f aca="false">E58-F58</f>
        <v>-0.245024875621891</v>
      </c>
      <c r="H58" s="107" t="str">
        <f aca="false">IF(L58&gt;0,IF(M58&gt;0,"P&lt;.05 *","P&gt;.05"),IF(M58&gt;0,"P&gt;.05","P&lt;.05 *"))</f>
        <v>P&lt;.05 *</v>
      </c>
      <c r="I58" s="49"/>
      <c r="J58" s="107" t="str">
        <f aca="false">IF(H58="P&gt;.05","沒有顯著性差異","有顯著性差異")</f>
        <v>有顯著性差異</v>
      </c>
      <c r="K58" s="49"/>
      <c r="L58" s="107" t="n">
        <f aca="false">(Z26-AB26)+SQRT(CHIINV(0.05,6))*SQRT((Z26*(1-Z26)/$Z$24)+(AB26*(1-AB26)/$AB$24))</f>
        <v>-0.079486428731253</v>
      </c>
      <c r="M58" s="107" t="n">
        <f aca="false">(Z26-AB26)-SQRT(CHIINV(0.05,6))*SQRT((Z26*(1-Z26)/$Z$24)+(AB26*(1-AB26)/$AB$24))</f>
        <v>-0.410563322512528</v>
      </c>
      <c r="N58" s="49"/>
      <c r="O58" s="178" t="str">
        <f aca="false">Z20&amp;"的百分比"</f>
        <v>學生的百分比</v>
      </c>
      <c r="P58" s="179" t="n">
        <f aca="false">E100</f>
        <v>0.0833333333333333</v>
      </c>
      <c r="Q58" s="61" t="str">
        <f aca="false">IF(H100="P&lt;.05 *",IF(E100&gt;F100,"顯著高於","顯著低於"),IF(E100&gt;F100,"沒有顯著高於","沒有顯著低於"))</f>
        <v>顯著低於</v>
      </c>
      <c r="R58" s="178" t="str">
        <f aca="false">AB20&amp;"的百分比"</f>
        <v>家長的百分比</v>
      </c>
      <c r="S58" s="179" t="n">
        <f aca="false">F100</f>
        <v>0.328358208955224</v>
      </c>
    </row>
    <row r="59" customFormat="false" ht="16.2" hidden="true" customHeight="false" outlineLevel="0" collapsed="false">
      <c r="A59" s="106"/>
      <c r="B59" s="106"/>
      <c r="C59" s="106"/>
      <c r="D59" s="107"/>
      <c r="E59" s="108"/>
      <c r="F59" s="108"/>
      <c r="G59" s="108"/>
      <c r="H59" s="107"/>
      <c r="I59" s="49"/>
      <c r="J59" s="49"/>
      <c r="K59" s="49"/>
      <c r="L59" s="107"/>
      <c r="M59" s="107"/>
      <c r="N59" s="49"/>
    </row>
    <row r="60" customFormat="false" ht="16.2" hidden="true" customHeight="false" outlineLevel="0" collapsed="false">
      <c r="A60" s="106" t="str">
        <f aca="false">$Z$20</f>
        <v>學生</v>
      </c>
      <c r="B60" s="106" t="s">
        <v>31</v>
      </c>
      <c r="C60" s="106" t="str">
        <f aca="false">$AC$20</f>
        <v>專家</v>
      </c>
      <c r="D60" s="107"/>
      <c r="E60" s="108" t="n">
        <f aca="false">$Z$26</f>
        <v>0.0833333333333333</v>
      </c>
      <c r="F60" s="108" t="n">
        <f aca="false">$AC$26</f>
        <v>0.427947598253275</v>
      </c>
      <c r="G60" s="108" t="n">
        <f aca="false">E60-F60</f>
        <v>-0.344614264919942</v>
      </c>
      <c r="H60" s="107" t="str">
        <f aca="false">IF(L60&gt;0,IF(M60&gt;0,"P&lt;.05 *","P&gt;.05"),IF(M60&gt;0,"P&gt;.05","P&lt;.05 *"))</f>
        <v>P&lt;.05 *</v>
      </c>
      <c r="I60" s="49"/>
      <c r="J60" s="107" t="str">
        <f aca="false">IF(H60="P&gt;.05","沒有顯著性差異","有顯著性差異")</f>
        <v>有顯著性差異</v>
      </c>
      <c r="K60" s="49"/>
      <c r="L60" s="107" t="n">
        <f aca="false">(Z26-AC26)+SQRT(CHIINV(0.05,6))*SQRT((Z26*(1-Z26)/$Z$24)+(AC26*(1-AC26)/$AC$24))</f>
        <v>-0.202697453118115</v>
      </c>
      <c r="M60" s="107" t="n">
        <f aca="false">(Z26-AC26)-SQRT(CHIINV(0.05,6))*SQRT((Z26*(1-Z26)/$Z$24)+(AC26*(1-AC26)/$AC$24))</f>
        <v>-0.486531076721769</v>
      </c>
      <c r="N60" s="49"/>
      <c r="O60" s="178" t="str">
        <f aca="false">Z20&amp;"的百分比"</f>
        <v>學生的百分比</v>
      </c>
      <c r="P60" s="179" t="n">
        <f aca="false">E102</f>
        <v>0.0833333333333333</v>
      </c>
      <c r="Q60" s="61" t="str">
        <f aca="false">IF(H102="P&lt;.05 *",IF(E102&gt;F102,"顯著高於","顯著低於"),IF(E102&gt;F102,"沒有顯著高於","沒有顯著低於"))</f>
        <v>顯著低於</v>
      </c>
      <c r="R60" s="178" t="str">
        <f aca="false">AC20&amp;"的百分比"</f>
        <v>專家的百分比</v>
      </c>
      <c r="S60" s="179" t="n">
        <f aca="false">F102</f>
        <v>0.427947598253275</v>
      </c>
    </row>
    <row r="61" customFormat="false" ht="16.2" hidden="true" customHeight="false" outlineLevel="0" collapsed="false">
      <c r="A61" s="299"/>
      <c r="B61" s="106"/>
      <c r="C61" s="106"/>
      <c r="D61" s="107"/>
      <c r="E61" s="108"/>
      <c r="F61" s="108"/>
      <c r="G61" s="108"/>
      <c r="H61" s="107"/>
      <c r="I61" s="49"/>
      <c r="J61" s="49"/>
      <c r="K61" s="49"/>
      <c r="L61" s="107"/>
      <c r="M61" s="107"/>
      <c r="N61" s="49"/>
    </row>
    <row r="62" customFormat="false" ht="16.2" hidden="true" customHeight="false" outlineLevel="0" collapsed="false">
      <c r="A62" s="106" t="str">
        <f aca="false">$AA$20</f>
        <v>教師</v>
      </c>
      <c r="B62" s="106" t="s">
        <v>31</v>
      </c>
      <c r="C62" s="106" t="str">
        <f aca="false">$AB$20</f>
        <v>家長</v>
      </c>
      <c r="D62" s="107"/>
      <c r="E62" s="108" t="n">
        <f aca="false">$AA$26</f>
        <v>0.294642857142857</v>
      </c>
      <c r="F62" s="108" t="n">
        <f aca="false">$AB$26</f>
        <v>0.328358208955224</v>
      </c>
      <c r="G62" s="108" t="n">
        <f aca="false">E62-F62</f>
        <v>-0.0337153518123667</v>
      </c>
      <c r="H62" s="107" t="str">
        <f aca="false">IF(L62&gt;0,IF(M62&gt;0,"P&lt;.05 *","P&gt;.05"),IF(M62&gt;0,"P&gt;.05","P&lt;.05 *"))</f>
        <v>P&gt;.05</v>
      </c>
      <c r="I62" s="49"/>
      <c r="J62" s="107" t="str">
        <f aca="false">IF(H62="P&gt;.05","沒有顯著性差異","有顯著性差異")</f>
        <v>沒有顯著性差異</v>
      </c>
      <c r="K62" s="49"/>
      <c r="L62" s="107" t="n">
        <f aca="false">(AA26-AB26)+SQRT(CHIINV(0.05,6))*SQRT((AA26*(1-AA26)/$AA$24)+(AB26*(1-AB26)/$AB$24))</f>
        <v>0.176257269114522</v>
      </c>
      <c r="M62" s="107" t="n">
        <f aca="false">(AA26-AB26)-SQRT(CHIINV(0.05,6))*SQRT((AA26*(1-AA26)/$AA$24)+(AB26*(1-AB26)/$AB$24))</f>
        <v>-0.243687972739255</v>
      </c>
      <c r="N62" s="49"/>
      <c r="O62" s="178" t="str">
        <f aca="false">AA20&amp;"的百分比"</f>
        <v>教師的百分比</v>
      </c>
      <c r="P62" s="179" t="n">
        <f aca="false">E104</f>
        <v>0.294642857142857</v>
      </c>
      <c r="Q62" s="61" t="str">
        <f aca="false">IF(H104="P&lt;.05 *",IF(E104&gt;F104,"顯著高於","顯著低於"),IF(E104&gt;F104,"沒有顯著高於","沒有顯著低於"))</f>
        <v>沒有顯著低於</v>
      </c>
      <c r="R62" s="178" t="str">
        <f aca="false">AB20&amp;"的百分比"</f>
        <v>家長的百分比</v>
      </c>
      <c r="S62" s="179" t="n">
        <f aca="false">F104</f>
        <v>0.328358208955224</v>
      </c>
    </row>
    <row r="63" customFormat="false" ht="16.2" hidden="true" customHeight="false" outlineLevel="0" collapsed="false">
      <c r="A63" s="299"/>
      <c r="B63" s="106"/>
      <c r="C63" s="106"/>
      <c r="D63" s="107"/>
      <c r="E63" s="108"/>
      <c r="F63" s="108"/>
      <c r="G63" s="108"/>
      <c r="H63" s="107"/>
      <c r="I63" s="49"/>
      <c r="J63" s="49"/>
      <c r="K63" s="49"/>
      <c r="L63" s="107"/>
      <c r="M63" s="107"/>
      <c r="N63" s="49"/>
    </row>
    <row r="64" customFormat="false" ht="16.2" hidden="true" customHeight="false" outlineLevel="0" collapsed="false">
      <c r="A64" s="106" t="str">
        <f aca="false">$AA$20</f>
        <v>教師</v>
      </c>
      <c r="B64" s="106" t="s">
        <v>31</v>
      </c>
      <c r="C64" s="106" t="str">
        <f aca="false">$AC$20</f>
        <v>專家</v>
      </c>
      <c r="D64" s="107"/>
      <c r="E64" s="108" t="n">
        <f aca="false">$AA$26</f>
        <v>0.294642857142857</v>
      </c>
      <c r="F64" s="108" t="n">
        <f aca="false">$AC$26</f>
        <v>0.427947598253275</v>
      </c>
      <c r="G64" s="108" t="n">
        <f aca="false">E64-F64</f>
        <v>-0.133304741110418</v>
      </c>
      <c r="H64" s="107" t="str">
        <f aca="false">IF(L64&gt;0,IF(M64&gt;0,"P&lt;.05 *","P&gt;.05"),IF(M64&gt;0,"P&gt;.05","P&lt;.05 *"))</f>
        <v>P&gt;.05</v>
      </c>
      <c r="I64" s="49"/>
      <c r="J64" s="107" t="str">
        <f aca="false">IF(H64="P&gt;.05","沒有顯著性差異","有顯著性差異")</f>
        <v>沒有顯著性差異</v>
      </c>
      <c r="K64" s="49"/>
      <c r="L64" s="107" t="n">
        <f aca="false">(AA26-AC26)+SQRT(CHIINV(0.05,6))*SQRT((AA26*(1-AA26)/$AA$24)+(AC26*(1-AC26)/$AC$24))</f>
        <v>0.0585960291119484</v>
      </c>
      <c r="M64" s="107" t="n">
        <f aca="false">(AA26-AC26)-SQRT(CHIINV(0.05,6))*SQRT((AA26*(1-AA26)/$AA$24)+(AC26*(1-AC26)/$AC$24))</f>
        <v>-0.325205511332784</v>
      </c>
      <c r="N64" s="49"/>
      <c r="O64" s="178" t="str">
        <f aca="false">AA20&amp;"的百分比"</f>
        <v>教師的百分比</v>
      </c>
      <c r="P64" s="179" t="n">
        <f aca="false">E106</f>
        <v>0.294642857142857</v>
      </c>
      <c r="Q64" s="61" t="str">
        <f aca="false">IF(H106="P&lt;.05 *",IF(E106&gt;F106,"顯著高於","顯著低於"),IF(E106&gt;F106,"沒有顯著高於","沒有顯著低於"))</f>
        <v>沒有顯著低於</v>
      </c>
      <c r="R64" s="178" t="str">
        <f aca="false">AC20&amp;"的百分比"</f>
        <v>專家的百分比</v>
      </c>
      <c r="S64" s="179" t="n">
        <f aca="false">F106</f>
        <v>0.427947598253275</v>
      </c>
    </row>
    <row r="65" customFormat="false" ht="16.2" hidden="true" customHeight="false" outlineLevel="0" collapsed="false">
      <c r="A65" s="299"/>
      <c r="B65" s="106"/>
      <c r="C65" s="106"/>
      <c r="D65" s="107"/>
      <c r="E65" s="108"/>
      <c r="F65" s="108"/>
      <c r="G65" s="108"/>
      <c r="H65" s="107"/>
      <c r="I65" s="49"/>
      <c r="J65" s="49"/>
      <c r="K65" s="49"/>
      <c r="L65" s="107"/>
      <c r="M65" s="107"/>
      <c r="N65" s="49"/>
    </row>
    <row r="66" customFormat="false" ht="16.2" hidden="true" customHeight="false" outlineLevel="0" collapsed="false">
      <c r="A66" s="106" t="str">
        <f aca="false">$AB$20</f>
        <v>家長</v>
      </c>
      <c r="B66" s="106" t="s">
        <v>31</v>
      </c>
      <c r="C66" s="106" t="str">
        <f aca="false">$AC$20</f>
        <v>專家</v>
      </c>
      <c r="D66" s="107"/>
      <c r="E66" s="108" t="n">
        <f aca="false">$AB$26</f>
        <v>0.328358208955224</v>
      </c>
      <c r="F66" s="108" t="n">
        <f aca="false">$AC$26</f>
        <v>0.427947598253275</v>
      </c>
      <c r="G66" s="108" t="n">
        <f aca="false">E66-F66</f>
        <v>-0.0995893892980512</v>
      </c>
      <c r="H66" s="107" t="str">
        <f aca="false">IF(L66&gt;0,IF(M66&gt;0,"P&lt;.05 *","P&gt;.05"),IF(M66&gt;0,"P&gt;.05","P&lt;.05 *"))</f>
        <v>P&gt;.05</v>
      </c>
      <c r="I66" s="49"/>
      <c r="J66" s="107" t="str">
        <f aca="false">IF(H66="P&gt;.05","沒有顯著性差異","有顯著性差異")</f>
        <v>沒有顯著性差異</v>
      </c>
      <c r="K66" s="49"/>
      <c r="L66" s="107" t="n">
        <f aca="false">(AB26-AC26)+SQRT(CHIINV(0.05,6))*SQRT((AB26*(1-AB26)/$AB$24)+(AC26*(1-AC26)/$AC$24))</f>
        <v>0.0853003856660541</v>
      </c>
      <c r="M66" s="107" t="n">
        <f aca="false">(AB26-AC26)-SQRT(CHIINV(0.05,6))*SQRT((AB26*(1-AB26)/$AB$24)+(AC26*(1-AC26)/$AC$24))</f>
        <v>-0.284479164262157</v>
      </c>
      <c r="N66" s="49"/>
      <c r="O66" s="178" t="str">
        <f aca="false">AB20&amp;"的百分比"</f>
        <v>家長的百分比</v>
      </c>
      <c r="P66" s="179" t="n">
        <f aca="false">E108</f>
        <v>0.328358208955224</v>
      </c>
      <c r="Q66" s="61" t="str">
        <f aca="false">IF(H108="P&lt;.05 *",IF(E108&gt;F108,"顯著高於","顯著低於"),IF(E108&gt;F108,"沒有顯著高於","沒有顯著低於"))</f>
        <v>沒有顯著低於</v>
      </c>
      <c r="R66" s="178" t="str">
        <f aca="false">AC20&amp;"的百分比"</f>
        <v>專家的百分比</v>
      </c>
      <c r="S66" s="179" t="n">
        <f aca="false">F108</f>
        <v>0.427947598253275</v>
      </c>
    </row>
    <row r="67" customFormat="false" ht="16.2" hidden="true" customHeight="false" outlineLevel="0" collapsed="false">
      <c r="A67" s="2"/>
      <c r="B67" s="2"/>
      <c r="C67" s="2"/>
      <c r="D67" s="2"/>
      <c r="E67" s="2"/>
      <c r="F67" s="2"/>
      <c r="G67" s="3"/>
      <c r="H67" s="3"/>
      <c r="I67" s="3"/>
      <c r="J67" s="3"/>
      <c r="K67" s="3"/>
      <c r="L67" s="3"/>
      <c r="M67" s="3"/>
      <c r="N67" s="3"/>
    </row>
    <row r="68" customFormat="false" ht="16.2" hidden="true" customHeight="false" outlineLevel="0" collapsed="false">
      <c r="A68" s="2"/>
      <c r="B68" s="2"/>
      <c r="C68" s="2"/>
      <c r="D68" s="2"/>
      <c r="E68" s="2"/>
      <c r="F68" s="2"/>
      <c r="G68" s="3"/>
      <c r="H68" s="3"/>
      <c r="I68" s="3"/>
      <c r="J68" s="3"/>
      <c r="K68" s="3"/>
      <c r="L68" s="3"/>
      <c r="M68" s="3"/>
      <c r="N68" s="3"/>
    </row>
    <row r="69" s="52" customFormat="true" ht="22.5" hidden="true" customHeight="true" outlineLevel="0" collapsed="false">
      <c r="A69" s="62" t="str">
        <f aca="false">$Y$23</f>
        <v>反對</v>
      </c>
      <c r="B69" s="63" t="s">
        <v>126</v>
      </c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Q69" s="54"/>
      <c r="U69" s="142"/>
      <c r="V69" s="142"/>
      <c r="W69" s="279"/>
      <c r="X69" s="279"/>
      <c r="Y69" s="279"/>
      <c r="Z69" s="279"/>
      <c r="AA69" s="279"/>
      <c r="AB69" s="279"/>
      <c r="AC69" s="279"/>
      <c r="AD69" s="279"/>
      <c r="AE69" s="279"/>
      <c r="AF69" s="142"/>
      <c r="AG69" s="142"/>
      <c r="AH69" s="142"/>
      <c r="AI69" s="142"/>
      <c r="AJ69" s="279"/>
      <c r="AO69" s="279"/>
      <c r="AP69" s="279"/>
      <c r="AQ69" s="279"/>
      <c r="AR69" s="142"/>
      <c r="AS69" s="279"/>
      <c r="AT69" s="279"/>
      <c r="AU69" s="279"/>
      <c r="AV69" s="279"/>
      <c r="AW69" s="279"/>
      <c r="AX69" s="279"/>
      <c r="AY69" s="279"/>
      <c r="AZ69" s="279"/>
      <c r="BA69" s="279"/>
      <c r="BB69" s="279"/>
      <c r="BC69" s="279"/>
      <c r="BD69" s="279"/>
      <c r="BE69" s="279"/>
      <c r="BF69" s="279"/>
      <c r="BG69" s="279"/>
      <c r="BH69" s="279"/>
      <c r="BI69" s="279"/>
      <c r="BJ69" s="279"/>
      <c r="BK69" s="279"/>
      <c r="BL69" s="279"/>
      <c r="BM69" s="279"/>
      <c r="BN69" s="279"/>
      <c r="BO69" s="279"/>
      <c r="BP69" s="279"/>
      <c r="BQ69" s="279"/>
      <c r="BR69" s="279"/>
      <c r="BS69" s="279"/>
      <c r="BT69" s="279"/>
      <c r="BU69" s="279"/>
      <c r="BV69" s="279"/>
      <c r="BW69" s="279"/>
      <c r="BX69" s="279"/>
      <c r="BY69" s="279"/>
      <c r="BZ69" s="279"/>
      <c r="CA69" s="279"/>
      <c r="CB69" s="279"/>
      <c r="CC69" s="279"/>
      <c r="CD69" s="279"/>
      <c r="CE69" s="279"/>
      <c r="CF69" s="279"/>
      <c r="CG69" s="279"/>
      <c r="CH69" s="279"/>
      <c r="CI69" s="279"/>
      <c r="CJ69" s="279"/>
      <c r="CK69" s="279"/>
      <c r="CL69" s="279"/>
      <c r="CM69" s="279"/>
      <c r="CN69" s="279"/>
      <c r="CO69" s="279"/>
      <c r="CP69" s="279"/>
      <c r="CQ69" s="279"/>
      <c r="CR69" s="279"/>
      <c r="CS69" s="279"/>
      <c r="CT69" s="279"/>
      <c r="CU69" s="279"/>
      <c r="CV69" s="279"/>
      <c r="CW69" s="279"/>
    </row>
    <row r="70" customFormat="false" ht="16.2" hidden="true" customHeight="false" outlineLevel="0" collapsed="false">
      <c r="A70" s="65" t="str">
        <f aca="false">$Z$20</f>
        <v>學生</v>
      </c>
      <c r="B70" s="65" t="s">
        <v>31</v>
      </c>
      <c r="C70" s="65" t="str">
        <f aca="false">$AA$20</f>
        <v>教師</v>
      </c>
      <c r="D70" s="66"/>
      <c r="E70" s="67" t="n">
        <f aca="false">$Z$27</f>
        <v>0.680555555555556</v>
      </c>
      <c r="F70" s="67" t="n">
        <f aca="false">$AA$27</f>
        <v>0.205357142857143</v>
      </c>
      <c r="G70" s="67" t="n">
        <f aca="false">E70-F70</f>
        <v>0.475198412698413</v>
      </c>
      <c r="H70" s="66" t="str">
        <f aca="false">IF(L70&gt;0,IF(M70&gt;0,"P&lt;.05 *","P&gt;.05"),IF(M70&gt;0,"P&gt;.05","P&lt;.05 *"))</f>
        <v>P&lt;.05 *</v>
      </c>
      <c r="I70" s="70"/>
      <c r="J70" s="66" t="str">
        <f aca="false">IF(H70="P&gt;.05","沒有顯著性差異","有顯著性差異")</f>
        <v>有顯著性差異</v>
      </c>
      <c r="K70" s="70"/>
      <c r="L70" s="66" t="n">
        <f aca="false">(Z27-AA27)+SQRT(CHIINV(0.05,6))*SQRT((Z27*(1-Z27)/$Z$24)+(AA27*(1-AA27)/$AA$24))</f>
        <v>0.668475139412704</v>
      </c>
      <c r="M70" s="66" t="n">
        <f aca="false">(Z27-AA27)-SQRT(CHIINV(0.05,6))*SQRT((Z27*(1-Z27)/$Z$24)+(AA27*(1-AA27)/$AA$24))</f>
        <v>0.281921685984121</v>
      </c>
      <c r="N70" s="70"/>
      <c r="O70" s="178" t="str">
        <f aca="false">Z20&amp;"的百分比"</f>
        <v>學生的百分比</v>
      </c>
      <c r="P70" s="179" t="n">
        <f aca="false">E112</f>
        <v>0.680555555555556</v>
      </c>
      <c r="Q70" s="61" t="str">
        <f aca="false">IF(H112="P&lt;.05 *",IF(E112&gt;F112,"顯著高於","顯著低於"),IF(E112&gt;F112,"沒有顯著高於","沒有顯著低於"))</f>
        <v>顯著高於</v>
      </c>
      <c r="R70" s="178" t="str">
        <f aca="false">AA20&amp;"的百分比"</f>
        <v>教師的百分比</v>
      </c>
      <c r="S70" s="179" t="n">
        <f aca="false">F112</f>
        <v>0.205357142857143</v>
      </c>
    </row>
    <row r="71" customFormat="false" ht="16.2" hidden="true" customHeight="false" outlineLevel="0" collapsed="false">
      <c r="A71" s="65"/>
      <c r="B71" s="65"/>
      <c r="C71" s="65"/>
      <c r="D71" s="66"/>
      <c r="E71" s="67"/>
      <c r="F71" s="67"/>
      <c r="G71" s="67"/>
      <c r="H71" s="66"/>
      <c r="I71" s="70"/>
      <c r="J71" s="70"/>
      <c r="K71" s="70"/>
      <c r="L71" s="66"/>
      <c r="M71" s="66"/>
      <c r="N71" s="70"/>
    </row>
    <row r="72" customFormat="false" ht="16.2" hidden="true" customHeight="false" outlineLevel="0" collapsed="false">
      <c r="A72" s="65" t="str">
        <f aca="false">$Z$20</f>
        <v>學生</v>
      </c>
      <c r="B72" s="65" t="s">
        <v>31</v>
      </c>
      <c r="C72" s="65" t="str">
        <f aca="false">$AB$20</f>
        <v>家長</v>
      </c>
      <c r="D72" s="66"/>
      <c r="E72" s="67" t="n">
        <f aca="false">$Z$27</f>
        <v>0.680555555555556</v>
      </c>
      <c r="F72" s="67" t="n">
        <f aca="false">$AB$27</f>
        <v>0.417910447761194</v>
      </c>
      <c r="G72" s="67" t="n">
        <f aca="false">E72-F72</f>
        <v>0.262645107794362</v>
      </c>
      <c r="H72" s="66" t="str">
        <f aca="false">IF(L72&gt;0,IF(M72&gt;0,"P&lt;.05 *","P&gt;.05"),IF(M72&gt;0,"P&gt;.05","P&lt;.05 *"))</f>
        <v>P&lt;.05 *</v>
      </c>
      <c r="I72" s="70"/>
      <c r="J72" s="66" t="str">
        <f aca="false">IF(H72="P&gt;.05","沒有顯著性差異","有顯著性差異")</f>
        <v>有顯著性差異</v>
      </c>
      <c r="K72" s="70"/>
      <c r="L72" s="66" t="n">
        <f aca="false">(Z27-AB27)+SQRT(CHIINV(0.05,6))*SQRT((Z27*(1-Z27)/$Z$24)+(AB27*(1-AB27)/$AB$24))</f>
        <v>0.46726261426311</v>
      </c>
      <c r="M72" s="66" t="n">
        <f aca="false">(Z27-AB27)-SQRT(CHIINV(0.05,6))*SQRT((Z27*(1-Z27)/$Z$24)+(AB27*(1-AB27)/$AB$24))</f>
        <v>0.0580276013256127</v>
      </c>
      <c r="N72" s="70"/>
      <c r="O72" s="178" t="str">
        <f aca="false">Z20&amp;"的百分比"</f>
        <v>學生的百分比</v>
      </c>
      <c r="P72" s="179" t="n">
        <f aca="false">E114</f>
        <v>0.680555555555556</v>
      </c>
      <c r="Q72" s="61" t="str">
        <f aca="false">IF(H114="P&lt;.05 *",IF(E114&gt;F114,"顯著高於","顯著低於"),IF(E114&gt;F114,"沒有顯著高於","沒有顯著低於"))</f>
        <v>顯著高於</v>
      </c>
      <c r="R72" s="178" t="str">
        <f aca="false">AB20&amp;"的百分比"</f>
        <v>家長的百分比</v>
      </c>
      <c r="S72" s="179" t="n">
        <f aca="false">F114</f>
        <v>0.417910447761194</v>
      </c>
    </row>
    <row r="73" customFormat="false" ht="16.2" hidden="true" customHeight="false" outlineLevel="0" collapsed="false">
      <c r="A73" s="65"/>
      <c r="B73" s="65"/>
      <c r="C73" s="65"/>
      <c r="D73" s="66"/>
      <c r="E73" s="67"/>
      <c r="F73" s="67"/>
      <c r="G73" s="67"/>
      <c r="H73" s="66"/>
      <c r="I73" s="70"/>
      <c r="J73" s="70"/>
      <c r="K73" s="70"/>
      <c r="L73" s="66"/>
      <c r="M73" s="66"/>
      <c r="N73" s="70"/>
    </row>
    <row r="74" customFormat="false" ht="16.2" hidden="true" customHeight="false" outlineLevel="0" collapsed="false">
      <c r="A74" s="65" t="str">
        <f aca="false">$Z$20</f>
        <v>學生</v>
      </c>
      <c r="B74" s="65" t="s">
        <v>31</v>
      </c>
      <c r="C74" s="65" t="str">
        <f aca="false">$AC$20</f>
        <v>專家</v>
      </c>
      <c r="D74" s="66"/>
      <c r="E74" s="67" t="n">
        <f aca="false">$Z$27</f>
        <v>0.680555555555556</v>
      </c>
      <c r="F74" s="67" t="n">
        <f aca="false">$AC$27</f>
        <v>0.2882096069869</v>
      </c>
      <c r="G74" s="67" t="n">
        <f aca="false">E74-F74</f>
        <v>0.392345948568656</v>
      </c>
      <c r="H74" s="66" t="str">
        <f aca="false">IF(L74&gt;0,IF(M74&gt;0,"P&lt;.05 *","P&gt;.05"),IF(M74&gt;0,"P&gt;.05","P&lt;.05 *"))</f>
        <v>P&lt;.05 *</v>
      </c>
      <c r="I74" s="70"/>
      <c r="J74" s="66" t="str">
        <f aca="false">IF(H74="P&gt;.05","沒有顯著性差異","有顯著性差異")</f>
        <v>有顯著性差異</v>
      </c>
      <c r="K74" s="70"/>
      <c r="L74" s="66" t="n">
        <f aca="false">(Z27-AC27)+SQRT(CHIINV(0.05,6))*SQRT((Z27*(1-Z27)/$Z$24)+(AC27*(1-AC27)/$AC$24))</f>
        <v>0.566385255793897</v>
      </c>
      <c r="M74" s="66" t="n">
        <f aca="false">(Z27-AC27)-SQRT(CHIINV(0.05,6))*SQRT((Z27*(1-Z27)/$Z$24)+(AC27*(1-AC27)/$AC$24))</f>
        <v>0.218306641343415</v>
      </c>
      <c r="N74" s="70"/>
      <c r="O74" s="178" t="str">
        <f aca="false">Z20&amp;"的百分比"</f>
        <v>學生的百分比</v>
      </c>
      <c r="P74" s="179" t="n">
        <f aca="false">E116</f>
        <v>0.680555555555556</v>
      </c>
      <c r="Q74" s="61" t="str">
        <f aca="false">IF(H116="P&lt;.05 *",IF(E116&gt;F116,"顯著高於","顯著低於"),IF(E116&gt;F116,"沒有顯著高於","沒有顯著低於"))</f>
        <v>顯著高於</v>
      </c>
      <c r="R74" s="178" t="str">
        <f aca="false">AC20&amp;"的百分比"</f>
        <v>專家的百分比</v>
      </c>
      <c r="S74" s="179" t="n">
        <f aca="false">F116</f>
        <v>0.2882096069869</v>
      </c>
    </row>
    <row r="75" customFormat="false" ht="16.2" hidden="true" customHeight="false" outlineLevel="0" collapsed="false">
      <c r="A75" s="282"/>
      <c r="B75" s="65"/>
      <c r="C75" s="65"/>
      <c r="D75" s="66"/>
      <c r="E75" s="67"/>
      <c r="F75" s="67"/>
      <c r="G75" s="67"/>
      <c r="H75" s="66"/>
      <c r="I75" s="70"/>
      <c r="J75" s="70"/>
      <c r="K75" s="70"/>
      <c r="L75" s="66"/>
      <c r="M75" s="66"/>
      <c r="N75" s="70"/>
    </row>
    <row r="76" customFormat="false" ht="16.2" hidden="true" customHeight="false" outlineLevel="0" collapsed="false">
      <c r="A76" s="65" t="str">
        <f aca="false">$AA$20</f>
        <v>教師</v>
      </c>
      <c r="B76" s="65" t="s">
        <v>31</v>
      </c>
      <c r="C76" s="65" t="str">
        <f aca="false">$AB$20</f>
        <v>家長</v>
      </c>
      <c r="D76" s="66"/>
      <c r="E76" s="67" t="n">
        <f aca="false">$AA$27</f>
        <v>0.205357142857143</v>
      </c>
      <c r="F76" s="67" t="n">
        <f aca="false">$AB$27</f>
        <v>0.417910447761194</v>
      </c>
      <c r="G76" s="67" t="n">
        <f aca="false">E76-F76</f>
        <v>-0.212553304904051</v>
      </c>
      <c r="H76" s="66" t="str">
        <f aca="false">IF(L76&gt;0,IF(M76&gt;0,"P&lt;.05 *","P&gt;.05"),IF(M76&gt;0,"P&gt;.05","P&lt;.05 *"))</f>
        <v>P&lt;.05 *</v>
      </c>
      <c r="I76" s="70"/>
      <c r="J76" s="66" t="str">
        <f aca="false">IF(H76="P&gt;.05","沒有顯著性差異","有顯著性差異")</f>
        <v>有顯著性差異</v>
      </c>
      <c r="K76" s="70"/>
      <c r="L76" s="66" t="n">
        <f aca="false">(AA27-AB27)+SQRT(CHIINV(0.05,6))*SQRT((AA27*(1-AA27)/$AA$24)+(AB27*(1-AB27)/$AB$24))</f>
        <v>-0.00956396314123359</v>
      </c>
      <c r="M76" s="66" t="n">
        <f aca="false">(AA27-AB27)-SQRT(CHIINV(0.05,6))*SQRT((AA27*(1-AA27)/$AA$24)+(AB27*(1-AB27)/$AB$24))</f>
        <v>-0.415542646666869</v>
      </c>
      <c r="N76" s="70"/>
      <c r="O76" s="178" t="str">
        <f aca="false">AA20&amp;"的百分比"</f>
        <v>教師的百分比</v>
      </c>
      <c r="P76" s="179" t="n">
        <f aca="false">E118</f>
        <v>0.205357142857143</v>
      </c>
      <c r="Q76" s="61" t="str">
        <f aca="false">IF(H118="P&lt;.05 *",IF(E118&gt;F118,"顯著高於","顯著低於"),IF(E118&gt;F118,"沒有顯著高於","沒有顯著低於"))</f>
        <v>顯著低於</v>
      </c>
      <c r="R76" s="178" t="str">
        <f aca="false">AB20&amp;"的百分比"</f>
        <v>家長的百分比</v>
      </c>
      <c r="S76" s="179" t="n">
        <f aca="false">F118</f>
        <v>0.417910447761194</v>
      </c>
    </row>
    <row r="77" customFormat="false" ht="16.2" hidden="true" customHeight="false" outlineLevel="0" collapsed="false">
      <c r="A77" s="282"/>
      <c r="B77" s="65"/>
      <c r="C77" s="65"/>
      <c r="D77" s="66"/>
      <c r="E77" s="67"/>
      <c r="F77" s="67"/>
      <c r="G77" s="67"/>
      <c r="H77" s="66"/>
      <c r="I77" s="70"/>
      <c r="J77" s="70"/>
      <c r="K77" s="70"/>
      <c r="L77" s="66"/>
      <c r="M77" s="66"/>
      <c r="N77" s="70"/>
    </row>
    <row r="78" customFormat="false" ht="16.2" hidden="true" customHeight="false" outlineLevel="0" collapsed="false">
      <c r="A78" s="65" t="str">
        <f aca="false">$AA$20</f>
        <v>教師</v>
      </c>
      <c r="B78" s="65" t="s">
        <v>31</v>
      </c>
      <c r="C78" s="65" t="str">
        <f aca="false">$AC$20</f>
        <v>專家</v>
      </c>
      <c r="D78" s="66"/>
      <c r="E78" s="67" t="n">
        <f aca="false">$AA$27</f>
        <v>0.205357142857143</v>
      </c>
      <c r="F78" s="67" t="n">
        <f aca="false">$AC$27</f>
        <v>0.2882096069869</v>
      </c>
      <c r="G78" s="67" t="n">
        <f aca="false">E78-F78</f>
        <v>-0.0828524641297567</v>
      </c>
      <c r="H78" s="66" t="str">
        <f aca="false">IF(L78&gt;0,IF(M78&gt;0,"P&lt;.05 *","P&gt;.05"),IF(M78&gt;0,"P&gt;.05","P&lt;.05 *"))</f>
        <v>P&gt;.05</v>
      </c>
      <c r="I78" s="70"/>
      <c r="J78" s="66" t="str">
        <f aca="false">IF(H78="P&gt;.05","沒有顯著性差異","有顯著性差異")</f>
        <v>沒有顯著性差異</v>
      </c>
      <c r="K78" s="70"/>
      <c r="L78" s="66" t="n">
        <f aca="false">(AA27-AC27)+SQRT(CHIINV(0.05,6))*SQRT((AA27*(1-AA27)/$AA$24)+(AC27*(1-AC27)/$AC$24))</f>
        <v>0.0892696709233944</v>
      </c>
      <c r="M78" s="66" t="n">
        <f aca="false">(AA27-AC27)-SQRT(CHIINV(0.05,6))*SQRT((AA27*(1-AA27)/$AA$24)+(AC27*(1-AC27)/$AC$24))</f>
        <v>-0.254974599182908</v>
      </c>
      <c r="N78" s="70"/>
      <c r="O78" s="178" t="str">
        <f aca="false">AA20&amp;"的百分比"</f>
        <v>教師的百分比</v>
      </c>
      <c r="P78" s="179" t="n">
        <f aca="false">E120</f>
        <v>0.205357142857143</v>
      </c>
      <c r="Q78" s="61" t="str">
        <f aca="false">IF(H120="P&lt;.05 *",IF(E120&gt;F120,"顯著高於","顯著低於"),IF(E120&gt;F120,"沒有顯著高於","沒有顯著低於"))</f>
        <v>沒有顯著低於</v>
      </c>
      <c r="R78" s="178" t="str">
        <f aca="false">AC20&amp;"的百分比"</f>
        <v>專家的百分比</v>
      </c>
      <c r="S78" s="179" t="n">
        <f aca="false">F120</f>
        <v>0.2882096069869</v>
      </c>
    </row>
    <row r="79" customFormat="false" ht="16.2" hidden="true" customHeight="false" outlineLevel="0" collapsed="false">
      <c r="A79" s="282"/>
      <c r="B79" s="65"/>
      <c r="C79" s="65"/>
      <c r="D79" s="66"/>
      <c r="E79" s="67"/>
      <c r="F79" s="67"/>
      <c r="G79" s="67"/>
      <c r="H79" s="66"/>
      <c r="I79" s="70"/>
      <c r="J79" s="70"/>
      <c r="K79" s="70"/>
      <c r="L79" s="66"/>
      <c r="M79" s="66"/>
      <c r="N79" s="70"/>
    </row>
    <row r="80" customFormat="false" ht="16.2" hidden="true" customHeight="false" outlineLevel="0" collapsed="false">
      <c r="A80" s="65" t="str">
        <f aca="false">$AB$20</f>
        <v>家長</v>
      </c>
      <c r="B80" s="65" t="s">
        <v>31</v>
      </c>
      <c r="C80" s="65" t="str">
        <f aca="false">$AC$20</f>
        <v>專家</v>
      </c>
      <c r="D80" s="66"/>
      <c r="E80" s="67" t="n">
        <f aca="false">$AB$27</f>
        <v>0.417910447761194</v>
      </c>
      <c r="F80" s="67" t="n">
        <f aca="false">$AC$27</f>
        <v>0.2882096069869</v>
      </c>
      <c r="G80" s="67" t="n">
        <f aca="false">E80-F80</f>
        <v>0.129700840774294</v>
      </c>
      <c r="H80" s="66" t="str">
        <f aca="false">IF(L80&gt;0,IF(M80&gt;0,"P&lt;.05 *","P&gt;.05"),IF(M80&gt;0,"P&gt;.05","P&lt;.05 *"))</f>
        <v>P&gt;.05</v>
      </c>
      <c r="I80" s="70"/>
      <c r="J80" s="66" t="str">
        <f aca="false">IF(H80="P&gt;.05","沒有顯著性差異","有顯著性差異")</f>
        <v>沒有顯著性差異</v>
      </c>
      <c r="K80" s="70"/>
      <c r="L80" s="66" t="n">
        <f aca="false">(AB27-AC27)+SQRT(CHIINV(0.05,6))*SQRT((AB27*(1-AB27)/$AB$24)+(AC27*(1-AC27)/$AC$24))</f>
        <v>0.31446680149042</v>
      </c>
      <c r="M80" s="66" t="n">
        <f aca="false">(AB27-AC27)-SQRT(CHIINV(0.05,6))*SQRT((AB27*(1-AB27)/$AB$24)+(AC27*(1-AC27)/$AC$24))</f>
        <v>-0.0550651199418308</v>
      </c>
      <c r="N80" s="70"/>
      <c r="O80" s="178" t="str">
        <f aca="false">AB20&amp;"的百分比"</f>
        <v>家長的百分比</v>
      </c>
      <c r="P80" s="179" t="n">
        <f aca="false">E122</f>
        <v>0.417910447761194</v>
      </c>
      <c r="Q80" s="61" t="str">
        <f aca="false">IF(H122="P&lt;.05 *",IF(E122&gt;F122,"顯著高於","顯著低於"),IF(E122&gt;F122,"沒有顯著高於","沒有顯著低於"))</f>
        <v>沒有顯著高於</v>
      </c>
      <c r="R80" s="178" t="str">
        <f aca="false">AC20&amp;"的百分比"</f>
        <v>專家的百分比</v>
      </c>
      <c r="S80" s="179" t="n">
        <f aca="false">F122</f>
        <v>0.2882096069869</v>
      </c>
    </row>
    <row r="82" customFormat="false" ht="16.8" hidden="false" customHeight="false" outlineLevel="0" collapsed="false"/>
    <row r="83" s="52" customFormat="true" ht="22.5" hidden="false" customHeight="true" outlineLevel="0" collapsed="false">
      <c r="A83" s="50" t="str">
        <f aca="false">$Y$21</f>
        <v>贊成</v>
      </c>
      <c r="B83" s="51" t="s">
        <v>127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72" t="str">
        <f aca="false">"各組"&amp;$Y$21&amp;"的百分比同質性事後檢定"</f>
        <v>各組贊成的百分比同質性事後檢定</v>
      </c>
      <c r="P83" s="72"/>
      <c r="Q83" s="72"/>
      <c r="R83" s="72"/>
      <c r="U83" s="142"/>
      <c r="V83" s="142"/>
      <c r="W83" s="279"/>
      <c r="X83" s="279"/>
      <c r="Y83" s="279"/>
      <c r="Z83" s="279"/>
      <c r="AA83" s="279"/>
      <c r="AB83" s="279"/>
      <c r="AC83" s="279"/>
      <c r="AD83" s="279"/>
      <c r="AE83" s="279"/>
      <c r="AF83" s="142"/>
      <c r="AG83" s="142"/>
      <c r="AH83" s="142"/>
      <c r="AI83" s="142"/>
      <c r="AJ83" s="279"/>
      <c r="AO83" s="279"/>
      <c r="AP83" s="279"/>
      <c r="AQ83" s="279"/>
      <c r="AR83" s="142"/>
      <c r="AS83" s="279"/>
      <c r="AT83" s="279"/>
      <c r="AU83" s="279"/>
      <c r="AV83" s="279"/>
      <c r="AW83" s="279"/>
      <c r="AX83" s="279"/>
      <c r="AY83" s="279"/>
      <c r="AZ83" s="279"/>
      <c r="BA83" s="279"/>
      <c r="BB83" s="279"/>
      <c r="BC83" s="279"/>
      <c r="BD83" s="279"/>
      <c r="BE83" s="279"/>
      <c r="BF83" s="279"/>
      <c r="BG83" s="279"/>
      <c r="BH83" s="279"/>
      <c r="BI83" s="279"/>
      <c r="BJ83" s="279"/>
      <c r="BK83" s="279"/>
      <c r="BL83" s="279"/>
      <c r="BM83" s="279"/>
      <c r="BN83" s="279"/>
      <c r="BO83" s="279"/>
      <c r="BP83" s="279"/>
      <c r="BQ83" s="279"/>
      <c r="BR83" s="279"/>
      <c r="BS83" s="279"/>
      <c r="BT83" s="279"/>
      <c r="BU83" s="279"/>
      <c r="BV83" s="279"/>
      <c r="BW83" s="279"/>
      <c r="BX83" s="279"/>
      <c r="BY83" s="279"/>
      <c r="BZ83" s="279"/>
      <c r="CA83" s="279"/>
      <c r="CB83" s="279"/>
      <c r="CC83" s="279"/>
      <c r="CD83" s="279"/>
      <c r="CE83" s="279"/>
      <c r="CF83" s="279"/>
      <c r="CG83" s="279"/>
      <c r="CH83" s="279"/>
      <c r="CI83" s="279"/>
      <c r="CJ83" s="279"/>
      <c r="CK83" s="279"/>
      <c r="CL83" s="279"/>
      <c r="CM83" s="279"/>
      <c r="CN83" s="279"/>
      <c r="CO83" s="279"/>
      <c r="CP83" s="279"/>
      <c r="CQ83" s="279"/>
      <c r="CR83" s="279"/>
      <c r="CS83" s="279"/>
      <c r="CT83" s="279"/>
      <c r="CU83" s="279"/>
      <c r="CV83" s="279"/>
      <c r="CW83" s="279"/>
    </row>
    <row r="84" customFormat="false" ht="16.2" hidden="false" customHeight="false" outlineLevel="0" collapsed="false">
      <c r="A84" s="56" t="str">
        <f aca="false">$Z$20</f>
        <v>學生</v>
      </c>
      <c r="B84" s="56" t="s">
        <v>31</v>
      </c>
      <c r="C84" s="56" t="str">
        <f aca="false">$AA$20</f>
        <v>教師</v>
      </c>
      <c r="D84" s="57"/>
      <c r="E84" s="73" t="n">
        <f aca="false">$Z$25</f>
        <v>0.236111111111111</v>
      </c>
      <c r="F84" s="73" t="n">
        <f aca="false">$AA$25</f>
        <v>0.5</v>
      </c>
      <c r="G84" s="73" t="n">
        <f aca="false">E84-F84</f>
        <v>-0.263888888888889</v>
      </c>
      <c r="H84" s="57" t="str">
        <f aca="false">H42</f>
        <v>P&lt;.05 *</v>
      </c>
      <c r="I84" s="59"/>
      <c r="J84" s="57" t="str">
        <f aca="false">J42</f>
        <v>有顯著性差異</v>
      </c>
      <c r="K84" s="59"/>
      <c r="L84" s="57" t="n">
        <f aca="false">M42</f>
        <v>-0.473358258122244</v>
      </c>
      <c r="M84" s="57" t="n">
        <f aca="false">L42</f>
        <v>-0.0544195196555342</v>
      </c>
      <c r="N84" s="59"/>
      <c r="O84" s="190" t="str">
        <f aca="false">O42</f>
        <v>學生的百分比</v>
      </c>
      <c r="P84" s="191" t="n">
        <f aca="false">P42</f>
        <v>0.236111111111111</v>
      </c>
      <c r="Q84" s="192" t="str">
        <f aca="false">Q42</f>
        <v>顯著低於</v>
      </c>
      <c r="R84" s="193" t="str">
        <f aca="false">R42</f>
        <v>教師的百分比</v>
      </c>
      <c r="S84" s="185" t="n">
        <f aca="false">S42</f>
        <v>0.5</v>
      </c>
    </row>
    <row r="85" customFormat="false" ht="16.2" hidden="false" customHeight="false" outlineLevel="0" collapsed="false">
      <c r="A85" s="56"/>
      <c r="B85" s="56"/>
      <c r="C85" s="56"/>
      <c r="D85" s="57"/>
      <c r="E85" s="73"/>
      <c r="F85" s="73"/>
      <c r="G85" s="73"/>
      <c r="H85" s="57"/>
      <c r="I85" s="59"/>
      <c r="J85" s="59"/>
      <c r="K85" s="59"/>
      <c r="L85" s="57"/>
      <c r="M85" s="57"/>
      <c r="N85" s="59"/>
      <c r="O85" s="187"/>
      <c r="P85" s="188"/>
      <c r="Q85" s="23"/>
      <c r="R85" s="143"/>
      <c r="S85" s="189"/>
    </row>
    <row r="86" customFormat="false" ht="16.2" hidden="false" customHeight="false" outlineLevel="0" collapsed="false">
      <c r="A86" s="56" t="str">
        <f aca="false">$Z$20</f>
        <v>學生</v>
      </c>
      <c r="B86" s="56" t="s">
        <v>31</v>
      </c>
      <c r="C86" s="56" t="str">
        <f aca="false">$AB$20</f>
        <v>家長</v>
      </c>
      <c r="D86" s="57"/>
      <c r="E86" s="73" t="n">
        <f aca="false">$Z$25</f>
        <v>0.236111111111111</v>
      </c>
      <c r="F86" s="73" t="n">
        <f aca="false">$AB$25</f>
        <v>0.253731343283582</v>
      </c>
      <c r="G86" s="73" t="n">
        <f aca="false">E86-F86</f>
        <v>-0.017620232172471</v>
      </c>
      <c r="H86" s="57" t="str">
        <f aca="false">H44</f>
        <v>P&gt;.05</v>
      </c>
      <c r="I86" s="59"/>
      <c r="J86" s="57" t="str">
        <f aca="false">J44</f>
        <v>沒有顯著性差異</v>
      </c>
      <c r="K86" s="59"/>
      <c r="L86" s="57" t="n">
        <f aca="false">M44</f>
        <v>-0.200825100979975</v>
      </c>
      <c r="M86" s="57" t="n">
        <f aca="false">L44</f>
        <v>0.165584636635033</v>
      </c>
      <c r="N86" s="59"/>
      <c r="O86" s="190" t="str">
        <f aca="false">O44</f>
        <v>學生的百分比</v>
      </c>
      <c r="P86" s="191" t="n">
        <f aca="false">P44</f>
        <v>0.236111111111111</v>
      </c>
      <c r="Q86" s="192" t="str">
        <f aca="false">Q44</f>
        <v>沒有顯著低於</v>
      </c>
      <c r="R86" s="193" t="str">
        <f aca="false">R44</f>
        <v>家長的百分比</v>
      </c>
      <c r="S86" s="194" t="n">
        <f aca="false">S44</f>
        <v>0.253731343283582</v>
      </c>
    </row>
    <row r="87" customFormat="false" ht="16.2" hidden="false" customHeight="false" outlineLevel="0" collapsed="false">
      <c r="A87" s="56"/>
      <c r="B87" s="56"/>
      <c r="C87" s="56"/>
      <c r="D87" s="57"/>
      <c r="E87" s="73"/>
      <c r="F87" s="73"/>
      <c r="G87" s="73"/>
      <c r="H87" s="57"/>
      <c r="I87" s="59"/>
      <c r="J87" s="59"/>
      <c r="K87" s="59"/>
      <c r="L87" s="57"/>
      <c r="M87" s="57"/>
      <c r="N87" s="59"/>
      <c r="O87" s="187"/>
      <c r="P87" s="188"/>
      <c r="Q87" s="23"/>
      <c r="R87" s="143"/>
      <c r="S87" s="189"/>
    </row>
    <row r="88" customFormat="false" ht="16.2" hidden="false" customHeight="false" outlineLevel="0" collapsed="false">
      <c r="A88" s="56" t="str">
        <f aca="false">$Z$20</f>
        <v>學生</v>
      </c>
      <c r="B88" s="56" t="s">
        <v>31</v>
      </c>
      <c r="C88" s="56" t="str">
        <f aca="false">$AC$20</f>
        <v>專家</v>
      </c>
      <c r="D88" s="57"/>
      <c r="E88" s="73" t="n">
        <f aca="false">$Z$25</f>
        <v>0.236111111111111</v>
      </c>
      <c r="F88" s="73" t="n">
        <f aca="false">$AC$25</f>
        <v>0.283842794759825</v>
      </c>
      <c r="G88" s="73" t="n">
        <f aca="false">E88-F88</f>
        <v>-0.0477316836487142</v>
      </c>
      <c r="H88" s="57" t="str">
        <f aca="false">H46</f>
        <v>P&gt;.05</v>
      </c>
      <c r="I88" s="59"/>
      <c r="J88" s="57" t="str">
        <f aca="false">J46</f>
        <v>沒有顯著性差異</v>
      </c>
      <c r="K88" s="59"/>
      <c r="L88" s="57" t="n">
        <f aca="false">M46</f>
        <v>-0.211891207189647</v>
      </c>
      <c r="M88" s="57" t="n">
        <f aca="false">L46</f>
        <v>0.116427839892219</v>
      </c>
      <c r="N88" s="59"/>
      <c r="O88" s="190" t="str">
        <f aca="false">O46</f>
        <v>學生的百分比</v>
      </c>
      <c r="P88" s="191" t="n">
        <f aca="false">P46</f>
        <v>0.236111111111111</v>
      </c>
      <c r="Q88" s="192" t="str">
        <f aca="false">Q46</f>
        <v>沒有顯著低於</v>
      </c>
      <c r="R88" s="193" t="str">
        <f aca="false">R46</f>
        <v>專家的百分比</v>
      </c>
      <c r="S88" s="194" t="n">
        <f aca="false">S46</f>
        <v>0.283842794759825</v>
      </c>
    </row>
    <row r="89" customFormat="false" ht="16.2" hidden="false" customHeight="false" outlineLevel="0" collapsed="false">
      <c r="A89" s="281"/>
      <c r="B89" s="56"/>
      <c r="C89" s="56"/>
      <c r="D89" s="57"/>
      <c r="E89" s="73"/>
      <c r="F89" s="73"/>
      <c r="G89" s="73"/>
      <c r="H89" s="57"/>
      <c r="I89" s="59"/>
      <c r="J89" s="59"/>
      <c r="K89" s="59"/>
      <c r="L89" s="57"/>
      <c r="M89" s="57"/>
      <c r="N89" s="59"/>
      <c r="O89" s="187"/>
      <c r="P89" s="188"/>
      <c r="Q89" s="23"/>
      <c r="R89" s="143"/>
      <c r="S89" s="189"/>
    </row>
    <row r="90" customFormat="false" ht="16.2" hidden="false" customHeight="false" outlineLevel="0" collapsed="false">
      <c r="A90" s="56" t="str">
        <f aca="false">$AA$20</f>
        <v>教師</v>
      </c>
      <c r="B90" s="56" t="s">
        <v>31</v>
      </c>
      <c r="C90" s="56" t="str">
        <f aca="false">$AB$20</f>
        <v>家長</v>
      </c>
      <c r="D90" s="57"/>
      <c r="E90" s="73" t="n">
        <f aca="false">$AA$25</f>
        <v>0.5</v>
      </c>
      <c r="F90" s="73" t="n">
        <f aca="false">$AB$25</f>
        <v>0.253731343283582</v>
      </c>
      <c r="G90" s="73" t="n">
        <f aca="false">E90-F90</f>
        <v>0.246268656716418</v>
      </c>
      <c r="H90" s="57" t="str">
        <f aca="false">H48</f>
        <v>P&lt;.05 *</v>
      </c>
      <c r="I90" s="59"/>
      <c r="J90" s="57" t="str">
        <f aca="false">J48</f>
        <v>有顯著性差異</v>
      </c>
      <c r="K90" s="59"/>
      <c r="L90" s="57" t="n">
        <f aca="false">M48</f>
        <v>0.0320280201411318</v>
      </c>
      <c r="M90" s="57" t="n">
        <f aca="false">L48</f>
        <v>0.460509293291704</v>
      </c>
      <c r="N90" s="59"/>
      <c r="O90" s="190" t="str">
        <f aca="false">O48</f>
        <v>教師的百分比</v>
      </c>
      <c r="P90" s="191" t="n">
        <f aca="false">P48</f>
        <v>0.5</v>
      </c>
      <c r="Q90" s="192" t="str">
        <f aca="false">Q48</f>
        <v>顯著高於</v>
      </c>
      <c r="R90" s="193" t="str">
        <f aca="false">R48</f>
        <v>家長的百分比</v>
      </c>
      <c r="S90" s="194" t="n">
        <f aca="false">S48</f>
        <v>0.253731343283582</v>
      </c>
    </row>
    <row r="91" customFormat="false" ht="16.2" hidden="false" customHeight="false" outlineLevel="0" collapsed="false">
      <c r="A91" s="281"/>
      <c r="B91" s="56"/>
      <c r="C91" s="56"/>
      <c r="D91" s="57"/>
      <c r="E91" s="73"/>
      <c r="F91" s="73"/>
      <c r="G91" s="73"/>
      <c r="H91" s="57"/>
      <c r="I91" s="59"/>
      <c r="J91" s="59"/>
      <c r="K91" s="59"/>
      <c r="L91" s="57"/>
      <c r="M91" s="57"/>
      <c r="N91" s="59"/>
      <c r="O91" s="187"/>
      <c r="P91" s="188"/>
      <c r="Q91" s="23"/>
      <c r="R91" s="143"/>
      <c r="S91" s="189"/>
    </row>
    <row r="92" customFormat="false" ht="16.2" hidden="false" customHeight="false" outlineLevel="0" collapsed="false">
      <c r="A92" s="56" t="str">
        <f aca="false">$AA$20</f>
        <v>教師</v>
      </c>
      <c r="B92" s="56" t="s">
        <v>31</v>
      </c>
      <c r="C92" s="56" t="str">
        <f aca="false">$AC$20</f>
        <v>專家</v>
      </c>
      <c r="D92" s="57"/>
      <c r="E92" s="73" t="n">
        <f aca="false">$AA$25</f>
        <v>0.5</v>
      </c>
      <c r="F92" s="73" t="n">
        <f aca="false">$AC$25</f>
        <v>0.283842794759825</v>
      </c>
      <c r="G92" s="73" t="n">
        <f aca="false">E92-F92</f>
        <v>0.216157205240175</v>
      </c>
      <c r="H92" s="57" t="str">
        <f aca="false">H50</f>
        <v>P&lt;.05 *</v>
      </c>
      <c r="I92" s="59"/>
      <c r="J92" s="57" t="str">
        <f aca="false">J50</f>
        <v>有顯著性差異</v>
      </c>
      <c r="K92" s="59"/>
      <c r="L92" s="57" t="n">
        <f aca="false">M50</f>
        <v>0.0179568632258505</v>
      </c>
      <c r="M92" s="57" t="n">
        <f aca="false">L50</f>
        <v>0.414357547254499</v>
      </c>
      <c r="N92" s="59"/>
      <c r="O92" s="190" t="str">
        <f aca="false">O50</f>
        <v>教師的百分比</v>
      </c>
      <c r="P92" s="191" t="n">
        <f aca="false">P50</f>
        <v>0.5</v>
      </c>
      <c r="Q92" s="192" t="str">
        <f aca="false">Q50</f>
        <v>顯著高於</v>
      </c>
      <c r="R92" s="193" t="str">
        <f aca="false">R50</f>
        <v>專家的百分比</v>
      </c>
      <c r="S92" s="194" t="n">
        <f aca="false">S50</f>
        <v>0.283842794759825</v>
      </c>
    </row>
    <row r="93" customFormat="false" ht="16.2" hidden="false" customHeight="false" outlineLevel="0" collapsed="false">
      <c r="A93" s="281"/>
      <c r="B93" s="56"/>
      <c r="C93" s="56"/>
      <c r="D93" s="57"/>
      <c r="E93" s="73"/>
      <c r="F93" s="73"/>
      <c r="G93" s="73"/>
      <c r="H93" s="57"/>
      <c r="I93" s="59"/>
      <c r="J93" s="59"/>
      <c r="K93" s="59"/>
      <c r="L93" s="57"/>
      <c r="M93" s="57"/>
      <c r="N93" s="59"/>
      <c r="O93" s="187"/>
      <c r="P93" s="188"/>
      <c r="Q93" s="23"/>
      <c r="R93" s="143"/>
      <c r="S93" s="189"/>
    </row>
    <row r="94" customFormat="false" ht="16.8" hidden="false" customHeight="false" outlineLevel="0" collapsed="false">
      <c r="A94" s="56" t="str">
        <f aca="false">$AB$20</f>
        <v>家長</v>
      </c>
      <c r="B94" s="56" t="s">
        <v>31</v>
      </c>
      <c r="C94" s="56" t="str">
        <f aca="false">$AC$20</f>
        <v>專家</v>
      </c>
      <c r="D94" s="57"/>
      <c r="E94" s="73" t="n">
        <f aca="false">$AB$25</f>
        <v>0.253731343283582</v>
      </c>
      <c r="F94" s="73" t="n">
        <f aca="false">$AC$25</f>
        <v>0.283842794759825</v>
      </c>
      <c r="G94" s="73" t="n">
        <f aca="false">E94-F94</f>
        <v>-0.0301114514762432</v>
      </c>
      <c r="H94" s="57" t="str">
        <f aca="false">H52</f>
        <v>P&gt;.05</v>
      </c>
      <c r="I94" s="59"/>
      <c r="J94" s="57" t="str">
        <f aca="false">J52</f>
        <v>沒有顯著性差異</v>
      </c>
      <c r="K94" s="59"/>
      <c r="L94" s="57" t="n">
        <f aca="false">M52</f>
        <v>-0.200317159025521</v>
      </c>
      <c r="M94" s="57" t="n">
        <f aca="false">L52</f>
        <v>0.140094256073035</v>
      </c>
      <c r="N94" s="59"/>
      <c r="O94" s="74" t="str">
        <f aca="false">O52</f>
        <v>家長的百分比</v>
      </c>
      <c r="P94" s="75" t="n">
        <f aca="false">P52</f>
        <v>0.253731343283582</v>
      </c>
      <c r="Q94" s="76" t="str">
        <f aca="false">Q52</f>
        <v>沒有顯著低於</v>
      </c>
      <c r="R94" s="125" t="str">
        <f aca="false">R52</f>
        <v>專家的百分比</v>
      </c>
      <c r="S94" s="195" t="n">
        <f aca="false">S52</f>
        <v>0.283842794759825</v>
      </c>
    </row>
    <row r="95" customFormat="false" ht="16.2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3"/>
      <c r="J95" s="3"/>
      <c r="K95" s="3"/>
      <c r="L95" s="3"/>
      <c r="M95" s="3"/>
      <c r="N95" s="3"/>
      <c r="P95" s="79"/>
      <c r="S95" s="79"/>
    </row>
    <row r="96" customFormat="false" ht="16.8" hidden="false" customHeight="false" outlineLevel="0" collapsed="false">
      <c r="A96" s="2"/>
      <c r="B96" s="2"/>
      <c r="C96" s="2"/>
      <c r="D96" s="2"/>
      <c r="E96" s="2"/>
      <c r="F96" s="2"/>
      <c r="G96" s="3"/>
      <c r="H96" s="3"/>
      <c r="I96" s="3"/>
      <c r="J96" s="3"/>
      <c r="K96" s="3"/>
      <c r="L96" s="3"/>
      <c r="M96" s="3"/>
      <c r="N96" s="3"/>
      <c r="P96" s="79"/>
      <c r="S96" s="79"/>
    </row>
    <row r="97" s="52" customFormat="true" ht="22.5" hidden="false" customHeight="true" outlineLevel="0" collapsed="false">
      <c r="A97" s="102" t="str">
        <f aca="false">$Y$22</f>
        <v>沒有意見</v>
      </c>
      <c r="B97" s="103" t="s">
        <v>127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10" t="str">
        <f aca="false">"各組"&amp;$Y$22&amp;"的百分比同質性事後檢定"</f>
        <v>各組沒有意見的百分比同質性事後檢定</v>
      </c>
      <c r="P97" s="110"/>
      <c r="Q97" s="110"/>
      <c r="R97" s="110"/>
      <c r="S97" s="213"/>
      <c r="U97" s="142"/>
      <c r="V97" s="142"/>
      <c r="W97" s="279"/>
      <c r="X97" s="279"/>
      <c r="Y97" s="279"/>
      <c r="Z97" s="279"/>
      <c r="AA97" s="279"/>
      <c r="AB97" s="279"/>
      <c r="AC97" s="279"/>
      <c r="AD97" s="279"/>
      <c r="AE97" s="279"/>
      <c r="AF97" s="142"/>
      <c r="AG97" s="142"/>
      <c r="AH97" s="142"/>
      <c r="AI97" s="142"/>
      <c r="AJ97" s="279"/>
      <c r="AO97" s="279"/>
      <c r="AP97" s="279"/>
      <c r="AQ97" s="279"/>
      <c r="AR97" s="142"/>
      <c r="AS97" s="279"/>
      <c r="AT97" s="279"/>
      <c r="AU97" s="279"/>
      <c r="AV97" s="279"/>
      <c r="AW97" s="279"/>
      <c r="AX97" s="279"/>
      <c r="AY97" s="279"/>
      <c r="AZ97" s="279"/>
      <c r="BA97" s="279"/>
      <c r="BB97" s="279"/>
      <c r="BC97" s="279"/>
      <c r="BD97" s="279"/>
      <c r="BE97" s="279"/>
      <c r="BF97" s="279"/>
      <c r="BG97" s="279"/>
      <c r="BH97" s="279"/>
      <c r="BI97" s="279"/>
      <c r="BJ97" s="279"/>
      <c r="BK97" s="279"/>
      <c r="BL97" s="279"/>
      <c r="BM97" s="279"/>
      <c r="BN97" s="279"/>
      <c r="BO97" s="279"/>
      <c r="BP97" s="279"/>
      <c r="BQ97" s="279"/>
      <c r="BR97" s="279"/>
      <c r="BS97" s="279"/>
      <c r="BT97" s="279"/>
      <c r="BU97" s="279"/>
      <c r="BV97" s="279"/>
      <c r="BW97" s="279"/>
      <c r="BX97" s="279"/>
      <c r="BY97" s="279"/>
      <c r="BZ97" s="279"/>
      <c r="CA97" s="279"/>
      <c r="CB97" s="279"/>
      <c r="CC97" s="279"/>
      <c r="CD97" s="279"/>
      <c r="CE97" s="279"/>
      <c r="CF97" s="279"/>
      <c r="CG97" s="279"/>
      <c r="CH97" s="279"/>
      <c r="CI97" s="279"/>
      <c r="CJ97" s="279"/>
      <c r="CK97" s="279"/>
      <c r="CL97" s="279"/>
      <c r="CM97" s="279"/>
      <c r="CN97" s="279"/>
      <c r="CO97" s="279"/>
      <c r="CP97" s="279"/>
      <c r="CQ97" s="279"/>
      <c r="CR97" s="279"/>
      <c r="CS97" s="279"/>
      <c r="CT97" s="279"/>
      <c r="CU97" s="279"/>
      <c r="CV97" s="279"/>
      <c r="CW97" s="279"/>
    </row>
    <row r="98" customFormat="false" ht="16.2" hidden="false" customHeight="false" outlineLevel="0" collapsed="false">
      <c r="A98" s="106" t="str">
        <f aca="false">$Z$20</f>
        <v>學生</v>
      </c>
      <c r="B98" s="106" t="s">
        <v>31</v>
      </c>
      <c r="C98" s="106" t="str">
        <f aca="false">$AA$20</f>
        <v>教師</v>
      </c>
      <c r="D98" s="107"/>
      <c r="E98" s="111" t="n">
        <f aca="false">$Z$26</f>
        <v>0.0833333333333333</v>
      </c>
      <c r="F98" s="111" t="n">
        <f aca="false">$AA$26</f>
        <v>0.294642857142857</v>
      </c>
      <c r="G98" s="111" t="n">
        <f aca="false">E98-F98</f>
        <v>-0.211309523809524</v>
      </c>
      <c r="H98" s="107" t="str">
        <f aca="false">H56</f>
        <v>P&lt;.05 *</v>
      </c>
      <c r="I98" s="49"/>
      <c r="J98" s="107" t="str">
        <f aca="false">J56</f>
        <v>有顯著性差異</v>
      </c>
      <c r="K98" s="49"/>
      <c r="L98" s="107" t="n">
        <f aca="false">M56</f>
        <v>-0.384643461988475</v>
      </c>
      <c r="M98" s="107" t="n">
        <f aca="false">L56</f>
        <v>-0.037975585630573</v>
      </c>
      <c r="N98" s="49"/>
      <c r="O98" s="215" t="str">
        <f aca="false">O56</f>
        <v>學生的百分比</v>
      </c>
      <c r="P98" s="216" t="n">
        <f aca="false">P56</f>
        <v>0.0833333333333333</v>
      </c>
      <c r="Q98" s="217" t="str">
        <f aca="false">Q56</f>
        <v>顯著低於</v>
      </c>
      <c r="R98" s="220" t="str">
        <f aca="false">R56</f>
        <v>教師的百分比</v>
      </c>
      <c r="S98" s="219" t="n">
        <f aca="false">S56</f>
        <v>0.294642857142857</v>
      </c>
    </row>
    <row r="99" customFormat="false" ht="16.2" hidden="false" customHeight="false" outlineLevel="0" collapsed="false">
      <c r="A99" s="106"/>
      <c r="B99" s="106"/>
      <c r="C99" s="106"/>
      <c r="D99" s="107"/>
      <c r="E99" s="111"/>
      <c r="F99" s="111"/>
      <c r="G99" s="111"/>
      <c r="H99" s="107"/>
      <c r="I99" s="49"/>
      <c r="J99" s="49"/>
      <c r="K99" s="49"/>
      <c r="L99" s="107"/>
      <c r="M99" s="107"/>
      <c r="N99" s="49"/>
      <c r="O99" s="187"/>
      <c r="P99" s="188"/>
      <c r="Q99" s="23"/>
      <c r="R99" s="143"/>
      <c r="S99" s="189"/>
    </row>
    <row r="100" customFormat="false" ht="16.2" hidden="false" customHeight="false" outlineLevel="0" collapsed="false">
      <c r="A100" s="106" t="str">
        <f aca="false">$Z$20</f>
        <v>學生</v>
      </c>
      <c r="B100" s="106" t="s">
        <v>31</v>
      </c>
      <c r="C100" s="106" t="str">
        <f aca="false">$AB$20</f>
        <v>家長</v>
      </c>
      <c r="D100" s="107"/>
      <c r="E100" s="111" t="n">
        <f aca="false">$Z$26</f>
        <v>0.0833333333333333</v>
      </c>
      <c r="F100" s="111" t="n">
        <f aca="false">$AB$26</f>
        <v>0.328358208955224</v>
      </c>
      <c r="G100" s="111" t="n">
        <f aca="false">E100-F100</f>
        <v>-0.245024875621891</v>
      </c>
      <c r="H100" s="107" t="str">
        <f aca="false">H58</f>
        <v>P&lt;.05 *</v>
      </c>
      <c r="I100" s="49"/>
      <c r="J100" s="107" t="str">
        <f aca="false">J58</f>
        <v>有顯著性差異</v>
      </c>
      <c r="K100" s="49"/>
      <c r="L100" s="107" t="n">
        <f aca="false">M58</f>
        <v>-0.410563322512528</v>
      </c>
      <c r="M100" s="107" t="n">
        <f aca="false">L58</f>
        <v>-0.079486428731253</v>
      </c>
      <c r="N100" s="49"/>
      <c r="O100" s="215" t="str">
        <f aca="false">O58</f>
        <v>學生的百分比</v>
      </c>
      <c r="P100" s="216" t="n">
        <f aca="false">P58</f>
        <v>0.0833333333333333</v>
      </c>
      <c r="Q100" s="217" t="str">
        <f aca="false">Q58</f>
        <v>顯著低於</v>
      </c>
      <c r="R100" s="220" t="str">
        <f aca="false">R58</f>
        <v>家長的百分比</v>
      </c>
      <c r="S100" s="221" t="n">
        <f aca="false">S58</f>
        <v>0.328358208955224</v>
      </c>
    </row>
    <row r="101" customFormat="false" ht="16.2" hidden="false" customHeight="false" outlineLevel="0" collapsed="false">
      <c r="A101" s="106"/>
      <c r="B101" s="106"/>
      <c r="C101" s="106"/>
      <c r="D101" s="107"/>
      <c r="E101" s="111"/>
      <c r="F101" s="111"/>
      <c r="G101" s="111"/>
      <c r="H101" s="107"/>
      <c r="I101" s="49"/>
      <c r="J101" s="49"/>
      <c r="K101" s="49"/>
      <c r="L101" s="107"/>
      <c r="M101" s="107"/>
      <c r="N101" s="49"/>
      <c r="O101" s="187"/>
      <c r="P101" s="188"/>
      <c r="Q101" s="23"/>
      <c r="R101" s="143"/>
      <c r="S101" s="189"/>
    </row>
    <row r="102" customFormat="false" ht="16.2" hidden="false" customHeight="false" outlineLevel="0" collapsed="false">
      <c r="A102" s="106" t="str">
        <f aca="false">$Z$20</f>
        <v>學生</v>
      </c>
      <c r="B102" s="106" t="s">
        <v>31</v>
      </c>
      <c r="C102" s="106" t="str">
        <f aca="false">$AC$20</f>
        <v>專家</v>
      </c>
      <c r="D102" s="107"/>
      <c r="E102" s="111" t="n">
        <f aca="false">$Z$26</f>
        <v>0.0833333333333333</v>
      </c>
      <c r="F102" s="111" t="n">
        <f aca="false">$AC$26</f>
        <v>0.427947598253275</v>
      </c>
      <c r="G102" s="111" t="n">
        <f aca="false">E102-F102</f>
        <v>-0.344614264919942</v>
      </c>
      <c r="H102" s="107" t="str">
        <f aca="false">H60</f>
        <v>P&lt;.05 *</v>
      </c>
      <c r="I102" s="49"/>
      <c r="J102" s="107" t="str">
        <f aca="false">J60</f>
        <v>有顯著性差異</v>
      </c>
      <c r="K102" s="49"/>
      <c r="L102" s="107" t="n">
        <f aca="false">M60</f>
        <v>-0.486531076721769</v>
      </c>
      <c r="M102" s="107" t="n">
        <f aca="false">L60</f>
        <v>-0.202697453118115</v>
      </c>
      <c r="N102" s="49"/>
      <c r="O102" s="215" t="str">
        <f aca="false">O60</f>
        <v>學生的百分比</v>
      </c>
      <c r="P102" s="216" t="n">
        <f aca="false">P60</f>
        <v>0.0833333333333333</v>
      </c>
      <c r="Q102" s="217" t="str">
        <f aca="false">Q60</f>
        <v>顯著低於</v>
      </c>
      <c r="R102" s="220" t="str">
        <f aca="false">R60</f>
        <v>專家的百分比</v>
      </c>
      <c r="S102" s="221" t="n">
        <f aca="false">S60</f>
        <v>0.427947598253275</v>
      </c>
    </row>
    <row r="103" customFormat="false" ht="16.2" hidden="false" customHeight="false" outlineLevel="0" collapsed="false">
      <c r="A103" s="299"/>
      <c r="B103" s="106"/>
      <c r="C103" s="106"/>
      <c r="D103" s="107"/>
      <c r="E103" s="111"/>
      <c r="F103" s="111"/>
      <c r="G103" s="111"/>
      <c r="H103" s="107"/>
      <c r="I103" s="49"/>
      <c r="J103" s="49"/>
      <c r="K103" s="49"/>
      <c r="L103" s="107"/>
      <c r="M103" s="107"/>
      <c r="N103" s="49"/>
      <c r="O103" s="187"/>
      <c r="P103" s="188"/>
      <c r="Q103" s="23"/>
      <c r="R103" s="143"/>
      <c r="S103" s="189"/>
    </row>
    <row r="104" customFormat="false" ht="16.2" hidden="false" customHeight="false" outlineLevel="0" collapsed="false">
      <c r="A104" s="106" t="str">
        <f aca="false">$AA$20</f>
        <v>教師</v>
      </c>
      <c r="B104" s="106" t="s">
        <v>31</v>
      </c>
      <c r="C104" s="106" t="str">
        <f aca="false">$AB$20</f>
        <v>家長</v>
      </c>
      <c r="D104" s="107"/>
      <c r="E104" s="111" t="n">
        <f aca="false">$AA$26</f>
        <v>0.294642857142857</v>
      </c>
      <c r="F104" s="111" t="n">
        <f aca="false">$AB$26</f>
        <v>0.328358208955224</v>
      </c>
      <c r="G104" s="111" t="n">
        <f aca="false">E104-F104</f>
        <v>-0.0337153518123667</v>
      </c>
      <c r="H104" s="107" t="str">
        <f aca="false">H62</f>
        <v>P&gt;.05</v>
      </c>
      <c r="I104" s="49"/>
      <c r="J104" s="107" t="str">
        <f aca="false">J62</f>
        <v>沒有顯著性差異</v>
      </c>
      <c r="K104" s="49"/>
      <c r="L104" s="107" t="n">
        <f aca="false">M62</f>
        <v>-0.243687972739255</v>
      </c>
      <c r="M104" s="107" t="n">
        <f aca="false">L62</f>
        <v>0.176257269114522</v>
      </c>
      <c r="N104" s="49"/>
      <c r="O104" s="215" t="str">
        <f aca="false">O62</f>
        <v>教師的百分比</v>
      </c>
      <c r="P104" s="216" t="n">
        <f aca="false">P62</f>
        <v>0.294642857142857</v>
      </c>
      <c r="Q104" s="217" t="str">
        <f aca="false">Q62</f>
        <v>沒有顯著低於</v>
      </c>
      <c r="R104" s="220" t="str">
        <f aca="false">R62</f>
        <v>家長的百分比</v>
      </c>
      <c r="S104" s="221" t="n">
        <f aca="false">S62</f>
        <v>0.328358208955224</v>
      </c>
    </row>
    <row r="105" customFormat="false" ht="16.2" hidden="false" customHeight="false" outlineLevel="0" collapsed="false">
      <c r="A105" s="299"/>
      <c r="B105" s="106"/>
      <c r="C105" s="106"/>
      <c r="D105" s="107"/>
      <c r="E105" s="111"/>
      <c r="F105" s="111"/>
      <c r="G105" s="111"/>
      <c r="H105" s="107"/>
      <c r="I105" s="49"/>
      <c r="J105" s="49"/>
      <c r="K105" s="49"/>
      <c r="L105" s="107"/>
      <c r="M105" s="107"/>
      <c r="N105" s="49"/>
      <c r="O105" s="187"/>
      <c r="P105" s="188"/>
      <c r="Q105" s="23"/>
      <c r="R105" s="143"/>
      <c r="S105" s="189"/>
    </row>
    <row r="106" customFormat="false" ht="16.2" hidden="false" customHeight="false" outlineLevel="0" collapsed="false">
      <c r="A106" s="106" t="str">
        <f aca="false">$AA$20</f>
        <v>教師</v>
      </c>
      <c r="B106" s="106" t="s">
        <v>31</v>
      </c>
      <c r="C106" s="106" t="str">
        <f aca="false">$AC$20</f>
        <v>專家</v>
      </c>
      <c r="D106" s="107"/>
      <c r="E106" s="111" t="n">
        <f aca="false">$AA$26</f>
        <v>0.294642857142857</v>
      </c>
      <c r="F106" s="111" t="n">
        <f aca="false">$AC$26</f>
        <v>0.427947598253275</v>
      </c>
      <c r="G106" s="111" t="n">
        <f aca="false">E106-F106</f>
        <v>-0.133304741110418</v>
      </c>
      <c r="H106" s="107" t="str">
        <f aca="false">H64</f>
        <v>P&gt;.05</v>
      </c>
      <c r="I106" s="49"/>
      <c r="J106" s="107" t="str">
        <f aca="false">J64</f>
        <v>沒有顯著性差異</v>
      </c>
      <c r="K106" s="49"/>
      <c r="L106" s="107" t="n">
        <f aca="false">M64</f>
        <v>-0.325205511332784</v>
      </c>
      <c r="M106" s="107" t="n">
        <f aca="false">L64</f>
        <v>0.0585960291119484</v>
      </c>
      <c r="N106" s="49"/>
      <c r="O106" s="215" t="str">
        <f aca="false">O64</f>
        <v>教師的百分比</v>
      </c>
      <c r="P106" s="216" t="n">
        <f aca="false">P64</f>
        <v>0.294642857142857</v>
      </c>
      <c r="Q106" s="217" t="str">
        <f aca="false">Q64</f>
        <v>沒有顯著低於</v>
      </c>
      <c r="R106" s="220" t="str">
        <f aca="false">R64</f>
        <v>專家的百分比</v>
      </c>
      <c r="S106" s="221" t="n">
        <f aca="false">S64</f>
        <v>0.427947598253275</v>
      </c>
    </row>
    <row r="107" customFormat="false" ht="16.2" hidden="false" customHeight="false" outlineLevel="0" collapsed="false">
      <c r="A107" s="299"/>
      <c r="B107" s="106"/>
      <c r="C107" s="106"/>
      <c r="D107" s="107"/>
      <c r="E107" s="111"/>
      <c r="F107" s="111"/>
      <c r="G107" s="111"/>
      <c r="H107" s="107"/>
      <c r="I107" s="49"/>
      <c r="J107" s="49"/>
      <c r="K107" s="49"/>
      <c r="L107" s="107"/>
      <c r="M107" s="107"/>
      <c r="N107" s="49"/>
      <c r="O107" s="187"/>
      <c r="P107" s="188"/>
      <c r="Q107" s="23"/>
      <c r="R107" s="143"/>
      <c r="S107" s="189"/>
    </row>
    <row r="108" customFormat="false" ht="16.8" hidden="false" customHeight="false" outlineLevel="0" collapsed="false">
      <c r="A108" s="106" t="str">
        <f aca="false">$AB$20</f>
        <v>家長</v>
      </c>
      <c r="B108" s="106" t="s">
        <v>31</v>
      </c>
      <c r="C108" s="106" t="str">
        <f aca="false">$AC$20</f>
        <v>專家</v>
      </c>
      <c r="D108" s="107"/>
      <c r="E108" s="111" t="n">
        <f aca="false">$AB$26</f>
        <v>0.328358208955224</v>
      </c>
      <c r="F108" s="111" t="n">
        <f aca="false">$AC$26</f>
        <v>0.427947598253275</v>
      </c>
      <c r="G108" s="111" t="n">
        <f aca="false">E108-F108</f>
        <v>-0.0995893892980512</v>
      </c>
      <c r="H108" s="107" t="str">
        <f aca="false">H66</f>
        <v>P&gt;.05</v>
      </c>
      <c r="I108" s="49"/>
      <c r="J108" s="107" t="str">
        <f aca="false">J66</f>
        <v>沒有顯著性差異</v>
      </c>
      <c r="K108" s="49"/>
      <c r="L108" s="107" t="n">
        <f aca="false">M66</f>
        <v>-0.284479164262157</v>
      </c>
      <c r="M108" s="107" t="n">
        <f aca="false">L66</f>
        <v>0.0853003856660541</v>
      </c>
      <c r="N108" s="49"/>
      <c r="O108" s="112" t="str">
        <f aca="false">O66</f>
        <v>家長的百分比</v>
      </c>
      <c r="P108" s="113" t="n">
        <f aca="false">P66</f>
        <v>0.328358208955224</v>
      </c>
      <c r="Q108" s="114" t="str">
        <f aca="false">Q66</f>
        <v>沒有顯著低於</v>
      </c>
      <c r="R108" s="115" t="str">
        <f aca="false">R66</f>
        <v>專家的百分比</v>
      </c>
      <c r="S108" s="222" t="n">
        <f aca="false">S66</f>
        <v>0.427947598253275</v>
      </c>
    </row>
    <row r="109" customFormat="false" ht="16.2" hidden="false" customHeight="false" outlineLevel="0" collapsed="false">
      <c r="A109" s="2"/>
      <c r="B109" s="2"/>
      <c r="C109" s="2"/>
      <c r="D109" s="2"/>
      <c r="E109" s="2"/>
      <c r="F109" s="2"/>
      <c r="G109" s="3"/>
      <c r="H109" s="3"/>
      <c r="I109" s="3"/>
      <c r="J109" s="3"/>
      <c r="K109" s="3"/>
      <c r="L109" s="3"/>
      <c r="M109" s="3"/>
      <c r="N109" s="3"/>
      <c r="P109" s="79"/>
      <c r="S109" s="79"/>
    </row>
    <row r="110" customFormat="false" ht="16.8" hidden="false" customHeight="false" outlineLevel="0" collapsed="false">
      <c r="A110" s="2"/>
      <c r="B110" s="2"/>
      <c r="C110" s="2"/>
      <c r="D110" s="2"/>
      <c r="E110" s="2"/>
      <c r="F110" s="2"/>
      <c r="G110" s="3"/>
      <c r="H110" s="3"/>
      <c r="I110" s="3"/>
      <c r="J110" s="3"/>
      <c r="K110" s="3"/>
      <c r="L110" s="3"/>
      <c r="M110" s="3"/>
      <c r="N110" s="3"/>
      <c r="P110" s="79"/>
      <c r="S110" s="79"/>
    </row>
    <row r="111" s="52" customFormat="true" ht="22.5" hidden="false" customHeight="true" outlineLevel="0" collapsed="false">
      <c r="A111" s="62" t="str">
        <f aca="false">$Y$23</f>
        <v>反對</v>
      </c>
      <c r="B111" s="63" t="s">
        <v>128</v>
      </c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83" t="str">
        <f aca="false">"各組"&amp;$Y$23&amp;"的百分比同質性事後檢定"</f>
        <v>各組反對的百分比同質性事後檢定</v>
      </c>
      <c r="P111" s="83"/>
      <c r="Q111" s="83"/>
      <c r="R111" s="83"/>
      <c r="S111" s="213"/>
      <c r="U111" s="142"/>
      <c r="V111" s="142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142"/>
      <c r="AG111" s="142"/>
      <c r="AH111" s="142"/>
      <c r="AI111" s="142"/>
      <c r="AJ111" s="279"/>
      <c r="AO111" s="279"/>
      <c r="AP111" s="279"/>
      <c r="AQ111" s="279"/>
      <c r="AR111" s="142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279"/>
      <c r="BE111" s="279"/>
      <c r="BF111" s="279"/>
      <c r="BG111" s="279"/>
      <c r="BH111" s="279"/>
      <c r="BI111" s="279"/>
      <c r="BJ111" s="279"/>
      <c r="BK111" s="279"/>
      <c r="BL111" s="279"/>
      <c r="BM111" s="279"/>
      <c r="BN111" s="279"/>
      <c r="BO111" s="279"/>
      <c r="BP111" s="279"/>
      <c r="BQ111" s="279"/>
      <c r="BR111" s="279"/>
      <c r="BS111" s="279"/>
      <c r="BT111" s="279"/>
      <c r="BU111" s="279"/>
      <c r="BV111" s="279"/>
      <c r="BW111" s="279"/>
      <c r="BX111" s="279"/>
      <c r="BY111" s="279"/>
      <c r="BZ111" s="279"/>
      <c r="CA111" s="279"/>
      <c r="CB111" s="279"/>
      <c r="CC111" s="279"/>
      <c r="CD111" s="279"/>
      <c r="CE111" s="279"/>
      <c r="CF111" s="279"/>
      <c r="CG111" s="279"/>
      <c r="CH111" s="279"/>
      <c r="CI111" s="279"/>
      <c r="CJ111" s="279"/>
      <c r="CK111" s="279"/>
      <c r="CL111" s="279"/>
      <c r="CM111" s="279"/>
      <c r="CN111" s="279"/>
      <c r="CO111" s="279"/>
      <c r="CP111" s="279"/>
      <c r="CQ111" s="279"/>
      <c r="CR111" s="279"/>
      <c r="CS111" s="279"/>
      <c r="CT111" s="279"/>
      <c r="CU111" s="279"/>
      <c r="CV111" s="279"/>
      <c r="CW111" s="279"/>
    </row>
    <row r="112" customFormat="false" ht="16.2" hidden="false" customHeight="false" outlineLevel="0" collapsed="false">
      <c r="A112" s="65" t="str">
        <f aca="false">$Z$20</f>
        <v>學生</v>
      </c>
      <c r="B112" s="65" t="s">
        <v>31</v>
      </c>
      <c r="C112" s="65" t="str">
        <f aca="false">$AA$20</f>
        <v>教師</v>
      </c>
      <c r="D112" s="66"/>
      <c r="E112" s="84" t="n">
        <f aca="false">$Z$27</f>
        <v>0.680555555555556</v>
      </c>
      <c r="F112" s="84" t="n">
        <f aca="false">$AA$27</f>
        <v>0.205357142857143</v>
      </c>
      <c r="G112" s="84" t="n">
        <f aca="false">E112-F112</f>
        <v>0.475198412698413</v>
      </c>
      <c r="H112" s="66" t="str">
        <f aca="false">H70</f>
        <v>P&lt;.05 *</v>
      </c>
      <c r="I112" s="70"/>
      <c r="J112" s="66" t="str">
        <f aca="false">J70</f>
        <v>有顯著性差異</v>
      </c>
      <c r="K112" s="70"/>
      <c r="L112" s="66" t="n">
        <f aca="false">M70</f>
        <v>0.281921685984121</v>
      </c>
      <c r="M112" s="66" t="n">
        <f aca="false">L70</f>
        <v>0.668475139412704</v>
      </c>
      <c r="N112" s="70"/>
      <c r="O112" s="202" t="str">
        <f aca="false">O70</f>
        <v>學生的百分比</v>
      </c>
      <c r="P112" s="203" t="n">
        <f aca="false">P70</f>
        <v>0.680555555555556</v>
      </c>
      <c r="Q112" s="204" t="str">
        <f aca="false">Q70</f>
        <v>顯著高於</v>
      </c>
      <c r="R112" s="205" t="str">
        <f aca="false">R70</f>
        <v>教師的百分比</v>
      </c>
      <c r="S112" s="201" t="n">
        <f aca="false">S70</f>
        <v>0.205357142857143</v>
      </c>
    </row>
    <row r="113" customFormat="false" ht="16.2" hidden="false" customHeight="false" outlineLevel="0" collapsed="false">
      <c r="A113" s="65"/>
      <c r="B113" s="65"/>
      <c r="C113" s="65"/>
      <c r="D113" s="66"/>
      <c r="E113" s="84"/>
      <c r="F113" s="84"/>
      <c r="G113" s="84"/>
      <c r="H113" s="66"/>
      <c r="I113" s="70"/>
      <c r="J113" s="70"/>
      <c r="K113" s="70"/>
      <c r="L113" s="66"/>
      <c r="M113" s="66"/>
      <c r="N113" s="70"/>
      <c r="O113" s="187"/>
      <c r="P113" s="188"/>
      <c r="Q113" s="23"/>
      <c r="R113" s="143"/>
      <c r="S113" s="189"/>
    </row>
    <row r="114" customFormat="false" ht="16.2" hidden="false" customHeight="false" outlineLevel="0" collapsed="false">
      <c r="A114" s="65" t="str">
        <f aca="false">$Z$20</f>
        <v>學生</v>
      </c>
      <c r="B114" s="65" t="s">
        <v>31</v>
      </c>
      <c r="C114" s="65" t="str">
        <f aca="false">$AB$20</f>
        <v>家長</v>
      </c>
      <c r="D114" s="66"/>
      <c r="E114" s="84" t="n">
        <f aca="false">$Z$27</f>
        <v>0.680555555555556</v>
      </c>
      <c r="F114" s="84" t="n">
        <f aca="false">$AB$27</f>
        <v>0.417910447761194</v>
      </c>
      <c r="G114" s="84" t="n">
        <f aca="false">E114-F114</f>
        <v>0.262645107794362</v>
      </c>
      <c r="H114" s="66" t="str">
        <f aca="false">H72</f>
        <v>P&lt;.05 *</v>
      </c>
      <c r="I114" s="70"/>
      <c r="J114" s="66" t="str">
        <f aca="false">J72</f>
        <v>有顯著性差異</v>
      </c>
      <c r="K114" s="70"/>
      <c r="L114" s="66" t="n">
        <f aca="false">M72</f>
        <v>0.0580276013256127</v>
      </c>
      <c r="M114" s="66" t="n">
        <f aca="false">L72</f>
        <v>0.46726261426311</v>
      </c>
      <c r="N114" s="70"/>
      <c r="O114" s="202" t="str">
        <f aca="false">O72</f>
        <v>學生的百分比</v>
      </c>
      <c r="P114" s="203" t="n">
        <f aca="false">P72</f>
        <v>0.680555555555556</v>
      </c>
      <c r="Q114" s="204" t="str">
        <f aca="false">Q72</f>
        <v>顯著高於</v>
      </c>
      <c r="R114" s="205" t="str">
        <f aca="false">R72</f>
        <v>家長的百分比</v>
      </c>
      <c r="S114" s="206" t="n">
        <f aca="false">S72</f>
        <v>0.417910447761194</v>
      </c>
    </row>
    <row r="115" customFormat="false" ht="16.2" hidden="false" customHeight="false" outlineLevel="0" collapsed="false">
      <c r="A115" s="65"/>
      <c r="B115" s="65"/>
      <c r="C115" s="65"/>
      <c r="D115" s="66"/>
      <c r="E115" s="84"/>
      <c r="F115" s="84"/>
      <c r="G115" s="84"/>
      <c r="H115" s="66"/>
      <c r="I115" s="70"/>
      <c r="J115" s="70"/>
      <c r="K115" s="70"/>
      <c r="L115" s="66"/>
      <c r="M115" s="66"/>
      <c r="N115" s="70"/>
      <c r="O115" s="187"/>
      <c r="P115" s="188"/>
      <c r="Q115" s="23"/>
      <c r="R115" s="143"/>
      <c r="S115" s="189"/>
    </row>
    <row r="116" customFormat="false" ht="16.2" hidden="false" customHeight="false" outlineLevel="0" collapsed="false">
      <c r="A116" s="65" t="str">
        <f aca="false">$Z$20</f>
        <v>學生</v>
      </c>
      <c r="B116" s="65" t="s">
        <v>31</v>
      </c>
      <c r="C116" s="65" t="str">
        <f aca="false">$AC$20</f>
        <v>專家</v>
      </c>
      <c r="D116" s="66"/>
      <c r="E116" s="84" t="n">
        <f aca="false">$Z$27</f>
        <v>0.680555555555556</v>
      </c>
      <c r="F116" s="84" t="n">
        <f aca="false">$AC$27</f>
        <v>0.2882096069869</v>
      </c>
      <c r="G116" s="84" t="n">
        <f aca="false">E116-F116</f>
        <v>0.392345948568656</v>
      </c>
      <c r="H116" s="66" t="str">
        <f aca="false">H74</f>
        <v>P&lt;.05 *</v>
      </c>
      <c r="I116" s="70"/>
      <c r="J116" s="66" t="str">
        <f aca="false">J74</f>
        <v>有顯著性差異</v>
      </c>
      <c r="K116" s="70"/>
      <c r="L116" s="66" t="n">
        <f aca="false">M74</f>
        <v>0.218306641343415</v>
      </c>
      <c r="M116" s="66" t="n">
        <f aca="false">L74</f>
        <v>0.566385255793897</v>
      </c>
      <c r="N116" s="70"/>
      <c r="O116" s="202" t="str">
        <f aca="false">O74</f>
        <v>學生的百分比</v>
      </c>
      <c r="P116" s="203" t="n">
        <f aca="false">P74</f>
        <v>0.680555555555556</v>
      </c>
      <c r="Q116" s="204" t="str">
        <f aca="false">Q74</f>
        <v>顯著高於</v>
      </c>
      <c r="R116" s="205" t="str">
        <f aca="false">R74</f>
        <v>專家的百分比</v>
      </c>
      <c r="S116" s="206" t="n">
        <f aca="false">S74</f>
        <v>0.2882096069869</v>
      </c>
    </row>
    <row r="117" customFormat="false" ht="16.2" hidden="false" customHeight="false" outlineLevel="0" collapsed="false">
      <c r="A117" s="282"/>
      <c r="B117" s="65"/>
      <c r="C117" s="65"/>
      <c r="D117" s="66"/>
      <c r="E117" s="84"/>
      <c r="F117" s="84"/>
      <c r="G117" s="84"/>
      <c r="H117" s="66"/>
      <c r="I117" s="70"/>
      <c r="J117" s="70"/>
      <c r="K117" s="70"/>
      <c r="L117" s="66"/>
      <c r="M117" s="66"/>
      <c r="N117" s="70"/>
      <c r="O117" s="187"/>
      <c r="P117" s="188"/>
      <c r="Q117" s="23"/>
      <c r="R117" s="143"/>
      <c r="S117" s="189"/>
    </row>
    <row r="118" customFormat="false" ht="16.2" hidden="false" customHeight="false" outlineLevel="0" collapsed="false">
      <c r="A118" s="65" t="str">
        <f aca="false">$AA$20</f>
        <v>教師</v>
      </c>
      <c r="B118" s="65" t="s">
        <v>31</v>
      </c>
      <c r="C118" s="65" t="str">
        <f aca="false">$AB$20</f>
        <v>家長</v>
      </c>
      <c r="D118" s="66"/>
      <c r="E118" s="84" t="n">
        <f aca="false">$AA$27</f>
        <v>0.205357142857143</v>
      </c>
      <c r="F118" s="84" t="n">
        <f aca="false">$AB$27</f>
        <v>0.417910447761194</v>
      </c>
      <c r="G118" s="84" t="n">
        <f aca="false">E118-F118</f>
        <v>-0.212553304904051</v>
      </c>
      <c r="H118" s="66" t="str">
        <f aca="false">H76</f>
        <v>P&lt;.05 *</v>
      </c>
      <c r="I118" s="70"/>
      <c r="J118" s="66" t="str">
        <f aca="false">J76</f>
        <v>有顯著性差異</v>
      </c>
      <c r="K118" s="70"/>
      <c r="L118" s="66" t="n">
        <f aca="false">M76</f>
        <v>-0.415542646666869</v>
      </c>
      <c r="M118" s="66" t="n">
        <f aca="false">L76</f>
        <v>-0.00956396314123359</v>
      </c>
      <c r="N118" s="70"/>
      <c r="O118" s="202" t="str">
        <f aca="false">O76</f>
        <v>教師的百分比</v>
      </c>
      <c r="P118" s="203" t="n">
        <f aca="false">P76</f>
        <v>0.205357142857143</v>
      </c>
      <c r="Q118" s="204" t="str">
        <f aca="false">Q76</f>
        <v>顯著低於</v>
      </c>
      <c r="R118" s="205" t="str">
        <f aca="false">R76</f>
        <v>家長的百分比</v>
      </c>
      <c r="S118" s="206" t="n">
        <f aca="false">S76</f>
        <v>0.417910447761194</v>
      </c>
    </row>
    <row r="119" customFormat="false" ht="16.2" hidden="false" customHeight="false" outlineLevel="0" collapsed="false">
      <c r="A119" s="282"/>
      <c r="B119" s="65"/>
      <c r="C119" s="65"/>
      <c r="D119" s="66"/>
      <c r="E119" s="84"/>
      <c r="F119" s="84"/>
      <c r="G119" s="84"/>
      <c r="H119" s="66"/>
      <c r="I119" s="70"/>
      <c r="J119" s="70"/>
      <c r="K119" s="70"/>
      <c r="L119" s="66"/>
      <c r="M119" s="66"/>
      <c r="N119" s="70"/>
      <c r="O119" s="187"/>
      <c r="P119" s="188"/>
      <c r="Q119" s="23"/>
      <c r="R119" s="143"/>
      <c r="S119" s="189"/>
    </row>
    <row r="120" customFormat="false" ht="16.2" hidden="false" customHeight="false" outlineLevel="0" collapsed="false">
      <c r="A120" s="65" t="str">
        <f aca="false">$AA$20</f>
        <v>教師</v>
      </c>
      <c r="B120" s="65" t="s">
        <v>31</v>
      </c>
      <c r="C120" s="65" t="str">
        <f aca="false">$AC$20</f>
        <v>專家</v>
      </c>
      <c r="D120" s="66"/>
      <c r="E120" s="84" t="n">
        <f aca="false">$AA$27</f>
        <v>0.205357142857143</v>
      </c>
      <c r="F120" s="84" t="n">
        <f aca="false">$AC$27</f>
        <v>0.2882096069869</v>
      </c>
      <c r="G120" s="84" t="n">
        <f aca="false">E120-F120</f>
        <v>-0.0828524641297567</v>
      </c>
      <c r="H120" s="66" t="str">
        <f aca="false">H78</f>
        <v>P&gt;.05</v>
      </c>
      <c r="I120" s="70"/>
      <c r="J120" s="66" t="str">
        <f aca="false">J78</f>
        <v>沒有顯著性差異</v>
      </c>
      <c r="K120" s="70"/>
      <c r="L120" s="66" t="n">
        <f aca="false">M78</f>
        <v>-0.254974599182908</v>
      </c>
      <c r="M120" s="66" t="n">
        <f aca="false">L78</f>
        <v>0.0892696709233944</v>
      </c>
      <c r="N120" s="70"/>
      <c r="O120" s="202" t="str">
        <f aca="false">O78</f>
        <v>教師的百分比</v>
      </c>
      <c r="P120" s="203" t="n">
        <f aca="false">P78</f>
        <v>0.205357142857143</v>
      </c>
      <c r="Q120" s="204" t="str">
        <f aca="false">Q78</f>
        <v>沒有顯著低於</v>
      </c>
      <c r="R120" s="205" t="str">
        <f aca="false">R78</f>
        <v>專家的百分比</v>
      </c>
      <c r="S120" s="206" t="n">
        <f aca="false">S78</f>
        <v>0.2882096069869</v>
      </c>
    </row>
    <row r="121" customFormat="false" ht="16.2" hidden="false" customHeight="false" outlineLevel="0" collapsed="false">
      <c r="A121" s="282"/>
      <c r="B121" s="65"/>
      <c r="C121" s="65"/>
      <c r="D121" s="66"/>
      <c r="E121" s="84"/>
      <c r="F121" s="84"/>
      <c r="G121" s="84"/>
      <c r="H121" s="66"/>
      <c r="I121" s="70"/>
      <c r="J121" s="70"/>
      <c r="K121" s="70"/>
      <c r="L121" s="66"/>
      <c r="M121" s="66"/>
      <c r="N121" s="70"/>
      <c r="O121" s="187"/>
      <c r="P121" s="188"/>
      <c r="Q121" s="23"/>
      <c r="R121" s="143"/>
      <c r="S121" s="189"/>
    </row>
    <row r="122" customFormat="false" ht="16.8" hidden="false" customHeight="false" outlineLevel="0" collapsed="false">
      <c r="A122" s="65" t="str">
        <f aca="false">$AB$20</f>
        <v>家長</v>
      </c>
      <c r="B122" s="65" t="s">
        <v>31</v>
      </c>
      <c r="C122" s="65" t="str">
        <f aca="false">$AC$20</f>
        <v>專家</v>
      </c>
      <c r="D122" s="66"/>
      <c r="E122" s="84" t="n">
        <f aca="false">$AB$27</f>
        <v>0.417910447761194</v>
      </c>
      <c r="F122" s="84" t="n">
        <f aca="false">$AC$27</f>
        <v>0.2882096069869</v>
      </c>
      <c r="G122" s="84" t="n">
        <f aca="false">E122-F122</f>
        <v>0.129700840774294</v>
      </c>
      <c r="H122" s="66" t="str">
        <f aca="false">H80</f>
        <v>P&gt;.05</v>
      </c>
      <c r="I122" s="70"/>
      <c r="J122" s="66" t="str">
        <f aca="false">J80</f>
        <v>沒有顯著性差異</v>
      </c>
      <c r="K122" s="70"/>
      <c r="L122" s="66" t="n">
        <f aca="false">M80</f>
        <v>-0.0550651199418308</v>
      </c>
      <c r="M122" s="66" t="n">
        <f aca="false">L80</f>
        <v>0.31446680149042</v>
      </c>
      <c r="N122" s="70"/>
      <c r="O122" s="85" t="str">
        <f aca="false">O80</f>
        <v>家長的百分比</v>
      </c>
      <c r="P122" s="86" t="n">
        <f aca="false">P80</f>
        <v>0.417910447761194</v>
      </c>
      <c r="Q122" s="87" t="str">
        <f aca="false">Q80</f>
        <v>沒有顯著高於</v>
      </c>
      <c r="R122" s="141" t="str">
        <f aca="false">R80</f>
        <v>專家的百分比</v>
      </c>
      <c r="S122" s="207" t="n">
        <f aca="false">S80</f>
        <v>0.2882096069869</v>
      </c>
    </row>
  </sheetData>
  <sheetProtection sheet="true" password="9869" objects="true" scenarios="true"/>
  <mergeCells count="29">
    <mergeCell ref="A1:K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0:B30"/>
    <mergeCell ref="C30:D30"/>
    <mergeCell ref="F30:G30"/>
    <mergeCell ref="C31:D31"/>
    <mergeCell ref="C32:D32"/>
    <mergeCell ref="C33:D33"/>
    <mergeCell ref="C35:D35"/>
    <mergeCell ref="C36:D36"/>
    <mergeCell ref="C37:D37"/>
    <mergeCell ref="C38:D38"/>
    <mergeCell ref="B41:N41"/>
    <mergeCell ref="B55:N55"/>
    <mergeCell ref="B69:N69"/>
    <mergeCell ref="B83:N83"/>
    <mergeCell ref="O83:R83"/>
    <mergeCell ref="B97:N97"/>
    <mergeCell ref="O97:R97"/>
    <mergeCell ref="B111:N111"/>
    <mergeCell ref="O111:R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0.88"/>
    <col collapsed="false" customWidth="true" hidden="false" outlineLevel="0" max="3" min="3" style="1" width="11.32"/>
    <col collapsed="false" customWidth="true" hidden="false" outlineLevel="0" max="4" min="4" style="1" width="11.88"/>
    <col collapsed="false" customWidth="true" hidden="false" outlineLevel="0" max="5" min="5" style="1" width="11.43"/>
    <col collapsed="false" customWidth="true" hidden="false" outlineLevel="0" max="6" min="6" style="1" width="10.66"/>
    <col collapsed="false" customWidth="true" hidden="false" outlineLevel="0" max="7" min="7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7.77"/>
    <col collapsed="false" customWidth="true" hidden="false" outlineLevel="0" max="14" min="11" style="0" width="8.9"/>
    <col collapsed="false" customWidth="true" hidden="false" outlineLevel="0" max="15" min="15" style="0" width="12.88"/>
    <col collapsed="false" customWidth="true" hidden="false" outlineLevel="0" max="16" min="16" style="3" width="7.43"/>
    <col collapsed="false" customWidth="true" hidden="false" outlineLevel="0" max="17" min="17" style="2" width="12.88"/>
    <col collapsed="false" customWidth="true" hidden="false" outlineLevel="0" max="18" min="18" style="3" width="12.88"/>
    <col collapsed="false" customWidth="true" hidden="false" outlineLevel="0" max="19" min="19" style="3" width="7.21"/>
    <col collapsed="false" customWidth="false" hidden="false" outlineLevel="0" max="20" min="20" style="3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1" min="25" style="279" width="8.9"/>
    <col collapsed="false" customWidth="true" hidden="true" outlineLevel="0" max="32" min="32" style="142" width="8.9"/>
    <col collapsed="false" customWidth="false" hidden="false" outlineLevel="0" max="33" min="33" style="142" width="8.99"/>
    <col collapsed="false" customWidth="true" hidden="false" outlineLevel="0" max="35" min="34" style="142" width="9.43"/>
    <col collapsed="false" customWidth="false" hidden="false" outlineLevel="0" max="36" min="36" style="279" width="8.99"/>
    <col collapsed="false" customWidth="true" hidden="false" outlineLevel="0" max="40" min="37" style="0" width="8.9"/>
    <col collapsed="false" customWidth="false" hidden="false" outlineLevel="0" max="43" min="41" style="279" width="8.99"/>
    <col collapsed="false" customWidth="false" hidden="false" outlineLevel="0" max="44" min="44" style="142" width="8.99"/>
    <col collapsed="false" customWidth="false" hidden="false" outlineLevel="0" max="78" min="45" style="279" width="8.99"/>
    <col collapsed="false" customWidth="false" hidden="false" outlineLevel="0" max="257" min="79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15</v>
      </c>
      <c r="B2" s="6"/>
      <c r="C2" s="6"/>
      <c r="D2" s="6"/>
      <c r="E2" s="6"/>
      <c r="F2" s="6"/>
      <c r="G2" s="6"/>
      <c r="H2" s="6"/>
      <c r="I2" s="6"/>
      <c r="J2" s="6"/>
      <c r="AR2" s="279"/>
    </row>
    <row r="3" customFormat="false" ht="16.2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2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30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50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52</v>
      </c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74" t="str">
        <f aca="false">AD20</f>
        <v>總和</v>
      </c>
      <c r="G20" s="21"/>
      <c r="H20" s="22"/>
      <c r="I20" s="22"/>
      <c r="J20" s="22"/>
      <c r="K20" s="22"/>
      <c r="L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12</v>
      </c>
      <c r="C21" s="27" t="n">
        <v>45</v>
      </c>
      <c r="D21" s="27" t="n">
        <v>87</v>
      </c>
      <c r="E21" s="27" t="n">
        <v>89</v>
      </c>
      <c r="F21" s="174" t="n">
        <f aca="false">AD21</f>
        <v>233</v>
      </c>
      <c r="G21" s="28"/>
      <c r="H21" s="29"/>
      <c r="I21" s="29"/>
      <c r="J21" s="29"/>
      <c r="K21" s="29"/>
      <c r="L21" s="23"/>
      <c r="Y21" s="30" t="str">
        <f aca="false">E12</f>
        <v>非常同意</v>
      </c>
      <c r="Z21" s="27" t="n">
        <f aca="false">IF($B21="","",B21)</f>
        <v>12</v>
      </c>
      <c r="AA21" s="27" t="n">
        <f aca="false">IF($B21="","",C21)</f>
        <v>45</v>
      </c>
      <c r="AB21" s="27" t="n">
        <f aca="false">IF($B21="","",D21)</f>
        <v>87</v>
      </c>
      <c r="AC21" s="27" t="n">
        <f aca="false">IF($B21="","",E21)</f>
        <v>89</v>
      </c>
      <c r="AD21" s="174" t="n">
        <f aca="false">IF(AND(Z21="",AC21=""),"",SUM(Z21:AC21))</f>
        <v>233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21</v>
      </c>
      <c r="C22" s="27" t="n">
        <v>22</v>
      </c>
      <c r="D22" s="27" t="n">
        <v>54</v>
      </c>
      <c r="E22" s="27" t="n">
        <v>43</v>
      </c>
      <c r="F22" s="174" t="n">
        <f aca="false">AD22</f>
        <v>140</v>
      </c>
      <c r="G22" s="28"/>
      <c r="H22" s="29"/>
      <c r="I22" s="29"/>
      <c r="J22" s="29"/>
      <c r="K22" s="29"/>
      <c r="L22" s="23"/>
      <c r="Y22" s="30" t="str">
        <f aca="false">E13</f>
        <v>同意</v>
      </c>
      <c r="Z22" s="27" t="n">
        <f aca="false">IF($B22="","",B22)</f>
        <v>21</v>
      </c>
      <c r="AA22" s="27" t="n">
        <f aca="false">IF($B22="","",C22)</f>
        <v>22</v>
      </c>
      <c r="AB22" s="27" t="n">
        <f aca="false">IF($B22="","",D22)</f>
        <v>54</v>
      </c>
      <c r="AC22" s="27" t="n">
        <f aca="false">IF($B22="","",E22)</f>
        <v>43</v>
      </c>
      <c r="AD22" s="174" t="n">
        <f aca="false">IF(AND(Z22="",AC22=""),"",SUM(Z22:AC22))</f>
        <v>140</v>
      </c>
    </row>
    <row r="23" customFormat="false" ht="16.2" hidden="false" customHeight="false" outlineLevel="0" collapsed="false">
      <c r="A23" s="26" t="str">
        <f aca="false">Y23</f>
        <v>不同意</v>
      </c>
      <c r="B23" s="27" t="n">
        <v>65</v>
      </c>
      <c r="C23" s="27" t="n">
        <v>32</v>
      </c>
      <c r="D23" s="27" t="n">
        <v>66</v>
      </c>
      <c r="E23" s="27" t="n">
        <v>77</v>
      </c>
      <c r="F23" s="174" t="n">
        <f aca="false">AD23</f>
        <v>240</v>
      </c>
      <c r="G23" s="28"/>
      <c r="H23" s="29"/>
      <c r="I23" s="29"/>
      <c r="J23" s="29"/>
      <c r="K23" s="29"/>
      <c r="L23" s="23"/>
      <c r="Y23" s="30" t="str">
        <f aca="false">E14</f>
        <v>不同意</v>
      </c>
      <c r="Z23" s="27" t="n">
        <f aca="false">IF($B23="","",B23)</f>
        <v>65</v>
      </c>
      <c r="AA23" s="27" t="n">
        <f aca="false">IF($B23="","",C23)</f>
        <v>32</v>
      </c>
      <c r="AB23" s="27" t="n">
        <f aca="false">IF($B23="","",D23)</f>
        <v>66</v>
      </c>
      <c r="AC23" s="27" t="n">
        <f aca="false">IF($B23="","",E23)</f>
        <v>77</v>
      </c>
      <c r="AD23" s="174" t="n">
        <f aca="false">IF(AND(Z23="",AC23=""),"",SUM(Z23:AC23))</f>
        <v>240</v>
      </c>
    </row>
    <row r="24" customFormat="false" ht="16.2" hidden="false" customHeight="false" outlineLevel="0" collapsed="false">
      <c r="A24" s="26" t="str">
        <f aca="false">Y24</f>
        <v>非常不同意</v>
      </c>
      <c r="B24" s="27" t="n">
        <v>87</v>
      </c>
      <c r="C24" s="27" t="n">
        <v>12</v>
      </c>
      <c r="D24" s="27" t="n">
        <v>32</v>
      </c>
      <c r="E24" s="27" t="n">
        <v>21</v>
      </c>
      <c r="F24" s="174" t="n">
        <f aca="false">AD24</f>
        <v>152</v>
      </c>
      <c r="G24" s="28"/>
      <c r="H24" s="29"/>
      <c r="I24" s="29"/>
      <c r="J24" s="29"/>
      <c r="K24" s="29"/>
      <c r="L24" s="23"/>
      <c r="Y24" s="30" t="str">
        <f aca="false">E15</f>
        <v>非常不同意</v>
      </c>
      <c r="Z24" s="27" t="n">
        <f aca="false">IF($B24="","",B24)</f>
        <v>87</v>
      </c>
      <c r="AA24" s="27" t="n">
        <f aca="false">IF($B24="","",C24)</f>
        <v>12</v>
      </c>
      <c r="AB24" s="27" t="n">
        <f aca="false">IF($B24="","",D24)</f>
        <v>32</v>
      </c>
      <c r="AC24" s="27" t="n">
        <f aca="false">IF($B24="","",E24)</f>
        <v>21</v>
      </c>
      <c r="AD24" s="174" t="n">
        <f aca="false">IF(AND(Z24="",AC24=""),"",SUM(Z24:AC24))</f>
        <v>152</v>
      </c>
    </row>
    <row r="25" customFormat="false" ht="16.2" hidden="false" customHeight="false" outlineLevel="0" collapsed="false">
      <c r="A25" s="174" t="str">
        <f aca="false">Y25</f>
        <v>總和</v>
      </c>
      <c r="B25" s="174" t="n">
        <f aca="false">Z25</f>
        <v>185</v>
      </c>
      <c r="C25" s="174" t="n">
        <f aca="false">AA25</f>
        <v>111</v>
      </c>
      <c r="D25" s="174" t="n">
        <f aca="false">AB25</f>
        <v>239</v>
      </c>
      <c r="E25" s="174" t="n">
        <f aca="false">AC25</f>
        <v>230</v>
      </c>
      <c r="F25" s="174" t="n">
        <f aca="false">AD25</f>
        <v>765</v>
      </c>
      <c r="G25" s="23"/>
      <c r="H25" s="23"/>
      <c r="I25" s="23"/>
      <c r="J25" s="23"/>
      <c r="K25" s="23"/>
      <c r="L25" s="23"/>
      <c r="Y25" s="20" t="s">
        <v>18</v>
      </c>
      <c r="Z25" s="174" t="n">
        <f aca="false">IF(AND(Z21="",Z24=""),"",SUM(Z21:Z24))</f>
        <v>185</v>
      </c>
      <c r="AA25" s="174" t="n">
        <f aca="false">IF(AND(AA21="",AA24=""),"",SUM(AA21:AA24))</f>
        <v>111</v>
      </c>
      <c r="AB25" s="174" t="n">
        <f aca="false">IF(AND(AB21="",AB24=""),"",SUM(AB21:AB24))</f>
        <v>239</v>
      </c>
      <c r="AC25" s="174" t="n">
        <f aca="false">IF(AND(AC21="",AC24=""),"",SUM(AC21:AC24))</f>
        <v>230</v>
      </c>
      <c r="AD25" s="174" t="n">
        <f aca="false">IF(AND(AD21="",AD24=""),"",SUM(AD21:AD24))</f>
        <v>765</v>
      </c>
    </row>
    <row r="26" customFormat="false" ht="16.2" hidden="false" customHeight="false" outlineLevel="0" collapsed="false">
      <c r="B26" s="31" t="n">
        <f aca="false">Z26</f>
        <v>0.0648648648648649</v>
      </c>
      <c r="C26" s="31" t="n">
        <f aca="false">AA26</f>
        <v>0.405405405405405</v>
      </c>
      <c r="D26" s="31" t="n">
        <f aca="false">AB26</f>
        <v>0.364016736401674</v>
      </c>
      <c r="E26" s="31" t="n">
        <f aca="false">AC26</f>
        <v>0.38695652173913</v>
      </c>
      <c r="F26" s="31" t="n">
        <f aca="false">AD26</f>
        <v>0.304575163398693</v>
      </c>
      <c r="G26" s="23"/>
      <c r="H26" s="23"/>
      <c r="I26" s="23"/>
      <c r="J26" s="23"/>
      <c r="K26" s="23"/>
      <c r="L26" s="23"/>
      <c r="Y26" s="1"/>
      <c r="Z26" s="1" t="n">
        <f aca="false">IF(AND(Z21="",AC21=""),"",Z21/$Z$25)</f>
        <v>0.0648648648648649</v>
      </c>
      <c r="AA26" s="1" t="n">
        <f aca="false">IF(AND(Z21="",AC21=""),"",AA21/$AA$25)</f>
        <v>0.405405405405405</v>
      </c>
      <c r="AB26" s="1" t="n">
        <f aca="false">IF(AND(Z21="",AC21=""),"",AB21/$AB$25)</f>
        <v>0.364016736401674</v>
      </c>
      <c r="AC26" s="1" t="n">
        <f aca="false">IF(AND(Z21="",AC21=""),"",AC21/$AC$25)</f>
        <v>0.38695652173913</v>
      </c>
      <c r="AD26" s="1" t="n">
        <f aca="false">IF(AND(Z21="",AC21=""),"",AD21/$AD$25)</f>
        <v>0.304575163398693</v>
      </c>
    </row>
    <row r="27" customFormat="false" ht="15.75" hidden="false" customHeight="true" outlineLevel="0" collapsed="false">
      <c r="B27" s="31" t="n">
        <f aca="false">Z27</f>
        <v>0.113513513513514</v>
      </c>
      <c r="C27" s="31" t="n">
        <f aca="false">AA27</f>
        <v>0.198198198198198</v>
      </c>
      <c r="D27" s="31" t="n">
        <f aca="false">AB27</f>
        <v>0.225941422594142</v>
      </c>
      <c r="E27" s="31" t="n">
        <f aca="false">AC27</f>
        <v>0.18695652173913</v>
      </c>
      <c r="F27" s="31" t="n">
        <f aca="false">AD27</f>
        <v>0.183006535947712</v>
      </c>
      <c r="G27" s="23"/>
      <c r="H27" s="23"/>
      <c r="I27" s="23"/>
      <c r="J27" s="23"/>
      <c r="K27" s="23"/>
      <c r="L27" s="23"/>
      <c r="Y27" s="1"/>
      <c r="Z27" s="1" t="n">
        <f aca="false">IF(AND(Z21="",AC21=""),"",Z22/$Z$25)</f>
        <v>0.113513513513514</v>
      </c>
      <c r="AA27" s="1" t="n">
        <f aca="false">IF(AND(Z21="",AC21=""),"",AA22/$AA$25)</f>
        <v>0.198198198198198</v>
      </c>
      <c r="AB27" s="1" t="n">
        <f aca="false">IF(AND(Z21="",AC21=""),"",AB22/$AB$25)</f>
        <v>0.225941422594142</v>
      </c>
      <c r="AC27" s="1" t="n">
        <f aca="false">IF(AND(Z21="",AC21=""),"",AC22/$AC$25)</f>
        <v>0.18695652173913</v>
      </c>
      <c r="AD27" s="1" t="n">
        <f aca="false">IF(AND(Z21="",AC21=""),"",AD22/$AD$25)</f>
        <v>0.183006535947712</v>
      </c>
    </row>
    <row r="28" customFormat="false" ht="15.75" hidden="false" customHeight="true" outlineLevel="0" collapsed="false">
      <c r="B28" s="31" t="n">
        <f aca="false">Z28</f>
        <v>0.351351351351351</v>
      </c>
      <c r="C28" s="31" t="n">
        <f aca="false">AA28</f>
        <v>0.288288288288288</v>
      </c>
      <c r="D28" s="31" t="n">
        <f aca="false">AB28</f>
        <v>0.276150627615063</v>
      </c>
      <c r="E28" s="31" t="n">
        <f aca="false">AC28</f>
        <v>0.334782608695652</v>
      </c>
      <c r="F28" s="31" t="n">
        <f aca="false">AD28</f>
        <v>0.313725490196078</v>
      </c>
      <c r="G28" s="23"/>
      <c r="H28" s="23"/>
      <c r="I28" s="23"/>
      <c r="J28" s="23"/>
      <c r="K28" s="23"/>
      <c r="L28" s="23"/>
      <c r="Y28" s="1"/>
      <c r="Z28" s="1" t="n">
        <f aca="false">IF(AND(Z21="",AC21=""),"",Z23/$Z$25)</f>
        <v>0.351351351351351</v>
      </c>
      <c r="AA28" s="1" t="n">
        <f aca="false">IF(AND(Z21="",AC21=""),"",AA23/$AA$25)</f>
        <v>0.288288288288288</v>
      </c>
      <c r="AB28" s="1" t="n">
        <f aca="false">IF(AND(Z21="",AC21=""),"",AB23/$AB$25)</f>
        <v>0.276150627615063</v>
      </c>
      <c r="AC28" s="1" t="n">
        <f aca="false">IF(AND(Z21="",AC21=""),"",AC23/$AC$25)</f>
        <v>0.334782608695652</v>
      </c>
      <c r="AD28" s="1" t="n">
        <f aca="false">IF(AND(Z21="",AC21=""),"",AD23/$AD$25)</f>
        <v>0.313725490196078</v>
      </c>
    </row>
    <row r="29" customFormat="false" ht="16.2" hidden="false" customHeight="false" outlineLevel="0" collapsed="false">
      <c r="B29" s="31" t="n">
        <f aca="false">Z29</f>
        <v>0.47027027027027</v>
      </c>
      <c r="C29" s="31" t="n">
        <f aca="false">AA29</f>
        <v>0.108108108108108</v>
      </c>
      <c r="D29" s="31" t="n">
        <f aca="false">AB29</f>
        <v>0.133891213389121</v>
      </c>
      <c r="E29" s="31" t="n">
        <f aca="false">AC29</f>
        <v>0.091304347826087</v>
      </c>
      <c r="F29" s="31" t="n">
        <f aca="false">AD29</f>
        <v>0.198692810457516</v>
      </c>
      <c r="G29" s="23"/>
      <c r="H29" s="23"/>
      <c r="I29" s="23"/>
      <c r="J29" s="23"/>
      <c r="K29" s="23"/>
      <c r="L29" s="23"/>
      <c r="Y29" s="1"/>
      <c r="Z29" s="1" t="n">
        <f aca="false">IF(AND(Z21="",AC21=""),"",Z24/$Z$25)</f>
        <v>0.47027027027027</v>
      </c>
      <c r="AA29" s="1" t="n">
        <f aca="false">IF(AND(Z21="",AC21=""),"",AA24/$AA$25)</f>
        <v>0.108108108108108</v>
      </c>
      <c r="AB29" s="1" t="n">
        <f aca="false">IF(AND(Z21="",AC21=""),"",AB24/$AB$25)</f>
        <v>0.133891213389121</v>
      </c>
      <c r="AC29" s="1" t="n">
        <f aca="false">IF(AND(Z21="",AC21=""),"",AC24/$AC$25)</f>
        <v>0.091304347826087</v>
      </c>
      <c r="AD29" s="1" t="n">
        <f aca="false">IF(AND(Z21="",AC21=""),"",AD24/$AD$25)</f>
        <v>0.198692810457516</v>
      </c>
    </row>
    <row r="32" customFormat="false" ht="16.2" hidden="false" customHeight="false" outlineLevel="0" collapsed="false">
      <c r="A32" s="32" t="s">
        <v>19</v>
      </c>
      <c r="B32" s="32"/>
      <c r="C32" s="33" t="s">
        <v>20</v>
      </c>
      <c r="D32" s="33"/>
      <c r="E32" s="34" t="n">
        <f aca="false">IF(Z21="","",E37)</f>
        <v>148.074191760045</v>
      </c>
      <c r="F32" s="35" t="s">
        <v>21</v>
      </c>
      <c r="G32" s="35"/>
      <c r="H32" s="46" t="str">
        <f aca="false">H37</f>
        <v>卡方考驗數值χ2=</v>
      </c>
      <c r="I32" s="37" t="n">
        <f aca="false">IF(Z21="","",I37)</f>
        <v>148.074191760045</v>
      </c>
      <c r="J32" s="46" t="str">
        <f aca="false">J37</f>
        <v>ψ=</v>
      </c>
      <c r="K32" s="37" t="n">
        <f aca="false">IF(Z21="","",K37)</f>
        <v>0.439955719340539</v>
      </c>
    </row>
    <row r="33" customFormat="false" ht="16.2" hidden="false" customHeight="false" outlineLevel="0" collapsed="false">
      <c r="C33" s="38" t="s">
        <v>22</v>
      </c>
      <c r="D33" s="38"/>
      <c r="E33" s="34" t="n">
        <f aca="false">IF(Z21="","",E38)</f>
        <v>2.20933441756744E-027</v>
      </c>
      <c r="F33" s="97"/>
      <c r="G33" s="98"/>
      <c r="H33" s="46" t="str">
        <f aca="false">H38</f>
        <v>p=</v>
      </c>
      <c r="I33" s="37" t="n">
        <f aca="false">IF(Z21="","",I38)</f>
        <v>2.20933441756744E-027</v>
      </c>
      <c r="J33" s="46" t="str">
        <f aca="false">J38</f>
        <v>C=</v>
      </c>
      <c r="K33" s="37" t="n">
        <f aca="false">IF(Z21="","",K38)</f>
        <v>0.402704656704323</v>
      </c>
    </row>
    <row r="34" customFormat="false" ht="16.2" hidden="false" customHeight="false" outlineLevel="0" collapsed="false">
      <c r="C34" s="33" t="s">
        <v>23</v>
      </c>
      <c r="D34" s="33"/>
      <c r="E34" s="40" t="str">
        <f aca="false">IF(Z21="","",E39)</f>
        <v>p&lt;.001 ***</v>
      </c>
      <c r="F34" s="97"/>
      <c r="G34" s="98"/>
      <c r="H34" s="46" t="str">
        <f aca="false">H39</f>
        <v>差異顯著性</v>
      </c>
      <c r="I34" s="37" t="str">
        <f aca="false">IF(Z21="","",I39)</f>
        <v>p&lt;.001 ***</v>
      </c>
      <c r="J34" s="46" t="str">
        <f aca="false">J39</f>
        <v>Vc=</v>
      </c>
      <c r="K34" s="37" t="n">
        <f aca="false">IF(Z21="","",K39)</f>
        <v>0.254008552992776</v>
      </c>
    </row>
    <row r="35" customFormat="false" ht="16.2" hidden="false" customHeight="false" outlineLevel="0" collapsed="false">
      <c r="B35" s="2"/>
      <c r="C35" s="38" t="str">
        <f aca="false">C40</f>
        <v>df=</v>
      </c>
      <c r="D35" s="38"/>
      <c r="E35" s="40" t="n">
        <f aca="false">IF(Z21="","",E40)</f>
        <v>9</v>
      </c>
      <c r="F35" s="99"/>
      <c r="G35" s="98"/>
      <c r="H35" s="46" t="str">
        <f aca="false">H40</f>
        <v>df=</v>
      </c>
      <c r="I35" s="41" t="n">
        <f aca="false">IF(Z21="","",I40)</f>
        <v>9</v>
      </c>
      <c r="J35" s="46" t="str">
        <f aca="false">"由意見預測組別"&amp;J40</f>
        <v>由意見預測組別λ=</v>
      </c>
      <c r="K35" s="37" t="n">
        <f aca="false">IF(Z21="","",K40)</f>
        <v>0.12952380952381</v>
      </c>
    </row>
    <row r="36" customFormat="false" ht="16.2" hidden="false" customHeight="false" outlineLevel="0" collapsed="false">
      <c r="C36" s="42"/>
      <c r="D36" s="42"/>
      <c r="E36" s="42"/>
      <c r="F36" s="97"/>
      <c r="G36" s="98"/>
      <c r="H36" s="44"/>
      <c r="I36" s="49"/>
      <c r="J36" s="46" t="str">
        <f aca="false">"由組別預測意見"&amp;J41</f>
        <v>由組別預測意見λ=</v>
      </c>
      <c r="K36" s="37" t="n">
        <f aca="false">IF(Z21="","",K41)</f>
        <v>0.129277566539924</v>
      </c>
    </row>
    <row r="37" customFormat="false" ht="16.2" hidden="true" customHeight="false" outlineLevel="0" collapsed="false">
      <c r="C37" s="33" t="s">
        <v>20</v>
      </c>
      <c r="D37" s="33"/>
      <c r="E37" s="34" t="n">
        <f aca="false">AD25*(Z21*Z21/(AD21*Z25)+Z22*Z22/(AD22*Z25)+Z23*Z23/(AD23*Z25)+Z24*Z24/(AD24*Z25)+AA21*AA21/(AD21*AA25)+AA22*AA22/(AD22*AA25)+AA23*AA23/(AD23*AA25)+AA24*AA24/(AD24*AA25)+AB21*AB21/(AD21*AB25)+AB22*AB22/(AD22*AB25)+AB23*AB23/(AD23*AB25)+AB24*AB24/(AD24*AB25)+AC21*AC21/(AD21*AC25)+AC22*AC22/(AD22*AC25)+AC23*AC23/(AD23*AC25)+AC24*AC24/(AD24*AC25)-1)</f>
        <v>148.074191760045</v>
      </c>
      <c r="F37" s="97"/>
      <c r="G37" s="98"/>
      <c r="H37" s="46" t="s">
        <v>24</v>
      </c>
      <c r="I37" s="37" t="n">
        <f aca="false">AD25*(Z21*Z21/(AD21*Z25)+Z22*Z22/(AD22*Z25)+Z23*Z23/(AD23*Z25)+Z24*Z24/(AD24*Z25)+AA21*AA21/(AD21*AA25)+AA22*AA22/(AD22*AA25)+AA23*AA23/(AD23*AA25)+AA24*AA24/(AD24*AA25)+AB21*AB21/(AD21*AB25)+AB22*AB22/(AD22*AB25)+AB23*AB23/(AD23*AB25)+AB24*AB24/(AD24*AB25)+AC21*AC21/(AD21*AC25)+AC22*AC22/(AD22*AC25)+AC23*AC23/(AD23*AC25)+AC24*AC24/(AD24*AC25)-1)</f>
        <v>148.074191760045</v>
      </c>
      <c r="J37" s="36" t="s">
        <v>25</v>
      </c>
      <c r="K37" s="37" t="n">
        <f aca="false">SQRT(E37/AD25)</f>
        <v>0.439955719340539</v>
      </c>
    </row>
    <row r="38" customFormat="false" ht="16.2" hidden="true" customHeight="false" outlineLevel="0" collapsed="false">
      <c r="C38" s="38" t="s">
        <v>22</v>
      </c>
      <c r="D38" s="38"/>
      <c r="E38" s="34" t="n">
        <f aca="false">CHIDIST(E37,9)</f>
        <v>2.20933441756744E-027</v>
      </c>
      <c r="F38" s="99"/>
      <c r="G38" s="98"/>
      <c r="H38" s="36" t="s">
        <v>22</v>
      </c>
      <c r="I38" s="37" t="n">
        <f aca="false">CHIDIST(E37,9)</f>
        <v>2.20933441756744E-027</v>
      </c>
      <c r="J38" s="36" t="s">
        <v>26</v>
      </c>
      <c r="K38" s="37" t="n">
        <f aca="false">SQRT(E37/(E37+AD25))</f>
        <v>0.402704656704323</v>
      </c>
    </row>
    <row r="39" customFormat="false" ht="16.2" hidden="true" customHeight="false" outlineLevel="0" collapsed="false">
      <c r="C39" s="33" t="s">
        <v>23</v>
      </c>
      <c r="D39" s="33"/>
      <c r="E39" s="40" t="str">
        <f aca="false">IF(CHIDIST(E37,9)&gt;=0.05,"p&gt;.05",IF(CHIDIST(E37,9)&gt;=0.01,"p&lt;.05 *",IF(CHIDIST(E37,9)&gt;=0.001,"p&lt;.01 **","p&lt;.001 ***")))</f>
        <v>p&lt;.001 ***</v>
      </c>
      <c r="F39" s="99"/>
      <c r="G39" s="98"/>
      <c r="H39" s="46" t="s">
        <v>23</v>
      </c>
      <c r="I39" s="45" t="str">
        <f aca="false">IF(CHIDIST(E37,9)&gt;=0.05,"p&gt;.05",IF(CHIDIST(E37,9)&gt;=0.01,"p&lt;.05 *",IF(CHIDIST(E37,9)&gt;=0.001,"p&lt;.01 **","p&lt;.001 ***")))</f>
        <v>p&lt;.001 ***</v>
      </c>
      <c r="J39" s="36" t="s">
        <v>27</v>
      </c>
      <c r="K39" s="37" t="n">
        <f aca="false">SQRT(K37*K37/3)</f>
        <v>0.254008552992776</v>
      </c>
    </row>
    <row r="40" customFormat="false" ht="16.2" hidden="true" customHeight="false" outlineLevel="0" collapsed="false">
      <c r="C40" s="38" t="s">
        <v>28</v>
      </c>
      <c r="D40" s="38"/>
      <c r="E40" s="40" t="n">
        <f aca="false">9</f>
        <v>9</v>
      </c>
      <c r="F40" s="99"/>
      <c r="G40" s="98"/>
      <c r="H40" s="36" t="s">
        <v>28</v>
      </c>
      <c r="I40" s="45" t="n">
        <f aca="false">9</f>
        <v>9</v>
      </c>
      <c r="J40" s="36" t="s">
        <v>29</v>
      </c>
      <c r="K40" s="37" t="n">
        <f aca="false">(LARGE(Z21:Z24,1)+LARGE(AA21:AA24,1)+LARGE(AB21:AB24,1)+LARGE(AC21:AC24,1)-LARGE(AD21:AD24,1))/(AD25-LARGE(AD21:AD24,1))</f>
        <v>0.12952380952381</v>
      </c>
    </row>
    <row r="41" customFormat="false" ht="16.2" hidden="true" customHeight="false" outlineLevel="0" collapsed="false">
      <c r="C41" s="100"/>
      <c r="D41" s="100"/>
      <c r="E41" s="101"/>
      <c r="F41" s="48"/>
      <c r="J41" s="36" t="s">
        <v>29</v>
      </c>
      <c r="K41" s="0" t="n">
        <f aca="false">(LARGE(Z21:AC21,1)+LARGE(Z22:AC22,1)+LARGE(Z23:AC23,1)+LARGE(Z24:AC24,1)-LARGE(Z25:AC25,1))/(AD25-LARGE(Z25:AC25,1))</f>
        <v>0.129277566539924</v>
      </c>
    </row>
    <row r="42" customFormat="false" ht="16.2" hidden="true" customHeight="false" outlineLevel="0" collapsed="false"/>
    <row r="43" s="52" customFormat="true" ht="22.5" hidden="true" customHeight="true" outlineLevel="0" collapsed="false">
      <c r="A43" s="50" t="str">
        <f aca="false">$Y$21</f>
        <v>非常同意</v>
      </c>
      <c r="B43" s="51" t="s">
        <v>13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"/>
      <c r="P43" s="53"/>
      <c r="Q43" s="2"/>
      <c r="R43" s="53"/>
      <c r="S43" s="53"/>
      <c r="T43" s="53"/>
      <c r="U43" s="142"/>
      <c r="V43" s="142"/>
      <c r="W43" s="279"/>
      <c r="X43" s="279"/>
      <c r="Y43" s="279"/>
      <c r="Z43" s="279"/>
      <c r="AA43" s="279"/>
      <c r="AB43" s="279"/>
      <c r="AC43" s="279"/>
      <c r="AD43" s="279"/>
      <c r="AE43" s="279"/>
      <c r="AF43" s="142"/>
      <c r="AG43" s="142"/>
      <c r="AH43" s="142"/>
      <c r="AI43" s="142"/>
      <c r="AJ43" s="279"/>
      <c r="AO43" s="279"/>
      <c r="AP43" s="279"/>
      <c r="AQ43" s="279"/>
      <c r="AR43" s="142"/>
      <c r="AS43" s="279"/>
      <c r="AT43" s="279"/>
      <c r="AU43" s="279"/>
      <c r="AV43" s="279"/>
      <c r="AW43" s="279"/>
      <c r="AX43" s="279"/>
      <c r="AY43" s="279"/>
      <c r="AZ43" s="279"/>
      <c r="BA43" s="279"/>
      <c r="BB43" s="279"/>
      <c r="BC43" s="279"/>
      <c r="BD43" s="279"/>
      <c r="BE43" s="279"/>
      <c r="BF43" s="279"/>
      <c r="BG43" s="279"/>
      <c r="BH43" s="279"/>
      <c r="BI43" s="279"/>
      <c r="BJ43" s="279"/>
      <c r="BK43" s="279"/>
      <c r="BL43" s="279"/>
      <c r="BM43" s="279"/>
      <c r="BN43" s="279"/>
      <c r="BO43" s="279"/>
      <c r="BP43" s="279"/>
      <c r="BQ43" s="279"/>
      <c r="BR43" s="279"/>
      <c r="BS43" s="279"/>
      <c r="BT43" s="279"/>
      <c r="BU43" s="279"/>
      <c r="BV43" s="279"/>
      <c r="BW43" s="279"/>
      <c r="BX43" s="279"/>
      <c r="BY43" s="279"/>
      <c r="BZ43" s="279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A$20</f>
        <v>教師</v>
      </c>
      <c r="D44" s="57"/>
      <c r="E44" s="58" t="n">
        <f aca="false">$Z$26</f>
        <v>0.0648648648648649</v>
      </c>
      <c r="F44" s="58" t="n">
        <f aca="false">$AA$26</f>
        <v>0.405405405405405</v>
      </c>
      <c r="G44" s="58" t="n">
        <f aca="false">E44-F44</f>
        <v>-0.340540540540541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6-AA26)+SQRT(CHIINV(0.05,9))*SQRT((Z26*(1-Z26)/$Z$25)+(AA26*(1-AA26)/$AA$25))</f>
        <v>-0.134897012589778</v>
      </c>
      <c r="M44" s="57" t="n">
        <f aca="false">(Z26-AA26)-SQRT(CHIINV(0.05,9))*SQRT((Z26*(1-Z26)/$Z$25)+(AA26*(1-AA26)/$AA$25))</f>
        <v>-0.546184068491303</v>
      </c>
      <c r="N44" s="59"/>
      <c r="O44" s="178" t="str">
        <f aca="false">Z20&amp;"的百分比"</f>
        <v>學生的百分比</v>
      </c>
      <c r="P44" s="179" t="n">
        <f aca="false">E100</f>
        <v>0.0648648648648649</v>
      </c>
      <c r="Q44" s="61" t="str">
        <f aca="false">IF(H100="P&lt;.05 *",IF(E100&gt;F100,"顯著高於","顯著低於"),IF(E100&gt;F100,"沒有顯著高於","沒有顯著低於"))</f>
        <v>顯著低於</v>
      </c>
      <c r="R44" s="178" t="str">
        <f aca="false">AA20&amp;"的百分比"</f>
        <v>教師的百分比</v>
      </c>
      <c r="S44" s="179" t="n">
        <f aca="false">F100</f>
        <v>0.405405405405405</v>
      </c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  <c r="O45" s="59"/>
    </row>
    <row r="46" customFormat="false" ht="16.2" hidden="true" customHeight="false" outlineLevel="0" collapsed="false">
      <c r="A46" s="56" t="str">
        <f aca="false">$Z$20</f>
        <v>學生</v>
      </c>
      <c r="B46" s="56" t="s">
        <v>31</v>
      </c>
      <c r="C46" s="56" t="str">
        <f aca="false">$AB$20</f>
        <v>家長</v>
      </c>
      <c r="D46" s="57"/>
      <c r="E46" s="58" t="n">
        <f aca="false">$Z$26</f>
        <v>0.0648648648648649</v>
      </c>
      <c r="F46" s="58" t="n">
        <f aca="false">$AB$26</f>
        <v>0.364016736401674</v>
      </c>
      <c r="G46" s="58" t="n">
        <f aca="false">E46-F46</f>
        <v>-0.299151871536809</v>
      </c>
      <c r="H46" s="57" t="str">
        <f aca="false">IF(L46&gt;0,IF(M46&gt;0,"P&lt;.05 *","P&gt;.05"),IF(M46&gt;0,"P&gt;.05","P&lt;.05 *"))</f>
        <v>P&lt;.05 *</v>
      </c>
      <c r="I46" s="59"/>
      <c r="J46" s="57" t="str">
        <f aca="false">IF(H46="P&gt;.05","沒有顯著性差異","有顯著性差異")</f>
        <v>有顯著性差異</v>
      </c>
      <c r="K46" s="59"/>
      <c r="L46" s="57" t="n">
        <f aca="false">(Z26-AB26)+SQRT(CHIINV(0.05,9))*SQRT((Z26*(1-Z26)/$Z$25)+(AB26*(1-AB26)/$AB$25))</f>
        <v>-0.151043762913235</v>
      </c>
      <c r="M46" s="57" t="n">
        <f aca="false">(Z26-AB26)-SQRT(CHIINV(0.05,9))*SQRT((Z26*(1-Z26)/$Z$25)+(AB26*(1-AB26)/$AB$25))</f>
        <v>-0.447259980160383</v>
      </c>
      <c r="N46" s="59"/>
      <c r="O46" s="178" t="str">
        <f aca="false">Z20&amp;"的百分比"</f>
        <v>學生的百分比</v>
      </c>
      <c r="P46" s="179" t="n">
        <f aca="false">E102</f>
        <v>0.0648648648648649</v>
      </c>
      <c r="Q46" s="61" t="str">
        <f aca="false">IF(H102="P&lt;.05 *",IF(E102&gt;F102,"顯著高於","顯著低於"),IF(E102&gt;F102,"沒有顯著高於","沒有顯著低於"))</f>
        <v>顯著低於</v>
      </c>
      <c r="R46" s="178" t="str">
        <f aca="false">AB20&amp;"的百分比"</f>
        <v>家長的百分比</v>
      </c>
      <c r="S46" s="179" t="n">
        <f aca="false">F102</f>
        <v>0.364016736401674</v>
      </c>
    </row>
    <row r="47" customFormat="false" ht="16.2" hidden="true" customHeight="fals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  <c r="O47" s="59"/>
    </row>
    <row r="48" customFormat="false" ht="16.2" hidden="true" customHeight="false" outlineLevel="0" collapsed="false">
      <c r="A48" s="56" t="str">
        <f aca="false">$Z$20</f>
        <v>學生</v>
      </c>
      <c r="B48" s="56" t="s">
        <v>31</v>
      </c>
      <c r="C48" s="56" t="str">
        <f aca="false">$AC$20</f>
        <v>專家</v>
      </c>
      <c r="D48" s="57"/>
      <c r="E48" s="58" t="n">
        <f aca="false">$Z$26</f>
        <v>0.0648648648648649</v>
      </c>
      <c r="F48" s="58" t="n">
        <f aca="false">$AC$26</f>
        <v>0.38695652173913</v>
      </c>
      <c r="G48" s="58" t="n">
        <f aca="false">E48-F48</f>
        <v>-0.322091656874266</v>
      </c>
      <c r="H48" s="57" t="str">
        <f aca="false">IF(L48&gt;0,IF(M48&gt;0,"P&lt;.05 *","P&gt;.05"),IF(M48&gt;0,"P&gt;.05","P&lt;.05 *"))</f>
        <v>P&lt;.05 *</v>
      </c>
      <c r="I48" s="59"/>
      <c r="J48" s="57" t="str">
        <f aca="false">IF(H48="P&gt;.05","沒有顯著性差異","有顯著性差異")</f>
        <v>有顯著性差異</v>
      </c>
      <c r="K48" s="59"/>
      <c r="L48" s="57" t="n">
        <f aca="false">(Z26-AC26)+SQRT(CHIINV(0.05,9))*SQRT((Z26*(1-Z26)/$Z$25)+(AC26*(1-AC26)/$AC$25))</f>
        <v>-0.170442286001282</v>
      </c>
      <c r="M48" s="57" t="n">
        <f aca="false">(Z26-AC26)-SQRT(CHIINV(0.05,9))*SQRT((Z26*(1-Z26)/$Z$25)+(AC26*(1-AC26)/$AC$25))</f>
        <v>-0.473741027747249</v>
      </c>
      <c r="N48" s="59"/>
      <c r="O48" s="178" t="str">
        <f aca="false">Z20&amp;"的百分比"</f>
        <v>學生的百分比</v>
      </c>
      <c r="P48" s="179" t="n">
        <f aca="false">E104</f>
        <v>0.0648648648648649</v>
      </c>
      <c r="Q48" s="61" t="str">
        <f aca="false">IF(H104="P&lt;.05 *",IF(E104&gt;F104,"顯著高於","顯著低於"),IF(E104&gt;F104,"沒有顯著高於","沒有顯著低於"))</f>
        <v>顯著低於</v>
      </c>
      <c r="R48" s="178" t="str">
        <f aca="false">AC20&amp;"的百分比"</f>
        <v>專家的百分比</v>
      </c>
      <c r="S48" s="179" t="n">
        <f aca="false">F104</f>
        <v>0.38695652173913</v>
      </c>
    </row>
    <row r="49" customFormat="false" ht="16.2" hidden="true" customHeight="false" outlineLevel="0" collapsed="false">
      <c r="A49" s="281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  <c r="O49" s="59"/>
    </row>
    <row r="50" customFormat="false" ht="16.2" hidden="true" customHeight="false" outlineLevel="0" collapsed="false">
      <c r="A50" s="56" t="str">
        <f aca="false">$AA$20</f>
        <v>教師</v>
      </c>
      <c r="B50" s="56" t="s">
        <v>31</v>
      </c>
      <c r="C50" s="56" t="str">
        <f aca="false">$AB$20</f>
        <v>家長</v>
      </c>
      <c r="D50" s="57"/>
      <c r="E50" s="58" t="n">
        <f aca="false">$AA$26</f>
        <v>0.405405405405405</v>
      </c>
      <c r="F50" s="58" t="n">
        <f aca="false">$AB$26</f>
        <v>0.364016736401674</v>
      </c>
      <c r="G50" s="58" t="n">
        <f aca="false">E50-F50</f>
        <v>0.0413886690037318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AA26-AB26)+SQRT(CHIINV(0.05,9))*SQRT((AA26*(1-AA26)/$AA$25)+(AB26*(1-AB26)/$AB$25))</f>
        <v>0.271889328970802</v>
      </c>
      <c r="M50" s="57" t="n">
        <f aca="false">(AA26-AB26)-SQRT(CHIINV(0.05,9))*SQRT((AA26*(1-AA26)/$AA$25)+(AB26*(1-AB26)/$AB$25))</f>
        <v>-0.189111990963338</v>
      </c>
      <c r="N50" s="59"/>
      <c r="O50" s="178" t="str">
        <f aca="false">AA20&amp;"的百分比"</f>
        <v>教師的百分比</v>
      </c>
      <c r="P50" s="179" t="n">
        <f aca="false">E106</f>
        <v>0.405405405405405</v>
      </c>
      <c r="Q50" s="61" t="str">
        <f aca="false">IF(H106="P&lt;.05 *",IF(E106&gt;F106,"顯著高於","顯著低於"),IF(E106&gt;F106,"沒有顯著高於","沒有顯著低於"))</f>
        <v>沒有顯著高於</v>
      </c>
      <c r="R50" s="178" t="str">
        <f aca="false">AB20&amp;"的百分比"</f>
        <v>家長的百分比</v>
      </c>
      <c r="S50" s="179" t="n">
        <f aca="false">F106</f>
        <v>0.364016736401674</v>
      </c>
    </row>
    <row r="51" customFormat="false" ht="16.2" hidden="true" customHeight="false" outlineLevel="0" collapsed="false">
      <c r="A51" s="281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  <c r="O51" s="59"/>
    </row>
    <row r="52" customFormat="false" ht="16.2" hidden="true" customHeight="false" outlineLevel="0" collapsed="false">
      <c r="A52" s="56" t="str">
        <f aca="false">$AA$20</f>
        <v>教師</v>
      </c>
      <c r="B52" s="56" t="s">
        <v>31</v>
      </c>
      <c r="C52" s="56" t="str">
        <f aca="false">$AC$20</f>
        <v>專家</v>
      </c>
      <c r="D52" s="57"/>
      <c r="E52" s="58" t="n">
        <f aca="false">$AA$26</f>
        <v>0.405405405405405</v>
      </c>
      <c r="F52" s="58" t="n">
        <f aca="false">$AC$26</f>
        <v>0.38695652173913</v>
      </c>
      <c r="G52" s="58" t="n">
        <f aca="false">E52-F52</f>
        <v>0.018448883666275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AA26-AC26)+SQRT(CHIINV(0.05,9))*SQRT((AA26*(1-AA26)/$AA$25)+(AC26*(1-AC26)/$AC$25))</f>
        <v>0.25124079523404</v>
      </c>
      <c r="M52" s="57" t="n">
        <f aca="false">(AA26-AC26)-SQRT(CHIINV(0.05,9))*SQRT((AA26*(1-AA26)/$AA$25)+(AC26*(1-AC26)/$AC$25))</f>
        <v>-0.21434302790149</v>
      </c>
      <c r="N52" s="59"/>
      <c r="O52" s="178" t="str">
        <f aca="false">AA20&amp;"的百分比"</f>
        <v>教師的百分比</v>
      </c>
      <c r="P52" s="179" t="n">
        <f aca="false">E108</f>
        <v>0.405405405405405</v>
      </c>
      <c r="Q52" s="61" t="str">
        <f aca="false">IF(H108="P&lt;.05 *",IF(E108&gt;F108,"顯著高於","顯著低於"),IF(E108&gt;F108,"沒有顯著高於","沒有顯著低於"))</f>
        <v>沒有顯著高於</v>
      </c>
      <c r="R52" s="178" t="str">
        <f aca="false">AB20&amp;"的百分比"</f>
        <v>家長的百分比</v>
      </c>
      <c r="S52" s="179" t="n">
        <f aca="false">F108</f>
        <v>0.38695652173913</v>
      </c>
    </row>
    <row r="53" customFormat="false" ht="16.2" hidden="true" customHeight="false" outlineLevel="0" collapsed="false">
      <c r="A53" s="281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  <c r="O53" s="59"/>
    </row>
    <row r="54" customFormat="false" ht="16.2" hidden="true" customHeight="false" outlineLevel="0" collapsed="false">
      <c r="A54" s="56" t="str">
        <f aca="false">$AB$20</f>
        <v>家長</v>
      </c>
      <c r="B54" s="56" t="s">
        <v>31</v>
      </c>
      <c r="C54" s="56" t="str">
        <f aca="false">$AC$20</f>
        <v>專家</v>
      </c>
      <c r="D54" s="57"/>
      <c r="E54" s="58" t="n">
        <f aca="false">$AB$26</f>
        <v>0.364016736401674</v>
      </c>
      <c r="F54" s="58" t="n">
        <f aca="false">$AC$26</f>
        <v>0.38695652173913</v>
      </c>
      <c r="G54" s="58" t="n">
        <f aca="false">E54-F54</f>
        <v>-0.0229397853374568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B26-AC26)+SQRT(CHIINV(0.05,9))*SQRT((AB26*(1-AB26)/$AB$25)+(AC26*(1-AC26)/$AC$25))</f>
        <v>0.161013538479729</v>
      </c>
      <c r="M54" s="57" t="n">
        <f aca="false">(AB26-AC26)-SQRT(CHIINV(0.05,9))*SQRT((AB26*(1-AB26)/$AB$25)+(AC26*(1-AC26)/$AC$25))</f>
        <v>-0.206893109154643</v>
      </c>
      <c r="N54" s="59"/>
      <c r="O54" s="178" t="str">
        <f aca="false">AB20&amp;"的百分比"</f>
        <v>家長的百分比</v>
      </c>
      <c r="P54" s="179" t="n">
        <f aca="false">E110</f>
        <v>0.364016736401674</v>
      </c>
      <c r="Q54" s="61" t="str">
        <f aca="false">IF(H110="P&lt;.05 *",IF(E110&gt;F110,"顯著高於","顯著低於"),IF(E110&gt;F110,"沒有顯著高於","沒有顯著低於"))</f>
        <v>沒有顯著低於</v>
      </c>
      <c r="R54" s="178" t="str">
        <f aca="false">AC20&amp;"的百分比"</f>
        <v>專家的百分比</v>
      </c>
      <c r="S54" s="179" t="n">
        <f aca="false">F110</f>
        <v>0.38695652173913</v>
      </c>
    </row>
    <row r="55" customFormat="false" ht="16.2" hidden="true" customHeight="false" outlineLevel="0" collapsed="false">
      <c r="A55" s="2"/>
      <c r="B55" s="2"/>
      <c r="C55" s="2"/>
      <c r="D55" s="2"/>
      <c r="E55" s="2"/>
      <c r="F55" s="2"/>
      <c r="G55" s="3"/>
      <c r="H55" s="2"/>
      <c r="I55" s="3"/>
      <c r="J55" s="3"/>
      <c r="K55" s="3"/>
      <c r="L55" s="3"/>
      <c r="M55" s="3"/>
      <c r="N55" s="3"/>
      <c r="O55" s="3"/>
    </row>
    <row r="56" customFormat="false" ht="16.2" hidden="true" customHeight="false" outlineLevel="0" collapsed="false">
      <c r="A56" s="2"/>
      <c r="B56" s="2"/>
      <c r="C56" s="2"/>
      <c r="D56" s="2"/>
      <c r="E56" s="2"/>
      <c r="F56" s="2"/>
      <c r="G56" s="3"/>
      <c r="H56" s="3"/>
      <c r="I56" s="3"/>
      <c r="J56" s="3"/>
      <c r="K56" s="3"/>
      <c r="L56" s="3"/>
      <c r="M56" s="3"/>
      <c r="N56" s="3"/>
      <c r="O56" s="3"/>
    </row>
    <row r="57" s="52" customFormat="true" ht="22.5" hidden="true" customHeight="true" outlineLevel="0" collapsed="false">
      <c r="A57" s="102" t="str">
        <f aca="false">$Y$22</f>
        <v>同意</v>
      </c>
      <c r="B57" s="103" t="s">
        <v>131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4"/>
      <c r="P57" s="53"/>
      <c r="Q57" s="2"/>
      <c r="R57" s="53"/>
      <c r="S57" s="53"/>
      <c r="T57" s="53"/>
      <c r="U57" s="142"/>
      <c r="V57" s="142"/>
      <c r="W57" s="279"/>
      <c r="X57" s="279"/>
      <c r="Y57" s="279"/>
      <c r="Z57" s="279"/>
      <c r="AA57" s="279"/>
      <c r="AB57" s="279"/>
      <c r="AC57" s="279"/>
      <c r="AD57" s="279"/>
      <c r="AE57" s="279"/>
      <c r="AF57" s="142"/>
      <c r="AG57" s="142"/>
      <c r="AH57" s="142"/>
      <c r="AI57" s="142"/>
      <c r="AJ57" s="279"/>
      <c r="AO57" s="279"/>
      <c r="AP57" s="279"/>
      <c r="AQ57" s="279"/>
      <c r="AR57" s="142"/>
      <c r="AS57" s="279"/>
      <c r="AT57" s="279"/>
      <c r="AU57" s="279"/>
      <c r="AV57" s="279"/>
      <c r="AW57" s="279"/>
      <c r="AX57" s="279"/>
      <c r="AY57" s="279"/>
      <c r="AZ57" s="279"/>
      <c r="BA57" s="279"/>
      <c r="BB57" s="279"/>
      <c r="BC57" s="279"/>
      <c r="BD57" s="279"/>
      <c r="BE57" s="279"/>
      <c r="BF57" s="279"/>
      <c r="BG57" s="279"/>
      <c r="BH57" s="279"/>
      <c r="BI57" s="279"/>
      <c r="BJ57" s="279"/>
      <c r="BK57" s="279"/>
      <c r="BL57" s="279"/>
      <c r="BM57" s="279"/>
      <c r="BN57" s="279"/>
      <c r="BO57" s="279"/>
      <c r="BP57" s="279"/>
      <c r="BQ57" s="279"/>
      <c r="BR57" s="279"/>
      <c r="BS57" s="279"/>
      <c r="BT57" s="279"/>
      <c r="BU57" s="279"/>
      <c r="BV57" s="279"/>
      <c r="BW57" s="279"/>
      <c r="BX57" s="279"/>
      <c r="BY57" s="279"/>
      <c r="BZ57" s="279"/>
    </row>
    <row r="58" customFormat="false" ht="16.2" hidden="true" customHeight="false" outlineLevel="0" collapsed="false">
      <c r="A58" s="106" t="str">
        <f aca="false">$Z$20</f>
        <v>學生</v>
      </c>
      <c r="B58" s="106" t="s">
        <v>31</v>
      </c>
      <c r="C58" s="106" t="str">
        <f aca="false">$AA$20</f>
        <v>教師</v>
      </c>
      <c r="D58" s="107"/>
      <c r="E58" s="108" t="n">
        <f aca="false">$Z$27</f>
        <v>0.113513513513514</v>
      </c>
      <c r="F58" s="108" t="n">
        <f aca="false">$AA$27</f>
        <v>0.198198198198198</v>
      </c>
      <c r="G58" s="108" t="n">
        <f aca="false">E58-F58</f>
        <v>-0.0846846846846847</v>
      </c>
      <c r="H58" s="107" t="str">
        <f aca="false">IF(L58&gt;0,IF(M58&gt;0,"P&lt;.05 *","P&gt;.05"),IF(M58&gt;0,"P&gt;.05","P&lt;.05 *"))</f>
        <v>P&gt;.05</v>
      </c>
      <c r="I58" s="49"/>
      <c r="J58" s="107" t="str">
        <f aca="false">IF(H58="P&gt;.05","沒有顯著性差異","有顯著性差異")</f>
        <v>沒有顯著性差異</v>
      </c>
      <c r="K58" s="49"/>
      <c r="L58" s="107" t="n">
        <f aca="false">(Z27-AA27)+SQRT(CHIINV(0.05,9))*SQRT((Z27*(1-Z27)/$Z$25)+(AA27*(1-AA27)/$AA$25))</f>
        <v>0.0981411423679555</v>
      </c>
      <c r="M58" s="107" t="n">
        <f aca="false">(Z27-AA27)-SQRT(CHIINV(0.05,9))*SQRT((Z27*(1-Z27)/$Z$25)+(AA27*(1-AA27)/$AA$25))</f>
        <v>-0.267510511737325</v>
      </c>
      <c r="N58" s="49"/>
      <c r="O58" s="178" t="str">
        <f aca="false">Z20&amp;"的百分比"</f>
        <v>學生的百分比</v>
      </c>
      <c r="P58" s="179" t="n">
        <f aca="false">E114</f>
        <v>0.113513513513514</v>
      </c>
      <c r="Q58" s="61" t="str">
        <f aca="false">IF(H114="P&lt;.05 *",IF(E114&gt;F114,"顯著高於","顯著低於"),IF(E114&gt;F114,"沒有顯著高於","沒有顯著低於"))</f>
        <v>沒有顯著低於</v>
      </c>
      <c r="R58" s="178" t="str">
        <f aca="false">AA20&amp;"的百分比"</f>
        <v>教師的百分比</v>
      </c>
      <c r="S58" s="179" t="n">
        <f aca="false">F114</f>
        <v>0.198198198198198</v>
      </c>
    </row>
    <row r="59" customFormat="false" ht="16.2" hidden="true" customHeight="false" outlineLevel="0" collapsed="false">
      <c r="A59" s="106"/>
      <c r="B59" s="106"/>
      <c r="C59" s="106"/>
      <c r="D59" s="107"/>
      <c r="E59" s="108"/>
      <c r="F59" s="108"/>
      <c r="G59" s="108"/>
      <c r="H59" s="107"/>
      <c r="I59" s="49"/>
      <c r="J59" s="49"/>
      <c r="K59" s="49"/>
      <c r="L59" s="107"/>
      <c r="M59" s="107"/>
      <c r="N59" s="49"/>
      <c r="O59" s="59"/>
    </row>
    <row r="60" customFormat="false" ht="16.2" hidden="true" customHeight="false" outlineLevel="0" collapsed="false">
      <c r="A60" s="106" t="str">
        <f aca="false">$Z$20</f>
        <v>學生</v>
      </c>
      <c r="B60" s="106" t="s">
        <v>31</v>
      </c>
      <c r="C60" s="106" t="str">
        <f aca="false">$AB$20</f>
        <v>家長</v>
      </c>
      <c r="D60" s="107"/>
      <c r="E60" s="108" t="n">
        <f aca="false">$Z$27</f>
        <v>0.113513513513514</v>
      </c>
      <c r="F60" s="108" t="n">
        <f aca="false">$AB$27</f>
        <v>0.225941422594142</v>
      </c>
      <c r="G60" s="108" t="n">
        <f aca="false">E60-F60</f>
        <v>-0.112427909080629</v>
      </c>
      <c r="H60" s="107" t="str">
        <f aca="false">IF(L60&gt;0,IF(M60&gt;0,"P&lt;.05 *","P&gt;.05"),IF(M60&gt;0,"P&gt;.05","P&lt;.05 *"))</f>
        <v>P&gt;.05</v>
      </c>
      <c r="I60" s="49"/>
      <c r="J60" s="107" t="str">
        <f aca="false">IF(H60="P&gt;.05","沒有顯著性差異","有顯著性差異")</f>
        <v>沒有顯著性差異</v>
      </c>
      <c r="K60" s="49"/>
      <c r="L60" s="107" t="n">
        <f aca="false">(Z27-AB27)+SQRT(CHIINV(0.05,9))*SQRT((Z27*(1-Z27)/$Z$25)+(AB27*(1-AB27)/$AB$25))</f>
        <v>0.0344855492843563</v>
      </c>
      <c r="M60" s="107" t="n">
        <f aca="false">(Z27-AB27)-SQRT(CHIINV(0.05,9))*SQRT((Z27*(1-Z27)/$Z$25)+(AB27*(1-AB27)/$AB$25))</f>
        <v>-0.259341367445614</v>
      </c>
      <c r="N60" s="49"/>
      <c r="O60" s="178" t="str">
        <f aca="false">Z20&amp;"的百分比"</f>
        <v>學生的百分比</v>
      </c>
      <c r="P60" s="179" t="n">
        <f aca="false">E116</f>
        <v>0.113513513513514</v>
      </c>
      <c r="Q60" s="61" t="str">
        <f aca="false">IF(H116="P&lt;.05 *",IF(E116&gt;F116,"顯著高於","顯著低於"),IF(E116&gt;F116,"沒有顯著高於","沒有顯著低於"))</f>
        <v>沒有顯著低於</v>
      </c>
      <c r="R60" s="178" t="str">
        <f aca="false">AB20&amp;"的百分比"</f>
        <v>家長的百分比</v>
      </c>
      <c r="S60" s="179" t="n">
        <f aca="false">F116</f>
        <v>0.225941422594142</v>
      </c>
    </row>
    <row r="61" customFormat="false" ht="16.2" hidden="true" customHeight="false" outlineLevel="0" collapsed="false">
      <c r="A61" s="106"/>
      <c r="B61" s="106"/>
      <c r="C61" s="106"/>
      <c r="D61" s="107"/>
      <c r="E61" s="108"/>
      <c r="F61" s="108"/>
      <c r="G61" s="108"/>
      <c r="H61" s="107"/>
      <c r="I61" s="49"/>
      <c r="J61" s="49"/>
      <c r="K61" s="49"/>
      <c r="L61" s="107"/>
      <c r="M61" s="107"/>
      <c r="N61" s="49"/>
      <c r="O61" s="59"/>
    </row>
    <row r="62" customFormat="false" ht="16.2" hidden="true" customHeight="false" outlineLevel="0" collapsed="false">
      <c r="A62" s="106" t="str">
        <f aca="false">$Z$20</f>
        <v>學生</v>
      </c>
      <c r="B62" s="106" t="s">
        <v>31</v>
      </c>
      <c r="C62" s="106" t="str">
        <f aca="false">$AC$20</f>
        <v>專家</v>
      </c>
      <c r="D62" s="107"/>
      <c r="E62" s="108" t="n">
        <f aca="false">$Z$27</f>
        <v>0.113513513513514</v>
      </c>
      <c r="F62" s="108" t="n">
        <f aca="false">$AC$27</f>
        <v>0.18695652173913</v>
      </c>
      <c r="G62" s="108" t="n">
        <f aca="false">E62-F62</f>
        <v>-0.0734430082256169</v>
      </c>
      <c r="H62" s="107" t="str">
        <f aca="false">IF(L62&gt;0,IF(M62&gt;0,"P&lt;.05 *","P&gt;.05"),IF(M62&gt;0,"P&gt;.05","P&lt;.05 *"))</f>
        <v>P&gt;.05</v>
      </c>
      <c r="I62" s="49"/>
      <c r="J62" s="107" t="str">
        <f aca="false">IF(H62="P&gt;.05","沒有顯著性差異","有顯著性差異")</f>
        <v>沒有顯著性差異</v>
      </c>
      <c r="K62" s="49"/>
      <c r="L62" s="107" t="n">
        <f aca="false">(Z27-AC27)+SQRT(CHIINV(0.05,9))*SQRT((Z27*(1-Z27)/$Z$25)+(AC27*(1-AC27)/$AC$25))</f>
        <v>0.0693307980523298</v>
      </c>
      <c r="M62" s="107" t="n">
        <f aca="false">(Z27-AC27)-SQRT(CHIINV(0.05,9))*SQRT((Z27*(1-Z27)/$Z$25)+(AC27*(1-AC27)/$AC$25))</f>
        <v>-0.216216814503564</v>
      </c>
      <c r="N62" s="49"/>
      <c r="O62" s="178" t="str">
        <f aca="false">Z20&amp;"的百分比"</f>
        <v>學生的百分比</v>
      </c>
      <c r="P62" s="179" t="n">
        <f aca="false">E118</f>
        <v>0.113513513513514</v>
      </c>
      <c r="Q62" s="61" t="str">
        <f aca="false">IF(H118="P&lt;.05 *",IF(E118&gt;F118,"顯著高於","顯著低於"),IF(E118&gt;F118,"沒有顯著高於","沒有顯著低於"))</f>
        <v>沒有顯著低於</v>
      </c>
      <c r="R62" s="178" t="str">
        <f aca="false">AC20&amp;"的百分比"</f>
        <v>專家的百分比</v>
      </c>
      <c r="S62" s="179" t="n">
        <f aca="false">F118</f>
        <v>0.18695652173913</v>
      </c>
    </row>
    <row r="63" customFormat="false" ht="16.2" hidden="true" customHeight="false" outlineLevel="0" collapsed="false">
      <c r="A63" s="299"/>
      <c r="B63" s="106"/>
      <c r="C63" s="106"/>
      <c r="D63" s="107"/>
      <c r="E63" s="108"/>
      <c r="F63" s="108"/>
      <c r="G63" s="108"/>
      <c r="H63" s="107"/>
      <c r="I63" s="49"/>
      <c r="J63" s="49"/>
      <c r="K63" s="49"/>
      <c r="L63" s="107"/>
      <c r="M63" s="107"/>
      <c r="N63" s="49"/>
      <c r="O63" s="59"/>
    </row>
    <row r="64" customFormat="false" ht="16.2" hidden="true" customHeight="false" outlineLevel="0" collapsed="false">
      <c r="A64" s="106" t="str">
        <f aca="false">$AA$20</f>
        <v>教師</v>
      </c>
      <c r="B64" s="106" t="s">
        <v>31</v>
      </c>
      <c r="C64" s="106" t="str">
        <f aca="false">$AB$20</f>
        <v>家長</v>
      </c>
      <c r="D64" s="107"/>
      <c r="E64" s="108" t="n">
        <f aca="false">$AA$27</f>
        <v>0.198198198198198</v>
      </c>
      <c r="F64" s="108" t="n">
        <f aca="false">$AB$27</f>
        <v>0.225941422594142</v>
      </c>
      <c r="G64" s="108" t="n">
        <f aca="false">E64-F64</f>
        <v>-0.0277432243959441</v>
      </c>
      <c r="H64" s="107" t="str">
        <f aca="false">IF(L64&gt;0,IF(M64&gt;0,"P&lt;.05 *","P&gt;.05"),IF(M64&gt;0,"P&gt;.05","P&lt;.05 *"))</f>
        <v>P&gt;.05</v>
      </c>
      <c r="I64" s="49"/>
      <c r="J64" s="107" t="str">
        <f aca="false">IF(H64="P&gt;.05","沒有顯著性差異","有顯著性差異")</f>
        <v>沒有顯著性差異</v>
      </c>
      <c r="K64" s="49"/>
      <c r="L64" s="107" t="n">
        <f aca="false">(AA27-AB27)+SQRT(CHIINV(0.05,9))*SQRT((AA27*(1-AA27)/$AA$25)+(AB27*(1-AB27)/$AB$25))</f>
        <v>0.163576295622673</v>
      </c>
      <c r="M64" s="107" t="n">
        <f aca="false">(AA27-AB27)-SQRT(CHIINV(0.05,9))*SQRT((AA27*(1-AA27)/$AA$25)+(AB27*(1-AB27)/$AB$25))</f>
        <v>-0.219062744414561</v>
      </c>
      <c r="N64" s="49"/>
      <c r="O64" s="178" t="str">
        <f aca="false">AA20&amp;"的百分比"</f>
        <v>教師的百分比</v>
      </c>
      <c r="P64" s="179" t="n">
        <f aca="false">E120</f>
        <v>0.198198198198198</v>
      </c>
      <c r="Q64" s="61" t="str">
        <f aca="false">IF(H120="P&lt;.05 *",IF(E120&gt;F120,"顯著高於","顯著低於"),IF(E120&gt;F120,"沒有顯著高於","沒有顯著低於"))</f>
        <v>沒有顯著低於</v>
      </c>
      <c r="R64" s="178" t="str">
        <f aca="false">AB20&amp;"的百分比"</f>
        <v>家長的百分比</v>
      </c>
      <c r="S64" s="179" t="n">
        <f aca="false">F120</f>
        <v>0.225941422594142</v>
      </c>
    </row>
    <row r="65" customFormat="false" ht="16.2" hidden="true" customHeight="false" outlineLevel="0" collapsed="false">
      <c r="A65" s="299"/>
      <c r="B65" s="106"/>
      <c r="C65" s="106"/>
      <c r="D65" s="107"/>
      <c r="E65" s="108"/>
      <c r="F65" s="108"/>
      <c r="G65" s="108"/>
      <c r="H65" s="107"/>
      <c r="I65" s="49"/>
      <c r="J65" s="49"/>
      <c r="K65" s="49"/>
      <c r="L65" s="107"/>
      <c r="M65" s="107"/>
      <c r="N65" s="49"/>
      <c r="O65" s="59"/>
    </row>
    <row r="66" customFormat="false" ht="16.2" hidden="true" customHeight="false" outlineLevel="0" collapsed="false">
      <c r="A66" s="106" t="str">
        <f aca="false">$AA$20</f>
        <v>教師</v>
      </c>
      <c r="B66" s="106" t="s">
        <v>31</v>
      </c>
      <c r="C66" s="106" t="str">
        <f aca="false">$AC$20</f>
        <v>專家</v>
      </c>
      <c r="D66" s="107"/>
      <c r="E66" s="108" t="n">
        <f aca="false">$AA$27</f>
        <v>0.198198198198198</v>
      </c>
      <c r="F66" s="108" t="n">
        <f aca="false">$AC$27</f>
        <v>0.18695652173913</v>
      </c>
      <c r="G66" s="108" t="n">
        <f aca="false">E66-F66</f>
        <v>0.0112416764590678</v>
      </c>
      <c r="H66" s="107" t="str">
        <f aca="false">IF(L66&gt;0,IF(M66&gt;0,"P&lt;.05 *","P&gt;.05"),IF(M66&gt;0,"P&gt;.05","P&lt;.05 *"))</f>
        <v>P&gt;.05</v>
      </c>
      <c r="I66" s="49"/>
      <c r="J66" s="107" t="str">
        <f aca="false">IF(H66="P&gt;.05","沒有顯著性差異","有顯著性差異")</f>
        <v>沒有顯著性差異</v>
      </c>
      <c r="K66" s="49"/>
      <c r="L66" s="107" t="n">
        <f aca="false">(AA27-AC27)+SQRT(CHIINV(0.05,9))*SQRT((AA27*(1-AA27)/$AA$25)+(AC27*(1-AC27)/$AC$25))</f>
        <v>0.199401061690011</v>
      </c>
      <c r="M66" s="107" t="n">
        <f aca="false">(AA27-AC27)-SQRT(CHIINV(0.05,9))*SQRT((AA27*(1-AA27)/$AA$25)+(AC27*(1-AC27)/$AC$25))</f>
        <v>-0.176917708771875</v>
      </c>
      <c r="N66" s="49"/>
      <c r="O66" s="178" t="str">
        <f aca="false">AA20&amp;"的百分比"</f>
        <v>教師的百分比</v>
      </c>
      <c r="P66" s="179" t="n">
        <f aca="false">E122</f>
        <v>0.198198198198198</v>
      </c>
      <c r="Q66" s="61" t="str">
        <f aca="false">IF(H122="P&lt;.05 *",IF(E122&gt;F122,"顯著高於","顯著低於"),IF(E122&gt;F122,"沒有顯著高於","沒有顯著低於"))</f>
        <v>沒有顯著高於</v>
      </c>
      <c r="R66" s="178" t="str">
        <f aca="false">AB20&amp;"的百分比"</f>
        <v>家長的百分比</v>
      </c>
      <c r="S66" s="179" t="n">
        <f aca="false">F122</f>
        <v>0.18695652173913</v>
      </c>
    </row>
    <row r="67" customFormat="false" ht="16.2" hidden="true" customHeight="false" outlineLevel="0" collapsed="false">
      <c r="A67" s="299"/>
      <c r="B67" s="106"/>
      <c r="C67" s="106"/>
      <c r="D67" s="107"/>
      <c r="E67" s="108"/>
      <c r="F67" s="108"/>
      <c r="G67" s="108"/>
      <c r="H67" s="107"/>
      <c r="I67" s="49"/>
      <c r="J67" s="49"/>
      <c r="K67" s="49"/>
      <c r="L67" s="107"/>
      <c r="M67" s="107"/>
      <c r="N67" s="49"/>
      <c r="O67" s="59"/>
    </row>
    <row r="68" customFormat="false" ht="16.2" hidden="true" customHeight="false" outlineLevel="0" collapsed="false">
      <c r="A68" s="106" t="str">
        <f aca="false">$AB$20</f>
        <v>家長</v>
      </c>
      <c r="B68" s="106" t="s">
        <v>31</v>
      </c>
      <c r="C68" s="106" t="str">
        <f aca="false">$AC$20</f>
        <v>專家</v>
      </c>
      <c r="D68" s="107"/>
      <c r="E68" s="108" t="n">
        <f aca="false">$AB$27</f>
        <v>0.225941422594142</v>
      </c>
      <c r="F68" s="108" t="n">
        <f aca="false">$AC$27</f>
        <v>0.18695652173913</v>
      </c>
      <c r="G68" s="108" t="n">
        <f aca="false">E68-F68</f>
        <v>0.0389849008550118</v>
      </c>
      <c r="H68" s="107" t="str">
        <f aca="false">IF(L68&gt;0,IF(M68&gt;0,"P&lt;.05 *","P&gt;.05"),IF(M68&gt;0,"P&gt;.05","P&lt;.05 *"))</f>
        <v>P&gt;.05</v>
      </c>
      <c r="I68" s="49"/>
      <c r="J68" s="107" t="str">
        <f aca="false">IF(H68="P&gt;.05","沒有顯著性差異","有顯著性差異")</f>
        <v>沒有顯著性差異</v>
      </c>
      <c r="K68" s="49"/>
      <c r="L68" s="107" t="n">
        <f aca="false">(AB27-AC27)+SQRT(CHIINV(0.05,9))*SQRT((AB27*(1-AB27)/$AB$25)+(AC27*(1-AC27)/$AC$25))</f>
        <v>0.192484853499189</v>
      </c>
      <c r="M68" s="107" t="n">
        <f aca="false">(AB27-AC27)-SQRT(CHIINV(0.05,9))*SQRT((AB27*(1-AB27)/$AB$25)+(AC27*(1-AC27)/$AC$25))</f>
        <v>-0.114515051789165</v>
      </c>
      <c r="N68" s="49"/>
      <c r="O68" s="178" t="str">
        <f aca="false">AB20&amp;"的百分比"</f>
        <v>家長的百分比</v>
      </c>
      <c r="P68" s="179" t="n">
        <f aca="false">E124</f>
        <v>0.225941422594142</v>
      </c>
      <c r="Q68" s="61" t="str">
        <f aca="false">IF(H124="P&lt;.05 *",IF(E124&gt;F124,"顯著高於","顯著低於"),IF(E124&gt;F124,"沒有顯著高於","沒有顯著低於"))</f>
        <v>沒有顯著高於</v>
      </c>
      <c r="R68" s="178" t="str">
        <f aca="false">AC20&amp;"的百分比"</f>
        <v>專家的百分比</v>
      </c>
      <c r="S68" s="179" t="n">
        <f aca="false">F124</f>
        <v>0.18695652173913</v>
      </c>
    </row>
    <row r="69" customFormat="false" ht="16.2" hidden="true" customHeight="false" outlineLevel="0" collapsed="false">
      <c r="A69" s="2"/>
      <c r="B69" s="2"/>
      <c r="C69" s="2"/>
      <c r="D69" s="2"/>
      <c r="E69" s="2"/>
      <c r="F69" s="2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6.2" hidden="true" customHeight="false" outlineLevel="0" collapsed="false">
      <c r="A70" s="2"/>
      <c r="B70" s="2"/>
      <c r="C70" s="2"/>
      <c r="D70" s="2"/>
      <c r="E70" s="2"/>
      <c r="F70" s="2"/>
      <c r="G70" s="3"/>
      <c r="H70" s="3"/>
      <c r="I70" s="3"/>
      <c r="J70" s="3"/>
      <c r="K70" s="3"/>
      <c r="L70" s="3"/>
      <c r="M70" s="3"/>
      <c r="N70" s="3"/>
      <c r="O70" s="3"/>
    </row>
    <row r="71" s="52" customFormat="true" ht="22.5" hidden="true" customHeight="true" outlineLevel="0" collapsed="false">
      <c r="A71" s="118" t="str">
        <f aca="false">$Y$23</f>
        <v>不同意</v>
      </c>
      <c r="B71" s="119" t="s">
        <v>131</v>
      </c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236"/>
      <c r="P71" s="53"/>
      <c r="Q71" s="2"/>
      <c r="R71" s="53"/>
      <c r="S71" s="53"/>
      <c r="T71" s="53"/>
      <c r="U71" s="142"/>
      <c r="V71" s="142"/>
      <c r="W71" s="279"/>
      <c r="X71" s="279"/>
      <c r="Y71" s="279"/>
      <c r="Z71" s="279"/>
      <c r="AA71" s="279"/>
      <c r="AB71" s="279"/>
      <c r="AC71" s="279"/>
      <c r="AD71" s="279"/>
      <c r="AE71" s="279"/>
      <c r="AF71" s="142"/>
      <c r="AG71" s="142"/>
      <c r="AH71" s="142"/>
      <c r="AI71" s="142"/>
      <c r="AJ71" s="279"/>
      <c r="AO71" s="279"/>
      <c r="AP71" s="279"/>
      <c r="AQ71" s="279"/>
      <c r="AR71" s="142"/>
      <c r="AS71" s="279"/>
      <c r="AT71" s="279"/>
      <c r="AU71" s="279"/>
      <c r="AV71" s="279"/>
      <c r="AW71" s="279"/>
      <c r="AX71" s="279"/>
      <c r="AY71" s="279"/>
      <c r="AZ71" s="279"/>
      <c r="BA71" s="279"/>
      <c r="BB71" s="279"/>
      <c r="BC71" s="279"/>
      <c r="BD71" s="279"/>
      <c r="BE71" s="279"/>
      <c r="BF71" s="279"/>
      <c r="BG71" s="279"/>
      <c r="BH71" s="279"/>
      <c r="BI71" s="279"/>
      <c r="BJ71" s="279"/>
      <c r="BK71" s="279"/>
      <c r="BL71" s="279"/>
      <c r="BM71" s="279"/>
      <c r="BN71" s="279"/>
      <c r="BO71" s="279"/>
      <c r="BP71" s="279"/>
      <c r="BQ71" s="279"/>
      <c r="BR71" s="279"/>
      <c r="BS71" s="279"/>
      <c r="BT71" s="279"/>
      <c r="BU71" s="279"/>
      <c r="BV71" s="279"/>
      <c r="BW71" s="279"/>
      <c r="BX71" s="279"/>
      <c r="BY71" s="279"/>
      <c r="BZ71" s="279"/>
    </row>
    <row r="72" customFormat="false" ht="16.2" hidden="true" customHeight="false" outlineLevel="0" collapsed="false">
      <c r="A72" s="101" t="str">
        <f aca="false">$Z$20</f>
        <v>學生</v>
      </c>
      <c r="B72" s="120" t="s">
        <v>31</v>
      </c>
      <c r="C72" s="101" t="str">
        <f aca="false">$AA$20</f>
        <v>教師</v>
      </c>
      <c r="D72" s="42"/>
      <c r="E72" s="121" t="n">
        <f aca="false">$Z$28</f>
        <v>0.351351351351351</v>
      </c>
      <c r="F72" s="121" t="n">
        <f aca="false">$AA$28</f>
        <v>0.288288288288288</v>
      </c>
      <c r="G72" s="121" t="n">
        <f aca="false">E72-F72</f>
        <v>0.0630630630630631</v>
      </c>
      <c r="H72" s="42" t="str">
        <f aca="false">IF(L72&gt;0,IF(M72&gt;0,"P&lt;.05 *","P&gt;.05"),IF(M72&gt;0,"P&gt;.05","P&lt;.05 *"))</f>
        <v>P&gt;.05</v>
      </c>
      <c r="I72" s="43"/>
      <c r="J72" s="42" t="str">
        <f aca="false">IF(H72="P&gt;.05","沒有顯著性差異","有顯著性差異")</f>
        <v>沒有顯著性差異</v>
      </c>
      <c r="K72" s="43"/>
      <c r="L72" s="42" t="n">
        <f aca="false">(Z28-AA28)+SQRT(CHIINV(0.05,9))*SQRT((Z28*(1-Z28)/$Z$25)+(AA28*(1-AA28)/$AA$25))</f>
        <v>0.291353653049634</v>
      </c>
      <c r="M72" s="42" t="n">
        <f aca="false">(Z28-AA28)-SQRT(CHIINV(0.05,9))*SQRT((Z28*(1-Z28)/$Z$25)+(AA28*(1-AA28)/$AA$25))</f>
        <v>-0.165227526923508</v>
      </c>
      <c r="N72" s="43"/>
      <c r="O72" s="178" t="str">
        <f aca="false">Z20&amp;"的百分比"</f>
        <v>學生的百分比</v>
      </c>
      <c r="P72" s="179" t="n">
        <f aca="false">E128</f>
        <v>0.351351351351351</v>
      </c>
      <c r="Q72" s="61" t="str">
        <f aca="false">IF(H128="P&lt;.05 *",IF(E128&gt;F128,"顯著高於","顯著低於"),IF(E128&gt;F128,"沒有顯著高於","沒有顯著低於"))</f>
        <v>沒有顯著高於</v>
      </c>
      <c r="R72" s="178" t="str">
        <f aca="false">AA20&amp;"的百分比"</f>
        <v>教師的百分比</v>
      </c>
      <c r="S72" s="179" t="n">
        <f aca="false">F128</f>
        <v>0.288288288288288</v>
      </c>
    </row>
    <row r="73" customFormat="false" ht="16.2" hidden="true" customHeight="false" outlineLevel="0" collapsed="false">
      <c r="A73" s="101"/>
      <c r="B73" s="101"/>
      <c r="C73" s="101"/>
      <c r="D73" s="42"/>
      <c r="E73" s="121"/>
      <c r="F73" s="121"/>
      <c r="G73" s="121"/>
      <c r="H73" s="42"/>
      <c r="I73" s="43"/>
      <c r="J73" s="43"/>
      <c r="K73" s="43"/>
      <c r="L73" s="42"/>
      <c r="M73" s="42"/>
      <c r="N73" s="43"/>
      <c r="O73" s="59"/>
    </row>
    <row r="74" customFormat="false" ht="16.2" hidden="true" customHeight="false" outlineLevel="0" collapsed="false">
      <c r="A74" s="101" t="str">
        <f aca="false">$Z$20</f>
        <v>學生</v>
      </c>
      <c r="B74" s="120" t="s">
        <v>31</v>
      </c>
      <c r="C74" s="101" t="str">
        <f aca="false">$AB$20</f>
        <v>家長</v>
      </c>
      <c r="D74" s="42"/>
      <c r="E74" s="121" t="n">
        <f aca="false">$Z$28</f>
        <v>0.351351351351351</v>
      </c>
      <c r="F74" s="121" t="n">
        <f aca="false">$AB$28</f>
        <v>0.276150627615063</v>
      </c>
      <c r="G74" s="121" t="n">
        <f aca="false">E74-F74</f>
        <v>0.0752007237362886</v>
      </c>
      <c r="H74" s="42" t="str">
        <f aca="false">IF(L74&gt;0,IF(M74&gt;0,"P&lt;.05 *","P&gt;.05"),IF(M74&gt;0,"P&gt;.05","P&lt;.05 *"))</f>
        <v>P&gt;.05</v>
      </c>
      <c r="I74" s="43"/>
      <c r="J74" s="42" t="str">
        <f aca="false">IF(H74="P&gt;.05","沒有顯著性差異","有顯著性差異")</f>
        <v>沒有顯著性差異</v>
      </c>
      <c r="K74" s="43"/>
      <c r="L74" s="42" t="n">
        <f aca="false">(Z28-AB28)+SQRT(CHIINV(0.05,9))*SQRT((Z28*(1-Z28)/$Z$25)+(AB28*(1-AB28)/$AB$25))</f>
        <v>0.262265245204071</v>
      </c>
      <c r="M74" s="42" t="n">
        <f aca="false">(Z28-AB28)-SQRT(CHIINV(0.05,9))*SQRT((Z28*(1-Z28)/$Z$25)+(AB28*(1-AB28)/$AB$25))</f>
        <v>-0.111863797731494</v>
      </c>
      <c r="N74" s="43"/>
      <c r="O74" s="178" t="str">
        <f aca="false">Z20&amp;"的百分比"</f>
        <v>學生的百分比</v>
      </c>
      <c r="P74" s="179" t="n">
        <f aca="false">E130</f>
        <v>0.351351351351351</v>
      </c>
      <c r="Q74" s="61" t="str">
        <f aca="false">IF(H130="P&lt;.05 *",IF(E130&gt;F130,"顯著高於","顯著低於"),IF(E130&gt;F130,"沒有顯著高於","沒有顯著低於"))</f>
        <v>沒有顯著高於</v>
      </c>
      <c r="R74" s="178" t="str">
        <f aca="false">AB20&amp;"的百分比"</f>
        <v>家長的百分比</v>
      </c>
      <c r="S74" s="179" t="n">
        <f aca="false">F130</f>
        <v>0.276150627615063</v>
      </c>
    </row>
    <row r="75" customFormat="false" ht="16.2" hidden="true" customHeight="false" outlineLevel="0" collapsed="false">
      <c r="A75" s="101"/>
      <c r="B75" s="101"/>
      <c r="C75" s="101"/>
      <c r="D75" s="42"/>
      <c r="E75" s="121"/>
      <c r="F75" s="121"/>
      <c r="G75" s="121"/>
      <c r="H75" s="42"/>
      <c r="I75" s="43"/>
      <c r="J75" s="43"/>
      <c r="K75" s="43"/>
      <c r="L75" s="42"/>
      <c r="M75" s="42"/>
      <c r="N75" s="43"/>
      <c r="O75" s="59"/>
    </row>
    <row r="76" customFormat="false" ht="16.2" hidden="true" customHeight="false" outlineLevel="0" collapsed="false">
      <c r="A76" s="101" t="str">
        <f aca="false">$Z$20</f>
        <v>學生</v>
      </c>
      <c r="B76" s="120" t="s">
        <v>31</v>
      </c>
      <c r="C76" s="101" t="str">
        <f aca="false">$AC$20</f>
        <v>專家</v>
      </c>
      <c r="D76" s="42"/>
      <c r="E76" s="121" t="n">
        <f aca="false">$Z$28</f>
        <v>0.351351351351351</v>
      </c>
      <c r="F76" s="121" t="n">
        <f aca="false">$AC$28</f>
        <v>0.334782608695652</v>
      </c>
      <c r="G76" s="121" t="n">
        <f aca="false">E76-F76</f>
        <v>0.0165687426556992</v>
      </c>
      <c r="H76" s="42" t="str">
        <f aca="false">IF(L76&gt;0,IF(M76&gt;0,"P&lt;.05 *","P&gt;.05"),IF(M76&gt;0,"P&gt;.05","P&lt;.05 *"))</f>
        <v>P&gt;.05</v>
      </c>
      <c r="I76" s="43"/>
      <c r="J76" s="42" t="str">
        <f aca="false">IF(H76="P&gt;.05","沒有顯著性差異","有顯著性差異")</f>
        <v>沒有顯著性差異</v>
      </c>
      <c r="K76" s="43"/>
      <c r="L76" s="42" t="n">
        <f aca="false">(Z28-AC28)+SQRT(CHIINV(0.05,9))*SQRT((Z28*(1-Z28)/$Z$25)+(AC28*(1-AC28)/$AC$25))</f>
        <v>0.209506294807823</v>
      </c>
      <c r="M76" s="42" t="n">
        <f aca="false">(Z28-AC28)-SQRT(CHIINV(0.05,9))*SQRT((Z28*(1-Z28)/$Z$25)+(AC28*(1-AC28)/$AC$25))</f>
        <v>-0.176368809496425</v>
      </c>
      <c r="N76" s="43"/>
      <c r="O76" s="178" t="str">
        <f aca="false">Z20&amp;"的百分比"</f>
        <v>學生的百分比</v>
      </c>
      <c r="P76" s="179" t="n">
        <f aca="false">E132</f>
        <v>0.351351351351351</v>
      </c>
      <c r="Q76" s="61" t="str">
        <f aca="false">IF(H132="P&lt;.05 *",IF(E132&gt;F132,"顯著高於","顯著低於"),IF(E132&gt;F132,"沒有顯著高於","沒有顯著低於"))</f>
        <v>沒有顯著高於</v>
      </c>
      <c r="R76" s="178" t="str">
        <f aca="false">AC20&amp;"的百分比"</f>
        <v>專家的百分比</v>
      </c>
      <c r="S76" s="179" t="n">
        <f aca="false">F132</f>
        <v>0.334782608695652</v>
      </c>
    </row>
    <row r="77" customFormat="false" ht="16.2" hidden="true" customHeight="false" outlineLevel="0" collapsed="false">
      <c r="A77" s="300"/>
      <c r="B77" s="101"/>
      <c r="C77" s="101"/>
      <c r="D77" s="42"/>
      <c r="E77" s="121"/>
      <c r="F77" s="121"/>
      <c r="G77" s="121"/>
      <c r="H77" s="42"/>
      <c r="I77" s="43"/>
      <c r="J77" s="43"/>
      <c r="K77" s="43"/>
      <c r="L77" s="42"/>
      <c r="M77" s="42"/>
      <c r="N77" s="43"/>
      <c r="O77" s="59"/>
    </row>
    <row r="78" customFormat="false" ht="16.2" hidden="true" customHeight="false" outlineLevel="0" collapsed="false">
      <c r="A78" s="101" t="str">
        <f aca="false">$AA$20</f>
        <v>教師</v>
      </c>
      <c r="B78" s="120" t="s">
        <v>31</v>
      </c>
      <c r="C78" s="101" t="str">
        <f aca="false">$AB$20</f>
        <v>家長</v>
      </c>
      <c r="D78" s="42"/>
      <c r="E78" s="121" t="n">
        <f aca="false">$AA$28</f>
        <v>0.288288288288288</v>
      </c>
      <c r="F78" s="121" t="n">
        <f aca="false">$AB$28</f>
        <v>0.276150627615063</v>
      </c>
      <c r="G78" s="121" t="n">
        <f aca="false">E78-F78</f>
        <v>0.0121376606732255</v>
      </c>
      <c r="H78" s="42" t="str">
        <f aca="false">IF(L78&gt;0,IF(M78&gt;0,"P&lt;.05 *","P&gt;.05"),IF(M78&gt;0,"P&gt;.05","P&lt;.05 *"))</f>
        <v>P&gt;.05</v>
      </c>
      <c r="I78" s="43"/>
      <c r="J78" s="42" t="str">
        <f aca="false">IF(H78="P&gt;.05","沒有顯著性差異","有顯著性差異")</f>
        <v>沒有顯著性差異</v>
      </c>
      <c r="K78" s="43"/>
      <c r="L78" s="42" t="n">
        <f aca="false">(AA28-AB28)+SQRT(CHIINV(0.05,9))*SQRT((AA28*(1-AA28)/$AA$25)+(AB28*(1-AB28)/$AB$25))</f>
        <v>0.225267600695835</v>
      </c>
      <c r="M78" s="42" t="n">
        <f aca="false">(AA28-AB28)-SQRT(CHIINV(0.05,9))*SQRT((AA28*(1-AA28)/$AA$25)+(AB28*(1-AB28)/$AB$25))</f>
        <v>-0.200992279349384</v>
      </c>
      <c r="N78" s="43"/>
      <c r="O78" s="178" t="str">
        <f aca="false">AA20&amp;"的百分比"</f>
        <v>教師的百分比</v>
      </c>
      <c r="P78" s="179" t="n">
        <f aca="false">E134</f>
        <v>0.288288288288288</v>
      </c>
      <c r="Q78" s="61" t="str">
        <f aca="false">IF(H134="P&lt;.05 *",IF(E134&gt;F134,"顯著高於","顯著低於"),IF(E134&gt;F134,"沒有顯著高於","沒有顯著低於"))</f>
        <v>沒有顯著高於</v>
      </c>
      <c r="R78" s="178" t="str">
        <f aca="false">AB20&amp;"的百分比"</f>
        <v>家長的百分比</v>
      </c>
      <c r="S78" s="179" t="n">
        <f aca="false">F134</f>
        <v>0.276150627615063</v>
      </c>
    </row>
    <row r="79" customFormat="false" ht="16.2" hidden="true" customHeight="false" outlineLevel="0" collapsed="false">
      <c r="A79" s="300"/>
      <c r="B79" s="101"/>
      <c r="C79" s="101"/>
      <c r="D79" s="42"/>
      <c r="E79" s="121"/>
      <c r="F79" s="121"/>
      <c r="G79" s="121"/>
      <c r="H79" s="42"/>
      <c r="I79" s="43"/>
      <c r="J79" s="43"/>
      <c r="K79" s="43"/>
      <c r="L79" s="42"/>
      <c r="M79" s="42"/>
      <c r="N79" s="43"/>
      <c r="O79" s="59"/>
    </row>
    <row r="80" customFormat="false" ht="16.2" hidden="true" customHeight="false" outlineLevel="0" collapsed="false">
      <c r="A80" s="101" t="str">
        <f aca="false">$AA$20</f>
        <v>教師</v>
      </c>
      <c r="B80" s="120" t="s">
        <v>31</v>
      </c>
      <c r="C80" s="101" t="str">
        <f aca="false">$AC$20</f>
        <v>專家</v>
      </c>
      <c r="D80" s="42"/>
      <c r="E80" s="121" t="n">
        <f aca="false">$AA$28</f>
        <v>0.288288288288288</v>
      </c>
      <c r="F80" s="121" t="n">
        <f aca="false">$AC$28</f>
        <v>0.334782608695652</v>
      </c>
      <c r="G80" s="121" t="n">
        <f aca="false">E80-F80</f>
        <v>-0.0464943204073639</v>
      </c>
      <c r="H80" s="42" t="str">
        <f aca="false">IF(L80&gt;0,IF(M80&gt;0,"P&lt;.05 *","P&gt;.05"),IF(M80&gt;0,"P&gt;.05","P&lt;.05 *"))</f>
        <v>P&gt;.05</v>
      </c>
      <c r="I80" s="43"/>
      <c r="J80" s="42" t="str">
        <f aca="false">IF(H80="P&gt;.05","沒有顯著性差異","有顯著性差異")</f>
        <v>沒有顯著性差異</v>
      </c>
      <c r="K80" s="43"/>
      <c r="L80" s="42" t="n">
        <f aca="false">(AA28-AC28)+SQRT(CHIINV(0.05,9))*SQRT((AA28*(1-AA28)/$AA$25)+(AC28*(1-AC28)/$AC$25))</f>
        <v>0.171808531549554</v>
      </c>
      <c r="M80" s="42" t="n">
        <f aca="false">(AA28-AC28)-SQRT(CHIINV(0.05,9))*SQRT((AA28*(1-AA28)/$AA$25)+(AC28*(1-AC28)/$AC$25))</f>
        <v>-0.264797172364282</v>
      </c>
      <c r="N80" s="43"/>
      <c r="O80" s="178" t="str">
        <f aca="false">AA20&amp;"的百分比"</f>
        <v>教師的百分比</v>
      </c>
      <c r="P80" s="179" t="n">
        <f aca="false">E136</f>
        <v>0.288288288288288</v>
      </c>
      <c r="Q80" s="61" t="str">
        <f aca="false">IF(H136="P&lt;.05 *",IF(E136&gt;F136,"顯著高於","顯著低於"),IF(E136&gt;F136,"沒有顯著高於","沒有顯著低於"))</f>
        <v>沒有顯著低於</v>
      </c>
      <c r="R80" s="178" t="str">
        <f aca="false">AB20&amp;"的百分比"</f>
        <v>家長的百分比</v>
      </c>
      <c r="S80" s="179" t="n">
        <f aca="false">F136</f>
        <v>0.334782608695652</v>
      </c>
    </row>
    <row r="81" customFormat="false" ht="16.2" hidden="true" customHeight="false" outlineLevel="0" collapsed="false">
      <c r="A81" s="300"/>
      <c r="B81" s="101"/>
      <c r="C81" s="101"/>
      <c r="D81" s="42"/>
      <c r="E81" s="121"/>
      <c r="F81" s="121"/>
      <c r="G81" s="121"/>
      <c r="H81" s="42"/>
      <c r="I81" s="43"/>
      <c r="J81" s="43"/>
      <c r="K81" s="43"/>
      <c r="L81" s="42"/>
      <c r="M81" s="42"/>
      <c r="N81" s="43"/>
      <c r="O81" s="59"/>
    </row>
    <row r="82" customFormat="false" ht="15.75" hidden="true" customHeight="true" outlineLevel="0" collapsed="false">
      <c r="A82" s="101" t="str">
        <f aca="false">$AB$20</f>
        <v>家長</v>
      </c>
      <c r="B82" s="120" t="s">
        <v>31</v>
      </c>
      <c r="C82" s="101" t="str">
        <f aca="false">$AC$20</f>
        <v>專家</v>
      </c>
      <c r="D82" s="42"/>
      <c r="E82" s="121" t="n">
        <f aca="false">$AB$28</f>
        <v>0.276150627615063</v>
      </c>
      <c r="F82" s="121" t="n">
        <f aca="false">$AC$28</f>
        <v>0.334782608695652</v>
      </c>
      <c r="G82" s="121" t="n">
        <f aca="false">E82-F82</f>
        <v>-0.0586319810805894</v>
      </c>
      <c r="H82" s="42" t="str">
        <f aca="false">IF(L82&gt;0,IF(M82&gt;0,"P&lt;.05 *","P&gt;.05"),IF(M82&gt;0,"P&gt;.05","P&lt;.05 *"))</f>
        <v>P&gt;.05</v>
      </c>
      <c r="I82" s="43"/>
      <c r="J82" s="42" t="str">
        <f aca="false">IF(H82="P&gt;.05","沒有顯著性差異","有顯著性差異")</f>
        <v>沒有顯著性差異</v>
      </c>
      <c r="K82" s="43"/>
      <c r="L82" s="42" t="n">
        <f aca="false">(AB28-AC28)+SQRT(CHIINV(0.05,9))*SQRT((AB28*(1-AB28)/$AB$25)+(AC28*(1-AC28)/$AC$25))</f>
        <v>0.11610403949925</v>
      </c>
      <c r="M82" s="42" t="n">
        <f aca="false">(AB28-AC28)-SQRT(CHIINV(0.05,9))*SQRT((AB28*(1-AB28)/$AB$25)+(AC28*(1-AC28)/$AC$25))</f>
        <v>-0.233368001660428</v>
      </c>
      <c r="N82" s="43"/>
      <c r="O82" s="178" t="str">
        <f aca="false">AB20&amp;"的百分比"</f>
        <v>家長的百分比</v>
      </c>
      <c r="P82" s="179" t="n">
        <f aca="false">E138</f>
        <v>0.276150627615063</v>
      </c>
      <c r="Q82" s="61" t="str">
        <f aca="false">IF(H138="P&lt;.05 *",IF(E138&gt;F138,"顯著高於","顯著低於"),IF(E138&gt;F138,"沒有顯著高於","沒有顯著低於"))</f>
        <v>沒有顯著低於</v>
      </c>
      <c r="R82" s="178" t="str">
        <f aca="false">AC20&amp;"的百分比"</f>
        <v>專家的百分比</v>
      </c>
      <c r="S82" s="179" t="n">
        <f aca="false">F138</f>
        <v>0.334782608695652</v>
      </c>
    </row>
    <row r="83" customFormat="false" ht="16.2" hidden="true" customHeight="false" outlineLevel="0" collapsed="false">
      <c r="A83" s="2"/>
      <c r="B83" s="2"/>
      <c r="C83" s="2"/>
      <c r="D83" s="2"/>
      <c r="E83" s="2"/>
      <c r="F83" s="2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6.2" hidden="true" customHeight="false" outlineLevel="0" collapsed="false">
      <c r="A84" s="2"/>
      <c r="B84" s="2"/>
      <c r="C84" s="2"/>
      <c r="D84" s="2"/>
      <c r="E84" s="2"/>
      <c r="F84" s="2"/>
      <c r="G84" s="3"/>
      <c r="H84" s="3"/>
      <c r="I84" s="3"/>
      <c r="J84" s="3"/>
      <c r="K84" s="3"/>
      <c r="L84" s="3"/>
      <c r="M84" s="3"/>
      <c r="N84" s="3"/>
      <c r="O84" s="3"/>
    </row>
    <row r="85" s="52" customFormat="true" ht="22.5" hidden="true" customHeight="true" outlineLevel="0" collapsed="false">
      <c r="A85" s="62" t="str">
        <f aca="false">$Y$24</f>
        <v>非常不同意</v>
      </c>
      <c r="B85" s="63" t="s">
        <v>131</v>
      </c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109"/>
      <c r="P85" s="53"/>
      <c r="Q85" s="2"/>
      <c r="R85" s="53"/>
      <c r="S85" s="53"/>
      <c r="T85" s="53"/>
      <c r="U85" s="142"/>
      <c r="V85" s="142"/>
      <c r="W85" s="279"/>
      <c r="X85" s="279"/>
      <c r="Y85" s="279"/>
      <c r="Z85" s="279"/>
      <c r="AA85" s="279"/>
      <c r="AB85" s="279"/>
      <c r="AC85" s="279"/>
      <c r="AD85" s="279"/>
      <c r="AE85" s="279"/>
      <c r="AF85" s="142"/>
      <c r="AG85" s="142"/>
      <c r="AH85" s="142"/>
      <c r="AI85" s="142"/>
      <c r="AJ85" s="279"/>
      <c r="AO85" s="279"/>
      <c r="AP85" s="279"/>
      <c r="AQ85" s="279"/>
      <c r="AR85" s="142"/>
      <c r="AS85" s="279"/>
      <c r="AT85" s="279"/>
      <c r="AU85" s="279"/>
      <c r="AV85" s="279"/>
      <c r="AW85" s="279"/>
      <c r="AX85" s="279"/>
      <c r="AY85" s="279"/>
      <c r="AZ85" s="279"/>
      <c r="BA85" s="279"/>
      <c r="BB85" s="279"/>
      <c r="BC85" s="279"/>
      <c r="BD85" s="279"/>
      <c r="BE85" s="279"/>
      <c r="BF85" s="279"/>
      <c r="BG85" s="279"/>
      <c r="BH85" s="279"/>
      <c r="BI85" s="279"/>
      <c r="BJ85" s="279"/>
      <c r="BK85" s="279"/>
      <c r="BL85" s="279"/>
      <c r="BM85" s="279"/>
      <c r="BN85" s="279"/>
      <c r="BO85" s="279"/>
      <c r="BP85" s="279"/>
      <c r="BQ85" s="279"/>
      <c r="BR85" s="279"/>
      <c r="BS85" s="279"/>
      <c r="BT85" s="279"/>
      <c r="BU85" s="279"/>
      <c r="BV85" s="279"/>
      <c r="BW85" s="279"/>
      <c r="BX85" s="279"/>
      <c r="BY85" s="279"/>
      <c r="BZ85" s="279"/>
    </row>
    <row r="86" customFormat="false" ht="16.2" hidden="true" customHeight="false" outlineLevel="0" collapsed="false">
      <c r="A86" s="65" t="str">
        <f aca="false">$Z$20</f>
        <v>學生</v>
      </c>
      <c r="B86" s="65" t="s">
        <v>31</v>
      </c>
      <c r="C86" s="65" t="str">
        <f aca="false">$AA$20</f>
        <v>教師</v>
      </c>
      <c r="D86" s="66"/>
      <c r="E86" s="67" t="n">
        <f aca="false">$Z$29</f>
        <v>0.47027027027027</v>
      </c>
      <c r="F86" s="67" t="n">
        <f aca="false">$AA$29</f>
        <v>0.108108108108108</v>
      </c>
      <c r="G86" s="67" t="n">
        <f aca="false">E86-F86</f>
        <v>0.362162162162162</v>
      </c>
      <c r="H86" s="66" t="str">
        <f aca="false">IF(L86&gt;0,IF(M86&gt;0,"P&lt;.05 *","P&gt;.05"),IF(M86&gt;0,"P&gt;.05","P&lt;.05 *"))</f>
        <v>P&lt;.05 *</v>
      </c>
      <c r="I86" s="70"/>
      <c r="J86" s="66" t="str">
        <f aca="false">IF(H86="P&gt;.05","沒有顯著性差異","有顯著性差異")</f>
        <v>有顯著性差異</v>
      </c>
      <c r="K86" s="70"/>
      <c r="L86" s="66" t="n">
        <f aca="false">(Z29-AA29)+SQRT(CHIINV(0.05,9))*SQRT((Z29*(1-Z29)/$Z$25)+(AA29*(1-AA29)/$AA$25))</f>
        <v>0.555758163321386</v>
      </c>
      <c r="M86" s="66" t="n">
        <f aca="false">(Z29-AA29)-SQRT(CHIINV(0.05,9))*SQRT((Z29*(1-Z29)/$Z$25)+(AA29*(1-AA29)/$AA$25))</f>
        <v>0.168566161002938</v>
      </c>
      <c r="N86" s="70"/>
      <c r="O86" s="178" t="str">
        <f aca="false">Z20&amp;"的百分比"</f>
        <v>學生的百分比</v>
      </c>
      <c r="P86" s="179" t="n">
        <f aca="false">E142</f>
        <v>0.47027027027027</v>
      </c>
      <c r="Q86" s="61" t="str">
        <f aca="false">IF(H142="P&lt;.05 *",IF(E142&gt;F142,"顯著高於","顯著低於"),IF(E142&gt;F142,"沒有顯著高於","沒有顯著低於"))</f>
        <v>顯著高於</v>
      </c>
      <c r="R86" s="178" t="str">
        <f aca="false">AA20&amp;"的百分比"</f>
        <v>教師的百分比</v>
      </c>
      <c r="S86" s="179" t="n">
        <f aca="false">F142</f>
        <v>0.108108108108108</v>
      </c>
    </row>
    <row r="87" customFormat="false" ht="16.2" hidden="true" customHeight="false" outlineLevel="0" collapsed="false">
      <c r="A87" s="65"/>
      <c r="B87" s="65"/>
      <c r="C87" s="65"/>
      <c r="D87" s="66"/>
      <c r="E87" s="67"/>
      <c r="F87" s="67"/>
      <c r="G87" s="67"/>
      <c r="H87" s="66"/>
      <c r="I87" s="70"/>
      <c r="J87" s="70"/>
      <c r="K87" s="70"/>
      <c r="L87" s="66"/>
      <c r="M87" s="66"/>
      <c r="N87" s="70"/>
      <c r="O87" s="59"/>
    </row>
    <row r="88" customFormat="false" ht="16.2" hidden="true" customHeight="false" outlineLevel="0" collapsed="false">
      <c r="A88" s="65" t="str">
        <f aca="false">$Z$20</f>
        <v>學生</v>
      </c>
      <c r="B88" s="65" t="s">
        <v>31</v>
      </c>
      <c r="C88" s="65" t="str">
        <f aca="false">$AB$20</f>
        <v>家長</v>
      </c>
      <c r="D88" s="66"/>
      <c r="E88" s="67" t="n">
        <f aca="false">$Z$29</f>
        <v>0.47027027027027</v>
      </c>
      <c r="F88" s="67" t="n">
        <f aca="false">$AB$29</f>
        <v>0.133891213389121</v>
      </c>
      <c r="G88" s="67" t="n">
        <f aca="false">E88-F88</f>
        <v>0.336379056881149</v>
      </c>
      <c r="H88" s="66" t="str">
        <f aca="false">IF(L88&gt;0,IF(M88&gt;0,"P&lt;.05 *","P&gt;.05"),IF(M88&gt;0,"P&gt;.05","P&lt;.05 *"))</f>
        <v>P&lt;.05 *</v>
      </c>
      <c r="I88" s="70"/>
      <c r="J88" s="66" t="str">
        <f aca="false">IF(H88="P&gt;.05","沒有顯著性差異","有顯著性差異")</f>
        <v>有顯著性差異</v>
      </c>
      <c r="K88" s="70"/>
      <c r="L88" s="66" t="n">
        <f aca="false">(Z29-AB29)+SQRT(CHIINV(0.05,9))*SQRT((Z29*(1-Z29)/$Z$25)+(AB29*(1-AB29)/$AB$25))</f>
        <v>0.512424077191918</v>
      </c>
      <c r="M88" s="66" t="n">
        <f aca="false">(Z29-AB29)-SQRT(CHIINV(0.05,9))*SQRT((Z29*(1-Z29)/$Z$25)+(AB29*(1-AB29)/$AB$25))</f>
        <v>0.16033403657038</v>
      </c>
      <c r="N88" s="70"/>
      <c r="O88" s="178" t="str">
        <f aca="false">Z20&amp;"的百分比"</f>
        <v>學生的百分比</v>
      </c>
      <c r="P88" s="179" t="n">
        <f aca="false">E144</f>
        <v>0.47027027027027</v>
      </c>
      <c r="Q88" s="61" t="str">
        <f aca="false">IF(H144="P&lt;.05 *",IF(E144&gt;F144,"顯著高於","顯著低於"),IF(E144&gt;F144,"沒有顯著高於","沒有顯著低於"))</f>
        <v>顯著高於</v>
      </c>
      <c r="R88" s="178" t="str">
        <f aca="false">AB20&amp;"的百分比"</f>
        <v>家長的百分比</v>
      </c>
      <c r="S88" s="179" t="n">
        <f aca="false">F144</f>
        <v>0.133891213389121</v>
      </c>
    </row>
    <row r="89" customFormat="false" ht="16.2" hidden="true" customHeight="false" outlineLevel="0" collapsed="false">
      <c r="A89" s="65"/>
      <c r="B89" s="65"/>
      <c r="C89" s="65"/>
      <c r="D89" s="66"/>
      <c r="E89" s="67"/>
      <c r="F89" s="67"/>
      <c r="G89" s="67"/>
      <c r="H89" s="66"/>
      <c r="I89" s="70"/>
      <c r="J89" s="70"/>
      <c r="K89" s="70"/>
      <c r="L89" s="66"/>
      <c r="M89" s="66"/>
      <c r="N89" s="70"/>
      <c r="O89" s="59"/>
    </row>
    <row r="90" customFormat="false" ht="16.2" hidden="true" customHeight="false" outlineLevel="0" collapsed="false">
      <c r="A90" s="65" t="str">
        <f aca="false">$Z$20</f>
        <v>學生</v>
      </c>
      <c r="B90" s="65" t="s">
        <v>31</v>
      </c>
      <c r="C90" s="65" t="str">
        <f aca="false">$AC$20</f>
        <v>專家</v>
      </c>
      <c r="D90" s="66"/>
      <c r="E90" s="67" t="n">
        <f aca="false">$Z$29</f>
        <v>0.47027027027027</v>
      </c>
      <c r="F90" s="67" t="n">
        <f aca="false">$AC$29</f>
        <v>0.091304347826087</v>
      </c>
      <c r="G90" s="67" t="n">
        <f aca="false">E90-F90</f>
        <v>0.378965922444183</v>
      </c>
      <c r="H90" s="66" t="str">
        <f aca="false">IF(L90&gt;0,IF(M90&gt;0,"P&lt;.05 *","P&gt;.05"),IF(M90&gt;0,"P&gt;.05","P&lt;.05 *"))</f>
        <v>P&lt;.05 *</v>
      </c>
      <c r="I90" s="70"/>
      <c r="J90" s="66" t="str">
        <f aca="false">IF(H90="P&gt;.05","沒有顯著性差異","有顯著性差異")</f>
        <v>有顯著性差異</v>
      </c>
      <c r="K90" s="70"/>
      <c r="L90" s="66" t="n">
        <f aca="false">(Z29-AC29)+SQRT(CHIINV(0.05,9))*SQRT((Z29*(1-Z29)/$Z$25)+(AC29*(1-AC29)/$AC$25))</f>
        <v>0.548924244398521</v>
      </c>
      <c r="M90" s="66" t="n">
        <f aca="false">(Z29-AC29)-SQRT(CHIINV(0.05,9))*SQRT((Z29*(1-Z29)/$Z$25)+(AC29*(1-AC29)/$AC$25))</f>
        <v>0.209007600489846</v>
      </c>
      <c r="N90" s="70"/>
      <c r="O90" s="178" t="str">
        <f aca="false">Z20&amp;"的百分比"</f>
        <v>學生的百分比</v>
      </c>
      <c r="P90" s="179" t="n">
        <f aca="false">E146</f>
        <v>0.47027027027027</v>
      </c>
      <c r="Q90" s="61" t="str">
        <f aca="false">IF(H146="P&lt;.05 *",IF(E146&gt;F146,"顯著高於","顯著低於"),IF(E146&gt;F146,"沒有顯著高於","沒有顯著低於"))</f>
        <v>顯著高於</v>
      </c>
      <c r="R90" s="178" t="str">
        <f aca="false">AC20&amp;"的百分比"</f>
        <v>專家的百分比</v>
      </c>
      <c r="S90" s="179" t="n">
        <f aca="false">F146</f>
        <v>0.091304347826087</v>
      </c>
      <c r="T90" s="301"/>
    </row>
    <row r="91" customFormat="false" ht="16.2" hidden="true" customHeight="false" outlineLevel="0" collapsed="false">
      <c r="A91" s="282"/>
      <c r="B91" s="65"/>
      <c r="C91" s="65"/>
      <c r="D91" s="66"/>
      <c r="E91" s="67"/>
      <c r="F91" s="67"/>
      <c r="G91" s="67"/>
      <c r="H91" s="66"/>
      <c r="I91" s="70"/>
      <c r="J91" s="70"/>
      <c r="K91" s="70"/>
      <c r="L91" s="66"/>
      <c r="M91" s="66"/>
      <c r="N91" s="70"/>
      <c r="O91" s="59"/>
    </row>
    <row r="92" customFormat="false" ht="16.2" hidden="true" customHeight="false" outlineLevel="0" collapsed="false">
      <c r="A92" s="65" t="str">
        <f aca="false">$AA$20</f>
        <v>教師</v>
      </c>
      <c r="B92" s="65" t="s">
        <v>31</v>
      </c>
      <c r="C92" s="65" t="str">
        <f aca="false">$AB$20</f>
        <v>家長</v>
      </c>
      <c r="D92" s="66"/>
      <c r="E92" s="67" t="n">
        <f aca="false">$AA$29</f>
        <v>0.108108108108108</v>
      </c>
      <c r="F92" s="67" t="n">
        <f aca="false">$AB$29</f>
        <v>0.133891213389121</v>
      </c>
      <c r="G92" s="67" t="n">
        <f aca="false">E92-F92</f>
        <v>-0.0257831052810132</v>
      </c>
      <c r="H92" s="66" t="str">
        <f aca="false">IF(L92&gt;0,IF(M92&gt;0,"P&lt;.05 *","P&gt;.05"),IF(M92&gt;0,"P&gt;.05","P&lt;.05 *"))</f>
        <v>P&gt;.05</v>
      </c>
      <c r="I92" s="70"/>
      <c r="J92" s="66" t="str">
        <f aca="false">IF(H92="P&gt;.05","沒有顯著性差異","有顯著性差異")</f>
        <v>沒有顯著性差異</v>
      </c>
      <c r="K92" s="70"/>
      <c r="L92" s="66" t="n">
        <f aca="false">(AA29-AB29)+SQRT(CHIINV(0.05,9))*SQRT((AA29*(1-AA29)/$AA$25)+(AB29*(1-AB29)/$AB$25))</f>
        <v>0.125564041070254</v>
      </c>
      <c r="M92" s="66" t="n">
        <f aca="false">(AA29-AB29)-SQRT(CHIINV(0.05,9))*SQRT((AA29*(1-AA29)/$AA$25)+(AB29*(1-AB29)/$AB$25))</f>
        <v>-0.177130251632281</v>
      </c>
      <c r="N92" s="70"/>
      <c r="O92" s="178" t="str">
        <f aca="false">AA20&amp;"的百分比"</f>
        <v>教師的百分比</v>
      </c>
      <c r="P92" s="179" t="n">
        <f aca="false">E148</f>
        <v>0.108108108108108</v>
      </c>
      <c r="Q92" s="61" t="str">
        <f aca="false">IF(H148="P&lt;.05 *",IF(E148&gt;F148,"顯著高於","顯著低於"),IF(E148&gt;F148,"沒有顯著高於","沒有顯著低於"))</f>
        <v>沒有顯著低於</v>
      </c>
      <c r="R92" s="178" t="str">
        <f aca="false">AB20&amp;"的百分比"</f>
        <v>家長的百分比</v>
      </c>
      <c r="S92" s="179" t="n">
        <f aca="false">F148</f>
        <v>0.133891213389121</v>
      </c>
    </row>
    <row r="93" customFormat="false" ht="16.2" hidden="true" customHeight="false" outlineLevel="0" collapsed="false">
      <c r="A93" s="282"/>
      <c r="B93" s="65"/>
      <c r="C93" s="65"/>
      <c r="D93" s="66"/>
      <c r="E93" s="67"/>
      <c r="F93" s="67"/>
      <c r="G93" s="67"/>
      <c r="H93" s="66"/>
      <c r="I93" s="70"/>
      <c r="J93" s="70"/>
      <c r="K93" s="70"/>
      <c r="L93" s="66"/>
      <c r="M93" s="66"/>
      <c r="N93" s="70"/>
      <c r="O93" s="59"/>
    </row>
    <row r="94" customFormat="false" ht="16.2" hidden="true" customHeight="false" outlineLevel="0" collapsed="false">
      <c r="A94" s="65" t="str">
        <f aca="false">$AA$20</f>
        <v>教師</v>
      </c>
      <c r="B94" s="65" t="s">
        <v>31</v>
      </c>
      <c r="C94" s="65" t="str">
        <f aca="false">$AC$20</f>
        <v>專家</v>
      </c>
      <c r="D94" s="66"/>
      <c r="E94" s="67" t="n">
        <f aca="false">$AA$29</f>
        <v>0.108108108108108</v>
      </c>
      <c r="F94" s="67" t="n">
        <f aca="false">$AC$29</f>
        <v>0.091304347826087</v>
      </c>
      <c r="G94" s="67" t="n">
        <f aca="false">E94-F94</f>
        <v>0.0168037602820212</v>
      </c>
      <c r="H94" s="66" t="str">
        <f aca="false">IF(L94&gt;0,IF(M94&gt;0,"P&lt;.05 *","P&gt;.05"),IF(M94&gt;0,"P&gt;.05","P&lt;.05 *"))</f>
        <v>P&gt;.05</v>
      </c>
      <c r="I94" s="70"/>
      <c r="J94" s="66" t="str">
        <f aca="false">IF(H94="P&gt;.05","沒有顯著性差異","有顯著性差異")</f>
        <v>沒有顯著性差異</v>
      </c>
      <c r="K94" s="70"/>
      <c r="L94" s="66" t="n">
        <f aca="false">(AA29-AC29)+SQRT(CHIINV(0.05,9))*SQRT((AA29*(1-AA29)/$AA$25)+(AC29*(1-AC29)/$AC$25))</f>
        <v>0.161025605832504</v>
      </c>
      <c r="M94" s="66" t="n">
        <f aca="false">(AA29-AC29)-SQRT(CHIINV(0.05,9))*SQRT((AA29*(1-AA29)/$AA$25)+(AC29*(1-AC29)/$AC$25))</f>
        <v>-0.127418085268462</v>
      </c>
      <c r="N94" s="70"/>
      <c r="O94" s="178" t="str">
        <f aca="false">AA20&amp;"的百分比"</f>
        <v>教師的百分比</v>
      </c>
      <c r="P94" s="179" t="n">
        <f aca="false">E150</f>
        <v>0.108108108108108</v>
      </c>
      <c r="Q94" s="61" t="str">
        <f aca="false">IF(H150="P&lt;.05 *",IF(E150&gt;F150,"顯著高於","顯著低於"),IF(E150&gt;F150,"沒有顯著高於","沒有顯著低於"))</f>
        <v>沒有顯著高於</v>
      </c>
      <c r="R94" s="178" t="str">
        <f aca="false">AB20&amp;"的百分比"</f>
        <v>家長的百分比</v>
      </c>
      <c r="S94" s="179" t="n">
        <f aca="false">F150</f>
        <v>0.091304347826087</v>
      </c>
    </row>
    <row r="95" customFormat="false" ht="16.2" hidden="true" customHeight="false" outlineLevel="0" collapsed="false">
      <c r="A95" s="282"/>
      <c r="B95" s="65"/>
      <c r="C95" s="65"/>
      <c r="D95" s="66"/>
      <c r="E95" s="67"/>
      <c r="F95" s="67"/>
      <c r="G95" s="67"/>
      <c r="H95" s="66"/>
      <c r="I95" s="70"/>
      <c r="J95" s="70"/>
      <c r="K95" s="70"/>
      <c r="L95" s="66"/>
      <c r="M95" s="66"/>
      <c r="N95" s="70"/>
      <c r="O95" s="59"/>
    </row>
    <row r="96" customFormat="false" ht="16.2" hidden="true" customHeight="false" outlineLevel="0" collapsed="false">
      <c r="A96" s="65" t="str">
        <f aca="false">$AB$20</f>
        <v>家長</v>
      </c>
      <c r="B96" s="65" t="s">
        <v>31</v>
      </c>
      <c r="C96" s="65" t="str">
        <f aca="false">$AC$20</f>
        <v>專家</v>
      </c>
      <c r="D96" s="66"/>
      <c r="E96" s="67" t="n">
        <f aca="false">$AB$29</f>
        <v>0.133891213389121</v>
      </c>
      <c r="F96" s="67" t="n">
        <f aca="false">$AC$29</f>
        <v>0.091304347826087</v>
      </c>
      <c r="G96" s="67" t="n">
        <f aca="false">E96-F96</f>
        <v>0.0425868655630344</v>
      </c>
      <c r="H96" s="66" t="str">
        <f aca="false">IF(L96&gt;0,IF(M96&gt;0,"P&lt;.05 *","P&gt;.05"),IF(M96&gt;0,"P&gt;.05","P&lt;.05 *"))</f>
        <v>P&gt;.05</v>
      </c>
      <c r="I96" s="70"/>
      <c r="J96" s="66" t="str">
        <f aca="false">IF(H96="P&gt;.05","沒有顯著性差異","有顯著性差異")</f>
        <v>沒有顯著性差異</v>
      </c>
      <c r="K96" s="70"/>
      <c r="L96" s="66" t="n">
        <f aca="false">(AB29-AC29)+SQRT(CHIINV(0.05,9))*SQRT((AB29*(1-AB29)/$AB$25)+(AC29*(1-AC29)/$AC$25))</f>
        <v>0.162221217842654</v>
      </c>
      <c r="M96" s="66" t="n">
        <f aca="false">(AB29-AC29)-SQRT(CHIINV(0.05,9))*SQRT((AB29*(1-AB29)/$AB$25)+(AC29*(1-AC29)/$AC$25))</f>
        <v>-0.0770474867165854</v>
      </c>
      <c r="N96" s="70"/>
      <c r="O96" s="178" t="str">
        <f aca="false">AB20&amp;"的百分比"</f>
        <v>家長的百分比</v>
      </c>
      <c r="P96" s="179" t="n">
        <f aca="false">E152</f>
        <v>0.133891213389121</v>
      </c>
      <c r="Q96" s="61" t="str">
        <f aca="false">IF(H152="P&lt;.05 *",IF(E152&gt;F152,"顯著高於","顯著低於"),IF(E152&gt;F152,"沒有顯著高於","沒有顯著低於"))</f>
        <v>沒有顯著高於</v>
      </c>
      <c r="R96" s="178" t="str">
        <f aca="false">AC20&amp;"的百分比"</f>
        <v>專家的百分比</v>
      </c>
      <c r="S96" s="179" t="n">
        <f aca="false">F152</f>
        <v>0.091304347826087</v>
      </c>
    </row>
    <row r="97" customFormat="false" ht="16.2" hidden="false" customHeight="false" outlineLevel="0" collapsed="false">
      <c r="S97" s="301"/>
    </row>
    <row r="98" customFormat="false" ht="16.8" hidden="false" customHeight="false" outlineLevel="0" collapsed="false"/>
    <row r="99" s="52" customFormat="true" ht="22.5" hidden="false" customHeight="true" outlineLevel="0" collapsed="false">
      <c r="A99" s="50" t="str">
        <f aca="false">$Y$21</f>
        <v>非常同意</v>
      </c>
      <c r="B99" s="51" t="s">
        <v>132</v>
      </c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72" t="str">
        <f aca="false">"各組"&amp;$Y$21&amp;"的百分比同質性事後檢定"</f>
        <v>各組非常同意的百分比同質性事後檢定</v>
      </c>
      <c r="P99" s="72"/>
      <c r="Q99" s="72"/>
      <c r="R99" s="72"/>
      <c r="S99" s="53"/>
      <c r="T99" s="53"/>
      <c r="U99" s="142"/>
      <c r="V99" s="142"/>
      <c r="W99" s="279"/>
      <c r="X99" s="279"/>
      <c r="Y99" s="279"/>
      <c r="Z99" s="279"/>
      <c r="AA99" s="279"/>
      <c r="AB99" s="279"/>
      <c r="AC99" s="279"/>
      <c r="AD99" s="279"/>
      <c r="AE99" s="279"/>
      <c r="AF99" s="142"/>
      <c r="AG99" s="142"/>
      <c r="AH99" s="142"/>
      <c r="AI99" s="142"/>
      <c r="AJ99" s="279"/>
      <c r="AO99" s="279"/>
      <c r="AP99" s="279"/>
      <c r="AQ99" s="279"/>
      <c r="AR99" s="142"/>
      <c r="AS99" s="279"/>
      <c r="AT99" s="279"/>
      <c r="AU99" s="279"/>
      <c r="AV99" s="279"/>
      <c r="AW99" s="279"/>
      <c r="AX99" s="279"/>
      <c r="AY99" s="279"/>
      <c r="AZ99" s="279"/>
      <c r="BA99" s="279"/>
      <c r="BB99" s="279"/>
      <c r="BC99" s="279"/>
      <c r="BD99" s="279"/>
      <c r="BE99" s="279"/>
      <c r="BF99" s="279"/>
      <c r="BG99" s="279"/>
      <c r="BH99" s="279"/>
      <c r="BI99" s="279"/>
      <c r="BJ99" s="279"/>
      <c r="BK99" s="279"/>
      <c r="BL99" s="279"/>
      <c r="BM99" s="279"/>
      <c r="BN99" s="279"/>
      <c r="BO99" s="279"/>
      <c r="BP99" s="279"/>
      <c r="BQ99" s="279"/>
      <c r="BR99" s="279"/>
      <c r="BS99" s="279"/>
      <c r="BT99" s="279"/>
      <c r="BU99" s="279"/>
      <c r="BV99" s="279"/>
      <c r="BW99" s="279"/>
      <c r="BX99" s="279"/>
      <c r="BY99" s="279"/>
      <c r="BZ99" s="279"/>
    </row>
    <row r="100" customFormat="false" ht="16.2" hidden="false" customHeight="false" outlineLevel="0" collapsed="false">
      <c r="A100" s="56" t="str">
        <f aca="false">$Z$20</f>
        <v>學生</v>
      </c>
      <c r="B100" s="56" t="s">
        <v>31</v>
      </c>
      <c r="C100" s="56" t="str">
        <f aca="false">$AA$20</f>
        <v>教師</v>
      </c>
      <c r="D100" s="57"/>
      <c r="E100" s="73" t="n">
        <f aca="false">$Z$26</f>
        <v>0.0648648648648649</v>
      </c>
      <c r="F100" s="73" t="n">
        <f aca="false">$AA$26</f>
        <v>0.405405405405405</v>
      </c>
      <c r="G100" s="73" t="n">
        <f aca="false">E100-F100</f>
        <v>-0.340540540540541</v>
      </c>
      <c r="H100" s="57" t="str">
        <f aca="false">H44</f>
        <v>P&lt;.05 *</v>
      </c>
      <c r="I100" s="59"/>
      <c r="J100" s="57" t="str">
        <f aca="false">J44</f>
        <v>有顯著性差異</v>
      </c>
      <c r="K100" s="59"/>
      <c r="L100" s="57" t="n">
        <f aca="false">M44</f>
        <v>-0.546184068491303</v>
      </c>
      <c r="M100" s="57" t="n">
        <f aca="false">L44</f>
        <v>-0.134897012589778</v>
      </c>
      <c r="N100" s="59"/>
      <c r="O100" s="190" t="str">
        <f aca="false">O44</f>
        <v>學生的百分比</v>
      </c>
      <c r="P100" s="191" t="n">
        <f aca="false">P44</f>
        <v>0.0648648648648649</v>
      </c>
      <c r="Q100" s="192" t="str">
        <f aca="false">Q44</f>
        <v>顯著低於</v>
      </c>
      <c r="R100" s="193" t="str">
        <f aca="false">R44</f>
        <v>教師的百分比</v>
      </c>
      <c r="S100" s="185" t="n">
        <f aca="false">S44</f>
        <v>0.405405405405405</v>
      </c>
    </row>
    <row r="101" customFormat="false" ht="16.2" hidden="false" customHeight="false" outlineLevel="0" collapsed="false">
      <c r="A101" s="56"/>
      <c r="B101" s="56"/>
      <c r="C101" s="56"/>
      <c r="D101" s="57"/>
      <c r="E101" s="73"/>
      <c r="F101" s="73"/>
      <c r="G101" s="73"/>
      <c r="H101" s="57"/>
      <c r="I101" s="59"/>
      <c r="J101" s="59"/>
      <c r="K101" s="59"/>
      <c r="L101" s="57"/>
      <c r="M101" s="57"/>
      <c r="N101" s="59"/>
      <c r="O101" s="187"/>
      <c r="P101" s="188"/>
      <c r="Q101" s="23"/>
      <c r="R101" s="143"/>
      <c r="S101" s="189"/>
    </row>
    <row r="102" customFormat="false" ht="16.2" hidden="false" customHeight="false" outlineLevel="0" collapsed="false">
      <c r="A102" s="56" t="str">
        <f aca="false">$Z$20</f>
        <v>學生</v>
      </c>
      <c r="B102" s="56" t="s">
        <v>31</v>
      </c>
      <c r="C102" s="56" t="str">
        <f aca="false">$AB$20</f>
        <v>家長</v>
      </c>
      <c r="D102" s="57"/>
      <c r="E102" s="73" t="n">
        <f aca="false">$Z$26</f>
        <v>0.0648648648648649</v>
      </c>
      <c r="F102" s="73" t="n">
        <f aca="false">$AB$26</f>
        <v>0.364016736401674</v>
      </c>
      <c r="G102" s="73" t="n">
        <f aca="false">E102-F102</f>
        <v>-0.299151871536809</v>
      </c>
      <c r="H102" s="57" t="str">
        <f aca="false">H46</f>
        <v>P&lt;.05 *</v>
      </c>
      <c r="I102" s="59"/>
      <c r="J102" s="57" t="str">
        <f aca="false">J46</f>
        <v>有顯著性差異</v>
      </c>
      <c r="K102" s="59"/>
      <c r="L102" s="57" t="n">
        <f aca="false">M46</f>
        <v>-0.447259980160383</v>
      </c>
      <c r="M102" s="57" t="n">
        <f aca="false">L46</f>
        <v>-0.151043762913235</v>
      </c>
      <c r="N102" s="59"/>
      <c r="O102" s="190" t="str">
        <f aca="false">O46</f>
        <v>學生的百分比</v>
      </c>
      <c r="P102" s="191" t="n">
        <f aca="false">P46</f>
        <v>0.0648648648648649</v>
      </c>
      <c r="Q102" s="192" t="str">
        <f aca="false">Q46</f>
        <v>顯著低於</v>
      </c>
      <c r="R102" s="193" t="str">
        <f aca="false">R46</f>
        <v>家長的百分比</v>
      </c>
      <c r="S102" s="194" t="n">
        <f aca="false">S46</f>
        <v>0.364016736401674</v>
      </c>
    </row>
    <row r="103" customFormat="false" ht="16.2" hidden="false" customHeight="false" outlineLevel="0" collapsed="false">
      <c r="A103" s="56"/>
      <c r="B103" s="56"/>
      <c r="C103" s="56"/>
      <c r="D103" s="57"/>
      <c r="E103" s="73"/>
      <c r="F103" s="73"/>
      <c r="G103" s="73"/>
      <c r="H103" s="57"/>
      <c r="I103" s="59"/>
      <c r="J103" s="59"/>
      <c r="K103" s="59"/>
      <c r="L103" s="57"/>
      <c r="M103" s="57"/>
      <c r="N103" s="59"/>
      <c r="O103" s="187"/>
      <c r="P103" s="188"/>
      <c r="Q103" s="23"/>
      <c r="R103" s="143"/>
      <c r="S103" s="189"/>
    </row>
    <row r="104" customFormat="false" ht="16.2" hidden="false" customHeight="false" outlineLevel="0" collapsed="false">
      <c r="A104" s="56" t="str">
        <f aca="false">$Z$20</f>
        <v>學生</v>
      </c>
      <c r="B104" s="56" t="s">
        <v>31</v>
      </c>
      <c r="C104" s="56" t="str">
        <f aca="false">$AC$20</f>
        <v>專家</v>
      </c>
      <c r="D104" s="57"/>
      <c r="E104" s="73" t="n">
        <f aca="false">$Z$26</f>
        <v>0.0648648648648649</v>
      </c>
      <c r="F104" s="73" t="n">
        <f aca="false">$AC$26</f>
        <v>0.38695652173913</v>
      </c>
      <c r="G104" s="73" t="n">
        <f aca="false">E104-F104</f>
        <v>-0.322091656874266</v>
      </c>
      <c r="H104" s="57" t="str">
        <f aca="false">H48</f>
        <v>P&lt;.05 *</v>
      </c>
      <c r="I104" s="59"/>
      <c r="J104" s="57" t="str">
        <f aca="false">J48</f>
        <v>有顯著性差異</v>
      </c>
      <c r="K104" s="59"/>
      <c r="L104" s="57" t="n">
        <f aca="false">M48</f>
        <v>-0.473741027747249</v>
      </c>
      <c r="M104" s="57" t="n">
        <f aca="false">L48</f>
        <v>-0.170442286001282</v>
      </c>
      <c r="N104" s="59"/>
      <c r="O104" s="190" t="str">
        <f aca="false">O48</f>
        <v>學生的百分比</v>
      </c>
      <c r="P104" s="191" t="n">
        <f aca="false">P48</f>
        <v>0.0648648648648649</v>
      </c>
      <c r="Q104" s="192" t="str">
        <f aca="false">Q48</f>
        <v>顯著低於</v>
      </c>
      <c r="R104" s="193" t="str">
        <f aca="false">R48</f>
        <v>專家的百分比</v>
      </c>
      <c r="S104" s="194" t="n">
        <f aca="false">S48</f>
        <v>0.38695652173913</v>
      </c>
    </row>
    <row r="105" customFormat="false" ht="16.2" hidden="false" customHeight="false" outlineLevel="0" collapsed="false">
      <c r="A105" s="281"/>
      <c r="B105" s="56"/>
      <c r="C105" s="56"/>
      <c r="D105" s="57"/>
      <c r="E105" s="73"/>
      <c r="F105" s="73"/>
      <c r="G105" s="73"/>
      <c r="H105" s="57"/>
      <c r="I105" s="59"/>
      <c r="J105" s="59"/>
      <c r="K105" s="59"/>
      <c r="L105" s="57"/>
      <c r="M105" s="57"/>
      <c r="N105" s="59"/>
      <c r="O105" s="187"/>
      <c r="P105" s="188"/>
      <c r="Q105" s="23"/>
      <c r="R105" s="143"/>
      <c r="S105" s="189"/>
    </row>
    <row r="106" customFormat="false" ht="16.2" hidden="false" customHeight="false" outlineLevel="0" collapsed="false">
      <c r="A106" s="56" t="str">
        <f aca="false">$AA$20</f>
        <v>教師</v>
      </c>
      <c r="B106" s="56" t="s">
        <v>31</v>
      </c>
      <c r="C106" s="56" t="str">
        <f aca="false">$AB$20</f>
        <v>家長</v>
      </c>
      <c r="D106" s="57"/>
      <c r="E106" s="73" t="n">
        <f aca="false">$AA$26</f>
        <v>0.405405405405405</v>
      </c>
      <c r="F106" s="73" t="n">
        <f aca="false">$AB$26</f>
        <v>0.364016736401674</v>
      </c>
      <c r="G106" s="73" t="n">
        <f aca="false">E106-F106</f>
        <v>0.0413886690037318</v>
      </c>
      <c r="H106" s="57" t="str">
        <f aca="false">H50</f>
        <v>P&gt;.05</v>
      </c>
      <c r="I106" s="59"/>
      <c r="J106" s="57" t="str">
        <f aca="false">J50</f>
        <v>沒有顯著性差異</v>
      </c>
      <c r="K106" s="59"/>
      <c r="L106" s="57" t="n">
        <f aca="false">M50</f>
        <v>-0.189111990963338</v>
      </c>
      <c r="M106" s="57" t="n">
        <f aca="false">L50</f>
        <v>0.271889328970802</v>
      </c>
      <c r="N106" s="59"/>
      <c r="O106" s="190" t="str">
        <f aca="false">O50</f>
        <v>教師的百分比</v>
      </c>
      <c r="P106" s="191" t="n">
        <f aca="false">P50</f>
        <v>0.405405405405405</v>
      </c>
      <c r="Q106" s="192" t="str">
        <f aca="false">Q50</f>
        <v>沒有顯著高於</v>
      </c>
      <c r="R106" s="193" t="str">
        <f aca="false">R50</f>
        <v>家長的百分比</v>
      </c>
      <c r="S106" s="194" t="n">
        <f aca="false">S50</f>
        <v>0.364016736401674</v>
      </c>
    </row>
    <row r="107" customFormat="false" ht="16.2" hidden="false" customHeight="false" outlineLevel="0" collapsed="false">
      <c r="A107" s="281"/>
      <c r="B107" s="56"/>
      <c r="C107" s="56"/>
      <c r="D107" s="57"/>
      <c r="E107" s="73"/>
      <c r="F107" s="73"/>
      <c r="G107" s="73"/>
      <c r="H107" s="57"/>
      <c r="I107" s="59"/>
      <c r="J107" s="59"/>
      <c r="K107" s="59"/>
      <c r="L107" s="57"/>
      <c r="M107" s="57"/>
      <c r="N107" s="59"/>
      <c r="O107" s="187"/>
      <c r="P107" s="188"/>
      <c r="Q107" s="23"/>
      <c r="R107" s="143"/>
      <c r="S107" s="189"/>
    </row>
    <row r="108" customFormat="false" ht="16.2" hidden="false" customHeight="false" outlineLevel="0" collapsed="false">
      <c r="A108" s="56" t="str">
        <f aca="false">$AA$20</f>
        <v>教師</v>
      </c>
      <c r="B108" s="56" t="s">
        <v>31</v>
      </c>
      <c r="C108" s="56" t="str">
        <f aca="false">$AC$20</f>
        <v>專家</v>
      </c>
      <c r="D108" s="57"/>
      <c r="E108" s="73" t="n">
        <f aca="false">$AA$26</f>
        <v>0.405405405405405</v>
      </c>
      <c r="F108" s="73" t="n">
        <f aca="false">$AC$26</f>
        <v>0.38695652173913</v>
      </c>
      <c r="G108" s="73" t="n">
        <f aca="false">E108-F108</f>
        <v>0.018448883666275</v>
      </c>
      <c r="H108" s="57" t="str">
        <f aca="false">H52</f>
        <v>P&gt;.05</v>
      </c>
      <c r="I108" s="59"/>
      <c r="J108" s="57" t="str">
        <f aca="false">J52</f>
        <v>沒有顯著性差異</v>
      </c>
      <c r="K108" s="59"/>
      <c r="L108" s="57" t="n">
        <f aca="false">M52</f>
        <v>-0.21434302790149</v>
      </c>
      <c r="M108" s="57" t="n">
        <f aca="false">L52</f>
        <v>0.25124079523404</v>
      </c>
      <c r="N108" s="59"/>
      <c r="O108" s="190" t="str">
        <f aca="false">O52</f>
        <v>教師的百分比</v>
      </c>
      <c r="P108" s="191" t="n">
        <f aca="false">P52</f>
        <v>0.405405405405405</v>
      </c>
      <c r="Q108" s="192" t="str">
        <f aca="false">Q52</f>
        <v>沒有顯著高於</v>
      </c>
      <c r="R108" s="193" t="str">
        <f aca="false">R52</f>
        <v>家長的百分比</v>
      </c>
      <c r="S108" s="194" t="n">
        <f aca="false">S52</f>
        <v>0.38695652173913</v>
      </c>
    </row>
    <row r="109" customFormat="false" ht="16.2" hidden="false" customHeight="false" outlineLevel="0" collapsed="false">
      <c r="A109" s="281"/>
      <c r="B109" s="56"/>
      <c r="C109" s="56"/>
      <c r="D109" s="57"/>
      <c r="E109" s="73"/>
      <c r="F109" s="73"/>
      <c r="G109" s="73"/>
      <c r="H109" s="57"/>
      <c r="I109" s="59"/>
      <c r="J109" s="59"/>
      <c r="K109" s="59"/>
      <c r="L109" s="57"/>
      <c r="M109" s="57"/>
      <c r="N109" s="59"/>
      <c r="O109" s="187"/>
      <c r="P109" s="188"/>
      <c r="Q109" s="23"/>
      <c r="R109" s="143"/>
      <c r="S109" s="189"/>
    </row>
    <row r="110" customFormat="false" ht="16.8" hidden="false" customHeight="false" outlineLevel="0" collapsed="false">
      <c r="A110" s="56" t="str">
        <f aca="false">$AB$20</f>
        <v>家長</v>
      </c>
      <c r="B110" s="56" t="s">
        <v>31</v>
      </c>
      <c r="C110" s="56" t="str">
        <f aca="false">$AC$20</f>
        <v>專家</v>
      </c>
      <c r="D110" s="57"/>
      <c r="E110" s="73" t="n">
        <f aca="false">$AB$26</f>
        <v>0.364016736401674</v>
      </c>
      <c r="F110" s="73" t="n">
        <f aca="false">$AC$26</f>
        <v>0.38695652173913</v>
      </c>
      <c r="G110" s="73" t="n">
        <f aca="false">E110-F110</f>
        <v>-0.0229397853374568</v>
      </c>
      <c r="H110" s="57" t="str">
        <f aca="false">H54</f>
        <v>P&gt;.05</v>
      </c>
      <c r="I110" s="59"/>
      <c r="J110" s="57" t="str">
        <f aca="false">J54</f>
        <v>沒有顯著性差異</v>
      </c>
      <c r="K110" s="59"/>
      <c r="L110" s="57" t="n">
        <f aca="false">M54</f>
        <v>-0.206893109154643</v>
      </c>
      <c r="M110" s="57" t="n">
        <f aca="false">L54</f>
        <v>0.161013538479729</v>
      </c>
      <c r="N110" s="59"/>
      <c r="O110" s="74" t="str">
        <f aca="false">O54</f>
        <v>家長的百分比</v>
      </c>
      <c r="P110" s="75" t="n">
        <f aca="false">P54</f>
        <v>0.364016736401674</v>
      </c>
      <c r="Q110" s="76" t="str">
        <f aca="false">Q54</f>
        <v>沒有顯著低於</v>
      </c>
      <c r="R110" s="125" t="str">
        <f aca="false">R54</f>
        <v>專家的百分比</v>
      </c>
      <c r="S110" s="195" t="n">
        <f aca="false">S54</f>
        <v>0.38695652173913</v>
      </c>
    </row>
    <row r="111" customFormat="false" ht="16.2" hidden="false" customHeight="false" outlineLevel="0" collapsed="false">
      <c r="A111" s="2"/>
      <c r="B111" s="2"/>
      <c r="C111" s="2"/>
      <c r="D111" s="2"/>
      <c r="E111" s="2"/>
      <c r="F111" s="2"/>
      <c r="G111" s="3"/>
      <c r="H111" s="2"/>
      <c r="I111" s="3"/>
      <c r="J111" s="3"/>
      <c r="K111" s="3"/>
      <c r="L111" s="3"/>
      <c r="M111" s="3"/>
      <c r="N111" s="3"/>
      <c r="O111" s="3"/>
      <c r="P111" s="79"/>
      <c r="S111" s="79"/>
    </row>
    <row r="112" customFormat="false" ht="16.8" hidden="false" customHeight="false" outlineLevel="0" collapsed="false">
      <c r="A112" s="2"/>
      <c r="B112" s="2"/>
      <c r="C112" s="2"/>
      <c r="D112" s="2"/>
      <c r="E112" s="2"/>
      <c r="F112" s="2"/>
      <c r="G112" s="3"/>
      <c r="H112" s="3"/>
      <c r="I112" s="3"/>
      <c r="J112" s="3"/>
      <c r="K112" s="3"/>
      <c r="L112" s="3"/>
      <c r="M112" s="3"/>
      <c r="N112" s="3"/>
      <c r="O112" s="3"/>
      <c r="P112" s="79"/>
      <c r="S112" s="79"/>
    </row>
    <row r="113" s="52" customFormat="true" ht="22.5" hidden="false" customHeight="true" outlineLevel="0" collapsed="false">
      <c r="A113" s="102" t="str">
        <f aca="false">$Y$22</f>
        <v>同意</v>
      </c>
      <c r="B113" s="103" t="s">
        <v>133</v>
      </c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10" t="str">
        <f aca="false">"各組"&amp;$Y$22&amp;"的百分比同質性事後檢定"</f>
        <v>各組同意的百分比同質性事後檢定</v>
      </c>
      <c r="P113" s="110"/>
      <c r="Q113" s="110"/>
      <c r="R113" s="110"/>
      <c r="S113" s="79"/>
      <c r="T113" s="53"/>
      <c r="U113" s="142"/>
      <c r="V113" s="142"/>
      <c r="W113" s="279"/>
      <c r="X113" s="279"/>
      <c r="Y113" s="279"/>
      <c r="Z113" s="279"/>
      <c r="AA113" s="279"/>
      <c r="AB113" s="279"/>
      <c r="AC113" s="279"/>
      <c r="AD113" s="279"/>
      <c r="AE113" s="279"/>
      <c r="AF113" s="142"/>
      <c r="AG113" s="142"/>
      <c r="AH113" s="142"/>
      <c r="AI113" s="142"/>
      <c r="AJ113" s="279"/>
      <c r="AO113" s="279"/>
      <c r="AP113" s="279"/>
      <c r="AQ113" s="279"/>
      <c r="AR113" s="142"/>
      <c r="AS113" s="279"/>
      <c r="AT113" s="279"/>
      <c r="AU113" s="279"/>
      <c r="AV113" s="279"/>
      <c r="AW113" s="279"/>
      <c r="AX113" s="279"/>
      <c r="AY113" s="279"/>
      <c r="AZ113" s="279"/>
      <c r="BA113" s="279"/>
      <c r="BB113" s="279"/>
      <c r="BC113" s="279"/>
      <c r="BD113" s="279"/>
      <c r="BE113" s="279"/>
      <c r="BF113" s="279"/>
      <c r="BG113" s="279"/>
      <c r="BH113" s="279"/>
      <c r="BI113" s="279"/>
      <c r="BJ113" s="279"/>
      <c r="BK113" s="279"/>
      <c r="BL113" s="279"/>
      <c r="BM113" s="279"/>
      <c r="BN113" s="279"/>
      <c r="BO113" s="279"/>
      <c r="BP113" s="279"/>
      <c r="BQ113" s="279"/>
      <c r="BR113" s="279"/>
      <c r="BS113" s="279"/>
      <c r="BT113" s="279"/>
      <c r="BU113" s="279"/>
      <c r="BV113" s="279"/>
      <c r="BW113" s="279"/>
      <c r="BX113" s="279"/>
      <c r="BY113" s="279"/>
      <c r="BZ113" s="279"/>
    </row>
    <row r="114" customFormat="false" ht="16.2" hidden="false" customHeight="false" outlineLevel="0" collapsed="false">
      <c r="A114" s="106" t="str">
        <f aca="false">$Z$20</f>
        <v>學生</v>
      </c>
      <c r="B114" s="106" t="s">
        <v>31</v>
      </c>
      <c r="C114" s="106" t="str">
        <f aca="false">$AA$20</f>
        <v>教師</v>
      </c>
      <c r="D114" s="107"/>
      <c r="E114" s="111" t="n">
        <f aca="false">$Z$27</f>
        <v>0.113513513513514</v>
      </c>
      <c r="F114" s="111" t="n">
        <f aca="false">$AA$27</f>
        <v>0.198198198198198</v>
      </c>
      <c r="G114" s="111" t="n">
        <f aca="false">E114-F114</f>
        <v>-0.0846846846846847</v>
      </c>
      <c r="H114" s="107" t="str">
        <f aca="false">H58</f>
        <v>P&gt;.05</v>
      </c>
      <c r="I114" s="49"/>
      <c r="J114" s="107" t="str">
        <f aca="false">J58</f>
        <v>沒有顯著性差異</v>
      </c>
      <c r="K114" s="49"/>
      <c r="L114" s="107" t="n">
        <f aca="false">M58</f>
        <v>-0.267510511737325</v>
      </c>
      <c r="M114" s="107" t="n">
        <f aca="false">L58</f>
        <v>0.0981411423679555</v>
      </c>
      <c r="N114" s="49"/>
      <c r="O114" s="215" t="str">
        <f aca="false">O58</f>
        <v>學生的百分比</v>
      </c>
      <c r="P114" s="216" t="n">
        <f aca="false">P58</f>
        <v>0.113513513513514</v>
      </c>
      <c r="Q114" s="217" t="str">
        <f aca="false">Q58</f>
        <v>沒有顯著低於</v>
      </c>
      <c r="R114" s="220" t="str">
        <f aca="false">R58</f>
        <v>教師的百分比</v>
      </c>
      <c r="S114" s="219" t="n">
        <f aca="false">S58</f>
        <v>0.198198198198198</v>
      </c>
    </row>
    <row r="115" customFormat="false" ht="16.2" hidden="false" customHeight="false" outlineLevel="0" collapsed="false">
      <c r="A115" s="106"/>
      <c r="B115" s="106"/>
      <c r="C115" s="106"/>
      <c r="D115" s="107"/>
      <c r="E115" s="111"/>
      <c r="F115" s="111"/>
      <c r="G115" s="111"/>
      <c r="H115" s="107"/>
      <c r="I115" s="49"/>
      <c r="J115" s="49"/>
      <c r="K115" s="49"/>
      <c r="L115" s="107"/>
      <c r="M115" s="107"/>
      <c r="N115" s="49"/>
      <c r="O115" s="187"/>
      <c r="P115" s="188"/>
      <c r="Q115" s="23"/>
      <c r="R115" s="143"/>
      <c r="S115" s="189"/>
    </row>
    <row r="116" customFormat="false" ht="16.2" hidden="false" customHeight="false" outlineLevel="0" collapsed="false">
      <c r="A116" s="106" t="str">
        <f aca="false">$Z$20</f>
        <v>學生</v>
      </c>
      <c r="B116" s="106" t="s">
        <v>31</v>
      </c>
      <c r="C116" s="106" t="str">
        <f aca="false">$AB$20</f>
        <v>家長</v>
      </c>
      <c r="D116" s="107"/>
      <c r="E116" s="111" t="n">
        <f aca="false">$Z$27</f>
        <v>0.113513513513514</v>
      </c>
      <c r="F116" s="111" t="n">
        <f aca="false">$AB$27</f>
        <v>0.225941422594142</v>
      </c>
      <c r="G116" s="111" t="n">
        <f aca="false">E116-F116</f>
        <v>-0.112427909080629</v>
      </c>
      <c r="H116" s="107" t="str">
        <f aca="false">H60</f>
        <v>P&gt;.05</v>
      </c>
      <c r="I116" s="49"/>
      <c r="J116" s="107" t="str">
        <f aca="false">J60</f>
        <v>沒有顯著性差異</v>
      </c>
      <c r="K116" s="49"/>
      <c r="L116" s="107" t="n">
        <f aca="false">M60</f>
        <v>-0.259341367445614</v>
      </c>
      <c r="M116" s="107" t="n">
        <f aca="false">L60</f>
        <v>0.0344855492843563</v>
      </c>
      <c r="N116" s="49"/>
      <c r="O116" s="215" t="str">
        <f aca="false">O60</f>
        <v>學生的百分比</v>
      </c>
      <c r="P116" s="216" t="n">
        <f aca="false">P60</f>
        <v>0.113513513513514</v>
      </c>
      <c r="Q116" s="217" t="str">
        <f aca="false">Q60</f>
        <v>沒有顯著低於</v>
      </c>
      <c r="R116" s="220" t="str">
        <f aca="false">R60</f>
        <v>家長的百分比</v>
      </c>
      <c r="S116" s="221" t="n">
        <f aca="false">S60</f>
        <v>0.225941422594142</v>
      </c>
    </row>
    <row r="117" customFormat="false" ht="16.2" hidden="false" customHeight="false" outlineLevel="0" collapsed="false">
      <c r="A117" s="106"/>
      <c r="B117" s="106"/>
      <c r="C117" s="106"/>
      <c r="D117" s="107"/>
      <c r="E117" s="111"/>
      <c r="F117" s="111"/>
      <c r="G117" s="111"/>
      <c r="H117" s="107"/>
      <c r="I117" s="49"/>
      <c r="J117" s="49"/>
      <c r="K117" s="49"/>
      <c r="L117" s="107"/>
      <c r="M117" s="107"/>
      <c r="N117" s="49"/>
      <c r="O117" s="187"/>
      <c r="P117" s="188"/>
      <c r="Q117" s="23"/>
      <c r="R117" s="143"/>
      <c r="S117" s="189"/>
    </row>
    <row r="118" customFormat="false" ht="16.2" hidden="false" customHeight="false" outlineLevel="0" collapsed="false">
      <c r="A118" s="106" t="str">
        <f aca="false">$Z$20</f>
        <v>學生</v>
      </c>
      <c r="B118" s="106" t="s">
        <v>31</v>
      </c>
      <c r="C118" s="106" t="str">
        <f aca="false">$AC$20</f>
        <v>專家</v>
      </c>
      <c r="D118" s="107"/>
      <c r="E118" s="111" t="n">
        <f aca="false">$Z$27</f>
        <v>0.113513513513514</v>
      </c>
      <c r="F118" s="111" t="n">
        <f aca="false">$AC$27</f>
        <v>0.18695652173913</v>
      </c>
      <c r="G118" s="111" t="n">
        <f aca="false">E118-F118</f>
        <v>-0.0734430082256169</v>
      </c>
      <c r="H118" s="107" t="str">
        <f aca="false">H62</f>
        <v>P&gt;.05</v>
      </c>
      <c r="I118" s="49"/>
      <c r="J118" s="107" t="str">
        <f aca="false">J62</f>
        <v>沒有顯著性差異</v>
      </c>
      <c r="K118" s="49"/>
      <c r="L118" s="107" t="n">
        <f aca="false">M62</f>
        <v>-0.216216814503564</v>
      </c>
      <c r="M118" s="107" t="n">
        <f aca="false">L62</f>
        <v>0.0693307980523298</v>
      </c>
      <c r="N118" s="49"/>
      <c r="O118" s="215" t="str">
        <f aca="false">O62</f>
        <v>學生的百分比</v>
      </c>
      <c r="P118" s="216" t="n">
        <f aca="false">P62</f>
        <v>0.113513513513514</v>
      </c>
      <c r="Q118" s="217" t="str">
        <f aca="false">Q62</f>
        <v>沒有顯著低於</v>
      </c>
      <c r="R118" s="220" t="str">
        <f aca="false">R62</f>
        <v>專家的百分比</v>
      </c>
      <c r="S118" s="221" t="n">
        <f aca="false">S62</f>
        <v>0.18695652173913</v>
      </c>
    </row>
    <row r="119" customFormat="false" ht="16.2" hidden="false" customHeight="false" outlineLevel="0" collapsed="false">
      <c r="A119" s="299"/>
      <c r="B119" s="106"/>
      <c r="C119" s="106"/>
      <c r="D119" s="107"/>
      <c r="E119" s="111"/>
      <c r="F119" s="111"/>
      <c r="G119" s="111"/>
      <c r="H119" s="107"/>
      <c r="I119" s="49"/>
      <c r="J119" s="49"/>
      <c r="K119" s="49"/>
      <c r="L119" s="107"/>
      <c r="M119" s="107"/>
      <c r="N119" s="49"/>
      <c r="O119" s="187"/>
      <c r="P119" s="188"/>
      <c r="Q119" s="23"/>
      <c r="R119" s="143"/>
      <c r="S119" s="189"/>
    </row>
    <row r="120" customFormat="false" ht="16.2" hidden="false" customHeight="false" outlineLevel="0" collapsed="false">
      <c r="A120" s="106" t="str">
        <f aca="false">$AA$20</f>
        <v>教師</v>
      </c>
      <c r="B120" s="106" t="s">
        <v>31</v>
      </c>
      <c r="C120" s="106" t="str">
        <f aca="false">$AB$20</f>
        <v>家長</v>
      </c>
      <c r="D120" s="107"/>
      <c r="E120" s="111" t="n">
        <f aca="false">$AA$27</f>
        <v>0.198198198198198</v>
      </c>
      <c r="F120" s="111" t="n">
        <f aca="false">$AB$27</f>
        <v>0.225941422594142</v>
      </c>
      <c r="G120" s="111" t="n">
        <f aca="false">E120-F120</f>
        <v>-0.0277432243959441</v>
      </c>
      <c r="H120" s="107" t="str">
        <f aca="false">H64</f>
        <v>P&gt;.05</v>
      </c>
      <c r="I120" s="49"/>
      <c r="J120" s="107" t="str">
        <f aca="false">J64</f>
        <v>沒有顯著性差異</v>
      </c>
      <c r="K120" s="49"/>
      <c r="L120" s="107" t="n">
        <f aca="false">M64</f>
        <v>-0.219062744414561</v>
      </c>
      <c r="M120" s="107" t="n">
        <f aca="false">L64</f>
        <v>0.163576295622673</v>
      </c>
      <c r="N120" s="49"/>
      <c r="O120" s="215" t="str">
        <f aca="false">O64</f>
        <v>教師的百分比</v>
      </c>
      <c r="P120" s="216" t="n">
        <f aca="false">P64</f>
        <v>0.198198198198198</v>
      </c>
      <c r="Q120" s="217" t="str">
        <f aca="false">Q64</f>
        <v>沒有顯著低於</v>
      </c>
      <c r="R120" s="220" t="str">
        <f aca="false">R64</f>
        <v>家長的百分比</v>
      </c>
      <c r="S120" s="221" t="n">
        <f aca="false">S64</f>
        <v>0.225941422594142</v>
      </c>
    </row>
    <row r="121" customFormat="false" ht="16.2" hidden="false" customHeight="false" outlineLevel="0" collapsed="false">
      <c r="A121" s="299"/>
      <c r="B121" s="106"/>
      <c r="C121" s="106"/>
      <c r="D121" s="107"/>
      <c r="E121" s="111"/>
      <c r="F121" s="111"/>
      <c r="G121" s="111"/>
      <c r="H121" s="107"/>
      <c r="I121" s="49"/>
      <c r="J121" s="49"/>
      <c r="K121" s="49"/>
      <c r="L121" s="107"/>
      <c r="M121" s="107"/>
      <c r="N121" s="49"/>
      <c r="O121" s="187"/>
      <c r="P121" s="188"/>
      <c r="Q121" s="23"/>
      <c r="R121" s="143"/>
      <c r="S121" s="189"/>
    </row>
    <row r="122" customFormat="false" ht="16.2" hidden="false" customHeight="false" outlineLevel="0" collapsed="false">
      <c r="A122" s="106" t="str">
        <f aca="false">$AA$20</f>
        <v>教師</v>
      </c>
      <c r="B122" s="106" t="s">
        <v>31</v>
      </c>
      <c r="C122" s="106" t="str">
        <f aca="false">$AC$20</f>
        <v>專家</v>
      </c>
      <c r="D122" s="107"/>
      <c r="E122" s="111" t="n">
        <f aca="false">$AA$27</f>
        <v>0.198198198198198</v>
      </c>
      <c r="F122" s="111" t="n">
        <f aca="false">$AC$27</f>
        <v>0.18695652173913</v>
      </c>
      <c r="G122" s="111" t="n">
        <f aca="false">E122-F122</f>
        <v>0.0112416764590678</v>
      </c>
      <c r="H122" s="107" t="str">
        <f aca="false">H66</f>
        <v>P&gt;.05</v>
      </c>
      <c r="I122" s="49"/>
      <c r="J122" s="107" t="str">
        <f aca="false">J66</f>
        <v>沒有顯著性差異</v>
      </c>
      <c r="K122" s="49"/>
      <c r="L122" s="107" t="n">
        <f aca="false">M66</f>
        <v>-0.176917708771875</v>
      </c>
      <c r="M122" s="107" t="n">
        <f aca="false">L66</f>
        <v>0.199401061690011</v>
      </c>
      <c r="N122" s="49"/>
      <c r="O122" s="215" t="str">
        <f aca="false">O66</f>
        <v>教師的百分比</v>
      </c>
      <c r="P122" s="216" t="n">
        <f aca="false">P66</f>
        <v>0.198198198198198</v>
      </c>
      <c r="Q122" s="217" t="str">
        <f aca="false">Q66</f>
        <v>沒有顯著高於</v>
      </c>
      <c r="R122" s="220" t="str">
        <f aca="false">R66</f>
        <v>家長的百分比</v>
      </c>
      <c r="S122" s="221" t="n">
        <f aca="false">S66</f>
        <v>0.18695652173913</v>
      </c>
    </row>
    <row r="123" customFormat="false" ht="16.2" hidden="false" customHeight="false" outlineLevel="0" collapsed="false">
      <c r="A123" s="299"/>
      <c r="B123" s="106"/>
      <c r="C123" s="106"/>
      <c r="D123" s="107"/>
      <c r="E123" s="111"/>
      <c r="F123" s="111"/>
      <c r="G123" s="111"/>
      <c r="H123" s="107"/>
      <c r="I123" s="49"/>
      <c r="J123" s="49"/>
      <c r="K123" s="49"/>
      <c r="L123" s="107"/>
      <c r="M123" s="107"/>
      <c r="N123" s="49"/>
      <c r="O123" s="187"/>
      <c r="P123" s="188"/>
      <c r="Q123" s="23"/>
      <c r="R123" s="143"/>
      <c r="S123" s="189"/>
    </row>
    <row r="124" customFormat="false" ht="16.8" hidden="false" customHeight="false" outlineLevel="0" collapsed="false">
      <c r="A124" s="106" t="str">
        <f aca="false">$AB$20</f>
        <v>家長</v>
      </c>
      <c r="B124" s="106" t="s">
        <v>31</v>
      </c>
      <c r="C124" s="106" t="str">
        <f aca="false">$AC$20</f>
        <v>專家</v>
      </c>
      <c r="D124" s="107"/>
      <c r="E124" s="111" t="n">
        <f aca="false">$AB$27</f>
        <v>0.225941422594142</v>
      </c>
      <c r="F124" s="111" t="n">
        <f aca="false">$AC$27</f>
        <v>0.18695652173913</v>
      </c>
      <c r="G124" s="111" t="n">
        <f aca="false">E124-F124</f>
        <v>0.0389849008550118</v>
      </c>
      <c r="H124" s="107" t="str">
        <f aca="false">H68</f>
        <v>P&gt;.05</v>
      </c>
      <c r="I124" s="49"/>
      <c r="J124" s="107" t="str">
        <f aca="false">J68</f>
        <v>沒有顯著性差異</v>
      </c>
      <c r="K124" s="49"/>
      <c r="L124" s="107" t="n">
        <f aca="false">M68</f>
        <v>-0.114515051789165</v>
      </c>
      <c r="M124" s="107" t="n">
        <f aca="false">L68</f>
        <v>0.192484853499189</v>
      </c>
      <c r="N124" s="49"/>
      <c r="O124" s="112" t="str">
        <f aca="false">O68</f>
        <v>家長的百分比</v>
      </c>
      <c r="P124" s="113" t="n">
        <f aca="false">P68</f>
        <v>0.225941422594142</v>
      </c>
      <c r="Q124" s="114" t="str">
        <f aca="false">Q68</f>
        <v>沒有顯著高於</v>
      </c>
      <c r="R124" s="115" t="str">
        <f aca="false">R68</f>
        <v>專家的百分比</v>
      </c>
      <c r="S124" s="222" t="n">
        <f aca="false">S68</f>
        <v>0.18695652173913</v>
      </c>
    </row>
    <row r="125" customFormat="false" ht="16.2" hidden="false" customHeight="false" outlineLevel="0" collapsed="false">
      <c r="A125" s="2"/>
      <c r="B125" s="2"/>
      <c r="C125" s="2"/>
      <c r="D125" s="2"/>
      <c r="E125" s="2"/>
      <c r="F125" s="2"/>
      <c r="G125" s="3"/>
      <c r="H125" s="3"/>
      <c r="I125" s="3"/>
      <c r="J125" s="3"/>
      <c r="K125" s="3"/>
      <c r="L125" s="3"/>
      <c r="M125" s="3"/>
      <c r="N125" s="3"/>
      <c r="O125" s="3"/>
      <c r="P125" s="79"/>
      <c r="Q125" s="54"/>
      <c r="S125" s="79"/>
    </row>
    <row r="126" customFormat="false" ht="16.8" hidden="false" customHeight="false" outlineLevel="0" collapsed="false">
      <c r="A126" s="2"/>
      <c r="B126" s="2"/>
      <c r="C126" s="2"/>
      <c r="D126" s="2"/>
      <c r="E126" s="2"/>
      <c r="F126" s="2"/>
      <c r="G126" s="3"/>
      <c r="H126" s="3"/>
      <c r="I126" s="3"/>
      <c r="J126" s="3"/>
      <c r="K126" s="3"/>
      <c r="L126" s="3"/>
      <c r="M126" s="3"/>
      <c r="N126" s="3"/>
      <c r="O126" s="3"/>
      <c r="P126" s="79"/>
      <c r="S126" s="79"/>
    </row>
    <row r="127" s="52" customFormat="true" ht="22.5" hidden="false" customHeight="true" outlineLevel="0" collapsed="false">
      <c r="A127" s="118" t="str">
        <f aca="false">$Y$23</f>
        <v>不同意</v>
      </c>
      <c r="B127" s="119" t="s">
        <v>134</v>
      </c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60" t="str">
        <f aca="false">"各組"&amp;$Y$23&amp;"的百分比同質性事後檢定"</f>
        <v>各組不同意的百分比同質性事後檢定</v>
      </c>
      <c r="P127" s="160"/>
      <c r="Q127" s="160"/>
      <c r="R127" s="160"/>
      <c r="S127" s="79"/>
      <c r="T127" s="53"/>
      <c r="U127" s="142"/>
      <c r="V127" s="142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142"/>
      <c r="AG127" s="142"/>
      <c r="AH127" s="142"/>
      <c r="AI127" s="142"/>
      <c r="AJ127" s="279"/>
      <c r="AO127" s="279"/>
      <c r="AP127" s="279"/>
      <c r="AQ127" s="279"/>
      <c r="AR127" s="142"/>
      <c r="AS127" s="279"/>
      <c r="AT127" s="279"/>
      <c r="AU127" s="279"/>
      <c r="AV127" s="279"/>
      <c r="AW127" s="279"/>
      <c r="AX127" s="279"/>
      <c r="AY127" s="279"/>
      <c r="AZ127" s="279"/>
      <c r="BA127" s="279"/>
      <c r="BB127" s="279"/>
      <c r="BC127" s="279"/>
      <c r="BD127" s="279"/>
      <c r="BE127" s="279"/>
      <c r="BF127" s="279"/>
      <c r="BG127" s="279"/>
      <c r="BH127" s="279"/>
      <c r="BI127" s="279"/>
      <c r="BJ127" s="279"/>
      <c r="BK127" s="279"/>
      <c r="BL127" s="279"/>
      <c r="BM127" s="279"/>
      <c r="BN127" s="279"/>
      <c r="BO127" s="279"/>
      <c r="BP127" s="279"/>
      <c r="BQ127" s="279"/>
      <c r="BR127" s="279"/>
      <c r="BS127" s="279"/>
      <c r="BT127" s="279"/>
      <c r="BU127" s="279"/>
      <c r="BV127" s="279"/>
      <c r="BW127" s="279"/>
      <c r="BX127" s="279"/>
      <c r="BY127" s="279"/>
      <c r="BZ127" s="279"/>
    </row>
    <row r="128" customFormat="false" ht="16.2" hidden="false" customHeight="false" outlineLevel="0" collapsed="false">
      <c r="A128" s="101" t="str">
        <f aca="false">$Z$20</f>
        <v>學生</v>
      </c>
      <c r="B128" s="120" t="s">
        <v>31</v>
      </c>
      <c r="C128" s="101" t="str">
        <f aca="false">$AA$20</f>
        <v>教師</v>
      </c>
      <c r="D128" s="42"/>
      <c r="E128" s="132" t="n">
        <f aca="false">$Z$28</f>
        <v>0.351351351351351</v>
      </c>
      <c r="F128" s="132" t="n">
        <f aca="false">$AA$28</f>
        <v>0.288288288288288</v>
      </c>
      <c r="G128" s="132" t="n">
        <f aca="false">E128-F128</f>
        <v>0.0630630630630631</v>
      </c>
      <c r="H128" s="42" t="str">
        <f aca="false">H72</f>
        <v>P&gt;.05</v>
      </c>
      <c r="I128" s="43"/>
      <c r="J128" s="42" t="str">
        <f aca="false">J72</f>
        <v>沒有顯著性差異</v>
      </c>
      <c r="K128" s="43"/>
      <c r="L128" s="42" t="n">
        <f aca="false">M72</f>
        <v>-0.165227526923508</v>
      </c>
      <c r="M128" s="42" t="n">
        <f aca="false">L72</f>
        <v>0.291353653049634</v>
      </c>
      <c r="N128" s="43"/>
      <c r="O128" s="226" t="str">
        <f aca="false">O72</f>
        <v>學生的百分比</v>
      </c>
      <c r="P128" s="227" t="n">
        <f aca="false">P72</f>
        <v>0.351351351351351</v>
      </c>
      <c r="Q128" s="228" t="str">
        <f aca="false">Q72</f>
        <v>沒有顯著高於</v>
      </c>
      <c r="R128" s="229" t="str">
        <f aca="false">R72</f>
        <v>教師的百分比</v>
      </c>
      <c r="S128" s="230" t="n">
        <f aca="false">S72</f>
        <v>0.288288288288288</v>
      </c>
    </row>
    <row r="129" customFormat="false" ht="16.2" hidden="false" customHeight="false" outlineLevel="0" collapsed="false">
      <c r="A129" s="101"/>
      <c r="B129" s="101"/>
      <c r="C129" s="101"/>
      <c r="D129" s="42"/>
      <c r="E129" s="132"/>
      <c r="F129" s="132"/>
      <c r="G129" s="132"/>
      <c r="H129" s="42"/>
      <c r="I129" s="43"/>
      <c r="J129" s="43"/>
      <c r="K129" s="43"/>
      <c r="L129" s="42"/>
      <c r="M129" s="42"/>
      <c r="N129" s="43"/>
      <c r="O129" s="187"/>
      <c r="P129" s="188"/>
      <c r="Q129" s="23"/>
      <c r="R129" s="143"/>
      <c r="S129" s="189"/>
    </row>
    <row r="130" customFormat="false" ht="16.2" hidden="false" customHeight="false" outlineLevel="0" collapsed="false">
      <c r="A130" s="101" t="str">
        <f aca="false">$Z$20</f>
        <v>學生</v>
      </c>
      <c r="B130" s="120" t="s">
        <v>31</v>
      </c>
      <c r="C130" s="101" t="str">
        <f aca="false">$AB$20</f>
        <v>家長</v>
      </c>
      <c r="D130" s="42"/>
      <c r="E130" s="132" t="n">
        <f aca="false">$Z$28</f>
        <v>0.351351351351351</v>
      </c>
      <c r="F130" s="132" t="n">
        <f aca="false">$AB$28</f>
        <v>0.276150627615063</v>
      </c>
      <c r="G130" s="132" t="n">
        <f aca="false">E130-F130</f>
        <v>0.0752007237362886</v>
      </c>
      <c r="H130" s="42" t="str">
        <f aca="false">H74</f>
        <v>P&gt;.05</v>
      </c>
      <c r="I130" s="43"/>
      <c r="J130" s="42" t="str">
        <f aca="false">J74</f>
        <v>沒有顯著性差異</v>
      </c>
      <c r="K130" s="43"/>
      <c r="L130" s="42" t="n">
        <f aca="false">M74</f>
        <v>-0.111863797731494</v>
      </c>
      <c r="M130" s="42" t="n">
        <f aca="false">L74</f>
        <v>0.262265245204071</v>
      </c>
      <c r="N130" s="43"/>
      <c r="O130" s="226" t="str">
        <f aca="false">O74</f>
        <v>學生的百分比</v>
      </c>
      <c r="P130" s="227" t="n">
        <f aca="false">P74</f>
        <v>0.351351351351351</v>
      </c>
      <c r="Q130" s="228" t="str">
        <f aca="false">Q74</f>
        <v>沒有顯著高於</v>
      </c>
      <c r="R130" s="229" t="str">
        <f aca="false">R74</f>
        <v>家長的百分比</v>
      </c>
      <c r="S130" s="231" t="n">
        <f aca="false">S74</f>
        <v>0.276150627615063</v>
      </c>
    </row>
    <row r="131" customFormat="false" ht="16.2" hidden="false" customHeight="false" outlineLevel="0" collapsed="false">
      <c r="A131" s="101"/>
      <c r="B131" s="101"/>
      <c r="C131" s="101"/>
      <c r="D131" s="42"/>
      <c r="E131" s="132"/>
      <c r="F131" s="132"/>
      <c r="G131" s="132"/>
      <c r="H131" s="42"/>
      <c r="I131" s="43"/>
      <c r="J131" s="43"/>
      <c r="K131" s="43"/>
      <c r="L131" s="42"/>
      <c r="M131" s="42"/>
      <c r="N131" s="43"/>
      <c r="O131" s="187"/>
      <c r="P131" s="188"/>
      <c r="Q131" s="23"/>
      <c r="R131" s="143"/>
      <c r="S131" s="189"/>
    </row>
    <row r="132" customFormat="false" ht="16.2" hidden="false" customHeight="false" outlineLevel="0" collapsed="false">
      <c r="A132" s="101" t="str">
        <f aca="false">$Z$20</f>
        <v>學生</v>
      </c>
      <c r="B132" s="120" t="s">
        <v>31</v>
      </c>
      <c r="C132" s="101" t="str">
        <f aca="false">$AC$20</f>
        <v>專家</v>
      </c>
      <c r="D132" s="42"/>
      <c r="E132" s="132" t="n">
        <f aca="false">$Z$28</f>
        <v>0.351351351351351</v>
      </c>
      <c r="F132" s="132" t="n">
        <f aca="false">$AC$28</f>
        <v>0.334782608695652</v>
      </c>
      <c r="G132" s="132" t="n">
        <f aca="false">E132-F132</f>
        <v>0.0165687426556992</v>
      </c>
      <c r="H132" s="42" t="str">
        <f aca="false">H76</f>
        <v>P&gt;.05</v>
      </c>
      <c r="I132" s="43"/>
      <c r="J132" s="42" t="str">
        <f aca="false">J76</f>
        <v>沒有顯著性差異</v>
      </c>
      <c r="K132" s="43"/>
      <c r="L132" s="42" t="n">
        <f aca="false">M76</f>
        <v>-0.176368809496425</v>
      </c>
      <c r="M132" s="42" t="n">
        <f aca="false">L76</f>
        <v>0.209506294807823</v>
      </c>
      <c r="N132" s="43"/>
      <c r="O132" s="226" t="str">
        <f aca="false">O76</f>
        <v>學生的百分比</v>
      </c>
      <c r="P132" s="227" t="n">
        <f aca="false">P76</f>
        <v>0.351351351351351</v>
      </c>
      <c r="Q132" s="228" t="str">
        <f aca="false">Q76</f>
        <v>沒有顯著高於</v>
      </c>
      <c r="R132" s="229" t="str">
        <f aca="false">R76</f>
        <v>專家的百分比</v>
      </c>
      <c r="S132" s="231" t="n">
        <f aca="false">S76</f>
        <v>0.334782608695652</v>
      </c>
    </row>
    <row r="133" customFormat="false" ht="16.2" hidden="false" customHeight="false" outlineLevel="0" collapsed="false">
      <c r="A133" s="300"/>
      <c r="B133" s="101"/>
      <c r="C133" s="101"/>
      <c r="D133" s="42"/>
      <c r="E133" s="132"/>
      <c r="F133" s="132"/>
      <c r="G133" s="132"/>
      <c r="H133" s="42"/>
      <c r="I133" s="43"/>
      <c r="J133" s="43"/>
      <c r="K133" s="43"/>
      <c r="L133" s="42"/>
      <c r="M133" s="42"/>
      <c r="N133" s="43"/>
      <c r="O133" s="187"/>
      <c r="P133" s="188"/>
      <c r="Q133" s="23"/>
      <c r="R133" s="143"/>
      <c r="S133" s="189"/>
    </row>
    <row r="134" customFormat="false" ht="16.2" hidden="false" customHeight="false" outlineLevel="0" collapsed="false">
      <c r="A134" s="101" t="str">
        <f aca="false">$AA$20</f>
        <v>教師</v>
      </c>
      <c r="B134" s="120" t="s">
        <v>31</v>
      </c>
      <c r="C134" s="101" t="str">
        <f aca="false">$AB$20</f>
        <v>家長</v>
      </c>
      <c r="D134" s="42"/>
      <c r="E134" s="132" t="n">
        <f aca="false">$AA$28</f>
        <v>0.288288288288288</v>
      </c>
      <c r="F134" s="132" t="n">
        <f aca="false">$AB$28</f>
        <v>0.276150627615063</v>
      </c>
      <c r="G134" s="132" t="n">
        <f aca="false">E134-F134</f>
        <v>0.0121376606732255</v>
      </c>
      <c r="H134" s="42" t="str">
        <f aca="false">H78</f>
        <v>P&gt;.05</v>
      </c>
      <c r="I134" s="43"/>
      <c r="J134" s="42" t="str">
        <f aca="false">J78</f>
        <v>沒有顯著性差異</v>
      </c>
      <c r="K134" s="43"/>
      <c r="L134" s="42" t="n">
        <f aca="false">M78</f>
        <v>-0.200992279349384</v>
      </c>
      <c r="M134" s="42" t="n">
        <f aca="false">L78</f>
        <v>0.225267600695835</v>
      </c>
      <c r="N134" s="43"/>
      <c r="O134" s="226" t="str">
        <f aca="false">O78</f>
        <v>教師的百分比</v>
      </c>
      <c r="P134" s="227" t="n">
        <f aca="false">P78</f>
        <v>0.288288288288288</v>
      </c>
      <c r="Q134" s="228" t="str">
        <f aca="false">Q78</f>
        <v>沒有顯著高於</v>
      </c>
      <c r="R134" s="229" t="str">
        <f aca="false">R78</f>
        <v>家長的百分比</v>
      </c>
      <c r="S134" s="231" t="n">
        <f aca="false">S78</f>
        <v>0.276150627615063</v>
      </c>
    </row>
    <row r="135" customFormat="false" ht="16.2" hidden="false" customHeight="false" outlineLevel="0" collapsed="false">
      <c r="A135" s="300"/>
      <c r="B135" s="101"/>
      <c r="C135" s="101"/>
      <c r="D135" s="42"/>
      <c r="E135" s="132"/>
      <c r="F135" s="132"/>
      <c r="G135" s="132"/>
      <c r="H135" s="42"/>
      <c r="I135" s="43"/>
      <c r="J135" s="43"/>
      <c r="K135" s="43"/>
      <c r="L135" s="42"/>
      <c r="M135" s="42"/>
      <c r="N135" s="43"/>
      <c r="O135" s="187"/>
      <c r="P135" s="188"/>
      <c r="Q135" s="23"/>
      <c r="R135" s="143"/>
      <c r="S135" s="189"/>
    </row>
    <row r="136" customFormat="false" ht="16.2" hidden="false" customHeight="false" outlineLevel="0" collapsed="false">
      <c r="A136" s="101" t="str">
        <f aca="false">$AA$20</f>
        <v>教師</v>
      </c>
      <c r="B136" s="120" t="s">
        <v>31</v>
      </c>
      <c r="C136" s="101" t="str">
        <f aca="false">$AC$20</f>
        <v>專家</v>
      </c>
      <c r="D136" s="42"/>
      <c r="E136" s="132" t="n">
        <f aca="false">$AA$28</f>
        <v>0.288288288288288</v>
      </c>
      <c r="F136" s="132" t="n">
        <f aca="false">$AC$28</f>
        <v>0.334782608695652</v>
      </c>
      <c r="G136" s="132" t="n">
        <f aca="false">E136-F136</f>
        <v>-0.0464943204073639</v>
      </c>
      <c r="H136" s="42" t="str">
        <f aca="false">H80</f>
        <v>P&gt;.05</v>
      </c>
      <c r="I136" s="43"/>
      <c r="J136" s="42" t="str">
        <f aca="false">J80</f>
        <v>沒有顯著性差異</v>
      </c>
      <c r="K136" s="43"/>
      <c r="L136" s="42" t="n">
        <f aca="false">M80</f>
        <v>-0.264797172364282</v>
      </c>
      <c r="M136" s="42" t="n">
        <f aca="false">L80</f>
        <v>0.171808531549554</v>
      </c>
      <c r="N136" s="43"/>
      <c r="O136" s="226" t="str">
        <f aca="false">O80</f>
        <v>教師的百分比</v>
      </c>
      <c r="P136" s="227" t="n">
        <f aca="false">P80</f>
        <v>0.288288288288288</v>
      </c>
      <c r="Q136" s="228" t="str">
        <f aca="false">Q80</f>
        <v>沒有顯著低於</v>
      </c>
      <c r="R136" s="229" t="str">
        <f aca="false">R80</f>
        <v>家長的百分比</v>
      </c>
      <c r="S136" s="231" t="n">
        <f aca="false">S80</f>
        <v>0.334782608695652</v>
      </c>
    </row>
    <row r="137" customFormat="false" ht="16.2" hidden="false" customHeight="false" outlineLevel="0" collapsed="false">
      <c r="A137" s="300"/>
      <c r="B137" s="101"/>
      <c r="C137" s="101"/>
      <c r="D137" s="42"/>
      <c r="E137" s="132"/>
      <c r="F137" s="132"/>
      <c r="G137" s="132"/>
      <c r="H137" s="42"/>
      <c r="I137" s="43"/>
      <c r="J137" s="43"/>
      <c r="K137" s="43"/>
      <c r="L137" s="42"/>
      <c r="M137" s="42"/>
      <c r="N137" s="43"/>
      <c r="O137" s="187"/>
      <c r="P137" s="188"/>
      <c r="Q137" s="23"/>
      <c r="R137" s="143"/>
      <c r="S137" s="189"/>
    </row>
    <row r="138" customFormat="false" ht="15.75" hidden="false" customHeight="true" outlineLevel="0" collapsed="false">
      <c r="A138" s="101" t="str">
        <f aca="false">$AB$20</f>
        <v>家長</v>
      </c>
      <c r="B138" s="120" t="s">
        <v>31</v>
      </c>
      <c r="C138" s="101" t="str">
        <f aca="false">$AC$20</f>
        <v>專家</v>
      </c>
      <c r="D138" s="42"/>
      <c r="E138" s="132" t="n">
        <f aca="false">$AB$28</f>
        <v>0.276150627615063</v>
      </c>
      <c r="F138" s="132" t="n">
        <f aca="false">$AC$28</f>
        <v>0.334782608695652</v>
      </c>
      <c r="G138" s="132" t="n">
        <f aca="false">E138-F138</f>
        <v>-0.0586319810805894</v>
      </c>
      <c r="H138" s="42" t="str">
        <f aca="false">H82</f>
        <v>P&gt;.05</v>
      </c>
      <c r="I138" s="43"/>
      <c r="J138" s="42" t="str">
        <f aca="false">J82</f>
        <v>沒有顯著性差異</v>
      </c>
      <c r="K138" s="43"/>
      <c r="L138" s="42" t="n">
        <f aca="false">M82</f>
        <v>-0.233368001660428</v>
      </c>
      <c r="M138" s="42" t="n">
        <f aca="false">L82</f>
        <v>0.11610403949925</v>
      </c>
      <c r="N138" s="43"/>
      <c r="O138" s="133" t="str">
        <f aca="false">O82</f>
        <v>家長的百分比</v>
      </c>
      <c r="P138" s="134" t="n">
        <f aca="false">P82</f>
        <v>0.276150627615063</v>
      </c>
      <c r="Q138" s="135" t="str">
        <f aca="false">Q82</f>
        <v>沒有顯著低於</v>
      </c>
      <c r="R138" s="136" t="str">
        <f aca="false">R82</f>
        <v>專家的百分比</v>
      </c>
      <c r="S138" s="232" t="n">
        <f aca="false">S82</f>
        <v>0.334782608695652</v>
      </c>
    </row>
    <row r="139" customFormat="false" ht="16.2" hidden="false" customHeight="false" outlineLevel="0" collapsed="false">
      <c r="A139" s="2"/>
      <c r="B139" s="2"/>
      <c r="C139" s="2"/>
      <c r="D139" s="2"/>
      <c r="E139" s="2"/>
      <c r="F139" s="2"/>
      <c r="G139" s="3"/>
      <c r="H139" s="3"/>
      <c r="I139" s="3"/>
      <c r="J139" s="3"/>
      <c r="K139" s="3"/>
      <c r="L139" s="3"/>
      <c r="M139" s="3"/>
      <c r="N139" s="3"/>
      <c r="O139" s="3"/>
      <c r="P139" s="79"/>
      <c r="S139" s="79"/>
    </row>
    <row r="140" customFormat="false" ht="16.8" hidden="false" customHeight="false" outlineLevel="0" collapsed="false">
      <c r="A140" s="2"/>
      <c r="B140" s="2"/>
      <c r="C140" s="2"/>
      <c r="D140" s="2"/>
      <c r="E140" s="2"/>
      <c r="F140" s="2"/>
      <c r="G140" s="3"/>
      <c r="H140" s="3"/>
      <c r="I140" s="3"/>
      <c r="J140" s="3"/>
      <c r="K140" s="3"/>
      <c r="L140" s="3"/>
      <c r="M140" s="3"/>
      <c r="N140" s="3"/>
      <c r="O140" s="3"/>
      <c r="P140" s="79"/>
      <c r="S140" s="79"/>
    </row>
    <row r="141" s="52" customFormat="true" ht="22.5" hidden="false" customHeight="true" outlineLevel="0" collapsed="false">
      <c r="A141" s="62" t="str">
        <f aca="false">$Y$24</f>
        <v>非常不同意</v>
      </c>
      <c r="B141" s="63" t="s">
        <v>135</v>
      </c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83" t="str">
        <f aca="false">"各組"&amp;$Y$24&amp;"的百分比同質性事後檢定"</f>
        <v>各組非常不同意的百分比同質性事後檢定</v>
      </c>
      <c r="P141" s="83"/>
      <c r="Q141" s="83"/>
      <c r="R141" s="83"/>
      <c r="S141" s="79"/>
      <c r="T141" s="53"/>
      <c r="U141" s="142"/>
      <c r="V141" s="142"/>
      <c r="W141" s="279"/>
      <c r="X141" s="279"/>
      <c r="Y141" s="279"/>
      <c r="Z141" s="279"/>
      <c r="AA141" s="279"/>
      <c r="AB141" s="279"/>
      <c r="AC141" s="279"/>
      <c r="AD141" s="279"/>
      <c r="AE141" s="279"/>
      <c r="AF141" s="142"/>
      <c r="AG141" s="142"/>
      <c r="AH141" s="142"/>
      <c r="AI141" s="142"/>
      <c r="AJ141" s="279"/>
      <c r="AO141" s="279"/>
      <c r="AP141" s="279"/>
      <c r="AQ141" s="279"/>
      <c r="AR141" s="142"/>
      <c r="AS141" s="279"/>
      <c r="AT141" s="279"/>
      <c r="AU141" s="279"/>
      <c r="AV141" s="279"/>
      <c r="AW141" s="279"/>
      <c r="AX141" s="279"/>
      <c r="AY141" s="279"/>
      <c r="AZ141" s="279"/>
      <c r="BA141" s="279"/>
      <c r="BB141" s="279"/>
      <c r="BC141" s="279"/>
      <c r="BD141" s="279"/>
      <c r="BE141" s="279"/>
      <c r="BF141" s="279"/>
      <c r="BG141" s="279"/>
      <c r="BH141" s="279"/>
      <c r="BI141" s="279"/>
      <c r="BJ141" s="279"/>
      <c r="BK141" s="279"/>
      <c r="BL141" s="279"/>
      <c r="BM141" s="279"/>
      <c r="BN141" s="279"/>
      <c r="BO141" s="279"/>
      <c r="BP141" s="279"/>
      <c r="BQ141" s="279"/>
      <c r="BR141" s="279"/>
      <c r="BS141" s="279"/>
      <c r="BT141" s="279"/>
      <c r="BU141" s="279"/>
      <c r="BV141" s="279"/>
      <c r="BW141" s="279"/>
      <c r="BX141" s="279"/>
      <c r="BY141" s="279"/>
      <c r="BZ141" s="279"/>
    </row>
    <row r="142" customFormat="false" ht="16.2" hidden="false" customHeight="false" outlineLevel="0" collapsed="false">
      <c r="A142" s="65" t="str">
        <f aca="false">$Z$20</f>
        <v>學生</v>
      </c>
      <c r="B142" s="65" t="s">
        <v>31</v>
      </c>
      <c r="C142" s="65" t="str">
        <f aca="false">$AA$20</f>
        <v>教師</v>
      </c>
      <c r="D142" s="66"/>
      <c r="E142" s="84" t="n">
        <f aca="false">$Z$29</f>
        <v>0.47027027027027</v>
      </c>
      <c r="F142" s="84" t="n">
        <f aca="false">$AA$29</f>
        <v>0.108108108108108</v>
      </c>
      <c r="G142" s="84" t="n">
        <f aca="false">E142-F142</f>
        <v>0.362162162162162</v>
      </c>
      <c r="H142" s="66" t="str">
        <f aca="false">H86</f>
        <v>P&lt;.05 *</v>
      </c>
      <c r="I142" s="70"/>
      <c r="J142" s="66" t="str">
        <f aca="false">J86</f>
        <v>有顯著性差異</v>
      </c>
      <c r="K142" s="70"/>
      <c r="L142" s="66" t="n">
        <f aca="false">M86</f>
        <v>0.168566161002938</v>
      </c>
      <c r="M142" s="66" t="n">
        <f aca="false">L86</f>
        <v>0.555758163321386</v>
      </c>
      <c r="N142" s="70"/>
      <c r="O142" s="202" t="str">
        <f aca="false">O86</f>
        <v>學生的百分比</v>
      </c>
      <c r="P142" s="203" t="n">
        <f aca="false">P86</f>
        <v>0.47027027027027</v>
      </c>
      <c r="Q142" s="204" t="str">
        <f aca="false">Q86</f>
        <v>顯著高於</v>
      </c>
      <c r="R142" s="205" t="str">
        <f aca="false">R86</f>
        <v>教師的百分比</v>
      </c>
      <c r="S142" s="201" t="n">
        <f aca="false">S86</f>
        <v>0.108108108108108</v>
      </c>
    </row>
    <row r="143" customFormat="false" ht="16.2" hidden="false" customHeight="false" outlineLevel="0" collapsed="false">
      <c r="A143" s="65"/>
      <c r="B143" s="65"/>
      <c r="C143" s="65"/>
      <c r="D143" s="66"/>
      <c r="E143" s="84"/>
      <c r="F143" s="84"/>
      <c r="G143" s="84"/>
      <c r="H143" s="66"/>
      <c r="I143" s="70"/>
      <c r="J143" s="70"/>
      <c r="K143" s="70"/>
      <c r="L143" s="66"/>
      <c r="M143" s="66"/>
      <c r="N143" s="70"/>
      <c r="O143" s="187"/>
      <c r="P143" s="188"/>
      <c r="Q143" s="23"/>
      <c r="R143" s="143"/>
      <c r="S143" s="189"/>
    </row>
    <row r="144" customFormat="false" ht="16.2" hidden="false" customHeight="false" outlineLevel="0" collapsed="false">
      <c r="A144" s="65" t="str">
        <f aca="false">$Z$20</f>
        <v>學生</v>
      </c>
      <c r="B144" s="65" t="s">
        <v>31</v>
      </c>
      <c r="C144" s="65" t="str">
        <f aca="false">$AB$20</f>
        <v>家長</v>
      </c>
      <c r="D144" s="66"/>
      <c r="E144" s="84" t="n">
        <f aca="false">$Z$29</f>
        <v>0.47027027027027</v>
      </c>
      <c r="F144" s="84" t="n">
        <f aca="false">$AB$29</f>
        <v>0.133891213389121</v>
      </c>
      <c r="G144" s="84" t="n">
        <f aca="false">E144-F144</f>
        <v>0.336379056881149</v>
      </c>
      <c r="H144" s="66" t="str">
        <f aca="false">H88</f>
        <v>P&lt;.05 *</v>
      </c>
      <c r="I144" s="70"/>
      <c r="J144" s="66" t="str">
        <f aca="false">J88</f>
        <v>有顯著性差異</v>
      </c>
      <c r="K144" s="70"/>
      <c r="L144" s="66" t="n">
        <f aca="false">M88</f>
        <v>0.16033403657038</v>
      </c>
      <c r="M144" s="66" t="n">
        <f aca="false">L88</f>
        <v>0.512424077191918</v>
      </c>
      <c r="N144" s="70"/>
      <c r="O144" s="202" t="str">
        <f aca="false">O88</f>
        <v>學生的百分比</v>
      </c>
      <c r="P144" s="203" t="n">
        <f aca="false">P88</f>
        <v>0.47027027027027</v>
      </c>
      <c r="Q144" s="204" t="str">
        <f aca="false">Q88</f>
        <v>顯著高於</v>
      </c>
      <c r="R144" s="205" t="str">
        <f aca="false">R88</f>
        <v>家長的百分比</v>
      </c>
      <c r="S144" s="206" t="n">
        <f aca="false">S88</f>
        <v>0.133891213389121</v>
      </c>
    </row>
    <row r="145" customFormat="false" ht="16.2" hidden="false" customHeight="false" outlineLevel="0" collapsed="false">
      <c r="A145" s="65"/>
      <c r="B145" s="65"/>
      <c r="C145" s="65"/>
      <c r="D145" s="66"/>
      <c r="E145" s="84"/>
      <c r="F145" s="84"/>
      <c r="G145" s="84"/>
      <c r="H145" s="66"/>
      <c r="I145" s="70"/>
      <c r="J145" s="70"/>
      <c r="K145" s="70"/>
      <c r="L145" s="66"/>
      <c r="M145" s="66"/>
      <c r="N145" s="70"/>
      <c r="O145" s="187"/>
      <c r="P145" s="188"/>
      <c r="Q145" s="23"/>
      <c r="R145" s="143"/>
      <c r="S145" s="189"/>
    </row>
    <row r="146" customFormat="false" ht="16.2" hidden="false" customHeight="false" outlineLevel="0" collapsed="false">
      <c r="A146" s="65" t="str">
        <f aca="false">$Z$20</f>
        <v>學生</v>
      </c>
      <c r="B146" s="65" t="s">
        <v>31</v>
      </c>
      <c r="C146" s="65" t="str">
        <f aca="false">$AC$20</f>
        <v>專家</v>
      </c>
      <c r="D146" s="66"/>
      <c r="E146" s="84" t="n">
        <f aca="false">$Z$29</f>
        <v>0.47027027027027</v>
      </c>
      <c r="F146" s="84" t="n">
        <f aca="false">$AC$29</f>
        <v>0.091304347826087</v>
      </c>
      <c r="G146" s="84" t="n">
        <f aca="false">E146-F146</f>
        <v>0.378965922444183</v>
      </c>
      <c r="H146" s="66" t="str">
        <f aca="false">H90</f>
        <v>P&lt;.05 *</v>
      </c>
      <c r="I146" s="70"/>
      <c r="J146" s="66" t="str">
        <f aca="false">J90</f>
        <v>有顯著性差異</v>
      </c>
      <c r="K146" s="70"/>
      <c r="L146" s="66" t="n">
        <f aca="false">M90</f>
        <v>0.209007600489846</v>
      </c>
      <c r="M146" s="66" t="n">
        <f aca="false">L90</f>
        <v>0.548924244398521</v>
      </c>
      <c r="N146" s="70"/>
      <c r="O146" s="202" t="str">
        <f aca="false">O90</f>
        <v>學生的百分比</v>
      </c>
      <c r="P146" s="203" t="n">
        <f aca="false">P90</f>
        <v>0.47027027027027</v>
      </c>
      <c r="Q146" s="204" t="str">
        <f aca="false">Q90</f>
        <v>顯著高於</v>
      </c>
      <c r="R146" s="205" t="str">
        <f aca="false">R90</f>
        <v>專家的百分比</v>
      </c>
      <c r="S146" s="206" t="n">
        <f aca="false">S90</f>
        <v>0.091304347826087</v>
      </c>
    </row>
    <row r="147" customFormat="false" ht="16.2" hidden="false" customHeight="false" outlineLevel="0" collapsed="false">
      <c r="A147" s="282"/>
      <c r="B147" s="65"/>
      <c r="C147" s="65"/>
      <c r="D147" s="66"/>
      <c r="E147" s="84"/>
      <c r="F147" s="84"/>
      <c r="G147" s="84"/>
      <c r="H147" s="66"/>
      <c r="I147" s="70"/>
      <c r="J147" s="70"/>
      <c r="K147" s="70"/>
      <c r="L147" s="66"/>
      <c r="M147" s="66"/>
      <c r="N147" s="70"/>
      <c r="O147" s="187"/>
      <c r="P147" s="188"/>
      <c r="Q147" s="23"/>
      <c r="R147" s="143"/>
      <c r="S147" s="189"/>
    </row>
    <row r="148" customFormat="false" ht="16.2" hidden="false" customHeight="false" outlineLevel="0" collapsed="false">
      <c r="A148" s="65" t="str">
        <f aca="false">$AA$20</f>
        <v>教師</v>
      </c>
      <c r="B148" s="65" t="s">
        <v>31</v>
      </c>
      <c r="C148" s="65" t="str">
        <f aca="false">$AB$20</f>
        <v>家長</v>
      </c>
      <c r="D148" s="66"/>
      <c r="E148" s="84" t="n">
        <f aca="false">$AA$29</f>
        <v>0.108108108108108</v>
      </c>
      <c r="F148" s="84" t="n">
        <f aca="false">$AB$29</f>
        <v>0.133891213389121</v>
      </c>
      <c r="G148" s="84" t="n">
        <f aca="false">E148-F148</f>
        <v>-0.0257831052810132</v>
      </c>
      <c r="H148" s="66" t="str">
        <f aca="false">H92</f>
        <v>P&gt;.05</v>
      </c>
      <c r="I148" s="70"/>
      <c r="J148" s="66" t="str">
        <f aca="false">J92</f>
        <v>沒有顯著性差異</v>
      </c>
      <c r="K148" s="70"/>
      <c r="L148" s="66" t="n">
        <f aca="false">M92</f>
        <v>-0.177130251632281</v>
      </c>
      <c r="M148" s="66" t="n">
        <f aca="false">L92</f>
        <v>0.125564041070254</v>
      </c>
      <c r="N148" s="70"/>
      <c r="O148" s="202" t="str">
        <f aca="false">O92</f>
        <v>教師的百分比</v>
      </c>
      <c r="P148" s="203" t="n">
        <f aca="false">P92</f>
        <v>0.108108108108108</v>
      </c>
      <c r="Q148" s="204" t="str">
        <f aca="false">Q92</f>
        <v>沒有顯著低於</v>
      </c>
      <c r="R148" s="205" t="str">
        <f aca="false">R92</f>
        <v>家長的百分比</v>
      </c>
      <c r="S148" s="206" t="n">
        <f aca="false">S92</f>
        <v>0.133891213389121</v>
      </c>
    </row>
    <row r="149" customFormat="false" ht="16.2" hidden="false" customHeight="false" outlineLevel="0" collapsed="false">
      <c r="A149" s="282"/>
      <c r="B149" s="65"/>
      <c r="C149" s="65"/>
      <c r="D149" s="66"/>
      <c r="E149" s="84"/>
      <c r="F149" s="84"/>
      <c r="G149" s="84"/>
      <c r="H149" s="66"/>
      <c r="I149" s="70"/>
      <c r="J149" s="70"/>
      <c r="K149" s="70"/>
      <c r="L149" s="66"/>
      <c r="M149" s="66"/>
      <c r="N149" s="70"/>
      <c r="O149" s="187"/>
      <c r="P149" s="188"/>
      <c r="Q149" s="23"/>
      <c r="R149" s="143"/>
      <c r="S149" s="189"/>
    </row>
    <row r="150" customFormat="false" ht="16.2" hidden="false" customHeight="false" outlineLevel="0" collapsed="false">
      <c r="A150" s="65" t="str">
        <f aca="false">$AA$20</f>
        <v>教師</v>
      </c>
      <c r="B150" s="65" t="s">
        <v>31</v>
      </c>
      <c r="C150" s="65" t="str">
        <f aca="false">$AC$20</f>
        <v>專家</v>
      </c>
      <c r="D150" s="66"/>
      <c r="E150" s="84" t="n">
        <f aca="false">$AA$29</f>
        <v>0.108108108108108</v>
      </c>
      <c r="F150" s="84" t="n">
        <f aca="false">$AC$29</f>
        <v>0.091304347826087</v>
      </c>
      <c r="G150" s="84" t="n">
        <f aca="false">E150-F150</f>
        <v>0.0168037602820212</v>
      </c>
      <c r="H150" s="66" t="str">
        <f aca="false">H94</f>
        <v>P&gt;.05</v>
      </c>
      <c r="I150" s="70"/>
      <c r="J150" s="66" t="str">
        <f aca="false">J94</f>
        <v>沒有顯著性差異</v>
      </c>
      <c r="K150" s="70"/>
      <c r="L150" s="66" t="n">
        <f aca="false">M94</f>
        <v>-0.127418085268462</v>
      </c>
      <c r="M150" s="66" t="n">
        <f aca="false">L94</f>
        <v>0.161025605832504</v>
      </c>
      <c r="N150" s="70"/>
      <c r="O150" s="202" t="str">
        <f aca="false">O94</f>
        <v>教師的百分比</v>
      </c>
      <c r="P150" s="203" t="n">
        <f aca="false">P94</f>
        <v>0.108108108108108</v>
      </c>
      <c r="Q150" s="204" t="str">
        <f aca="false">Q94</f>
        <v>沒有顯著高於</v>
      </c>
      <c r="R150" s="205" t="str">
        <f aca="false">R94</f>
        <v>家長的百分比</v>
      </c>
      <c r="S150" s="206" t="n">
        <f aca="false">S94</f>
        <v>0.091304347826087</v>
      </c>
    </row>
    <row r="151" customFormat="false" ht="16.2" hidden="false" customHeight="false" outlineLevel="0" collapsed="false">
      <c r="A151" s="282"/>
      <c r="B151" s="65"/>
      <c r="C151" s="65"/>
      <c r="D151" s="66"/>
      <c r="E151" s="84"/>
      <c r="F151" s="84"/>
      <c r="G151" s="84"/>
      <c r="H151" s="66"/>
      <c r="I151" s="70"/>
      <c r="J151" s="70"/>
      <c r="K151" s="70"/>
      <c r="L151" s="66"/>
      <c r="M151" s="66"/>
      <c r="N151" s="70"/>
      <c r="O151" s="187"/>
      <c r="P151" s="188"/>
      <c r="Q151" s="23"/>
      <c r="R151" s="143"/>
      <c r="S151" s="189"/>
    </row>
    <row r="152" customFormat="false" ht="16.8" hidden="false" customHeight="false" outlineLevel="0" collapsed="false">
      <c r="A152" s="65" t="str">
        <f aca="false">$AB$20</f>
        <v>家長</v>
      </c>
      <c r="B152" s="65" t="s">
        <v>31</v>
      </c>
      <c r="C152" s="65" t="str">
        <f aca="false">$AC$20</f>
        <v>專家</v>
      </c>
      <c r="D152" s="66"/>
      <c r="E152" s="84" t="n">
        <f aca="false">$AB$29</f>
        <v>0.133891213389121</v>
      </c>
      <c r="F152" s="84" t="n">
        <f aca="false">$AC$29</f>
        <v>0.091304347826087</v>
      </c>
      <c r="G152" s="84" t="n">
        <f aca="false">E152-F152</f>
        <v>0.0425868655630344</v>
      </c>
      <c r="H152" s="66" t="str">
        <f aca="false">H96</f>
        <v>P&gt;.05</v>
      </c>
      <c r="I152" s="70"/>
      <c r="J152" s="66" t="str">
        <f aca="false">J96</f>
        <v>沒有顯著性差異</v>
      </c>
      <c r="K152" s="70"/>
      <c r="L152" s="66" t="n">
        <f aca="false">M96</f>
        <v>-0.0770474867165854</v>
      </c>
      <c r="M152" s="66" t="n">
        <f aca="false">L96</f>
        <v>0.162221217842654</v>
      </c>
      <c r="N152" s="70"/>
      <c r="O152" s="85" t="str">
        <f aca="false">O96</f>
        <v>家長的百分比</v>
      </c>
      <c r="P152" s="86" t="n">
        <f aca="false">P96</f>
        <v>0.133891213389121</v>
      </c>
      <c r="Q152" s="87" t="str">
        <f aca="false">Q96</f>
        <v>沒有顯著高於</v>
      </c>
      <c r="R152" s="141" t="str">
        <f aca="false">R96</f>
        <v>專家的百分比</v>
      </c>
      <c r="S152" s="207" t="n">
        <f aca="false">S96</f>
        <v>0.091304347826087</v>
      </c>
    </row>
  </sheetData>
  <sheetProtection sheet="true" password="9869" objects="true" scenarios="true"/>
  <mergeCells count="3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2:B32"/>
    <mergeCell ref="C32:D32"/>
    <mergeCell ref="F32:G32"/>
    <mergeCell ref="C33:D33"/>
    <mergeCell ref="C34:D34"/>
    <mergeCell ref="C35:D35"/>
    <mergeCell ref="C37:D37"/>
    <mergeCell ref="C38:D38"/>
    <mergeCell ref="C39:D39"/>
    <mergeCell ref="C40:D40"/>
    <mergeCell ref="B43:N43"/>
    <mergeCell ref="B57:N57"/>
    <mergeCell ref="B71:N71"/>
    <mergeCell ref="B85:N85"/>
    <mergeCell ref="B99:N99"/>
    <mergeCell ref="O99:R99"/>
    <mergeCell ref="B113:N113"/>
    <mergeCell ref="O113:R113"/>
    <mergeCell ref="B127:N127"/>
    <mergeCell ref="O127:R127"/>
    <mergeCell ref="B141:N141"/>
    <mergeCell ref="O141:R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V183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H12" activeCellId="0" sqref="AH1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0.88"/>
    <col collapsed="false" customWidth="true" hidden="false" outlineLevel="0" max="3" min="3" style="1" width="10.99"/>
    <col collapsed="false" customWidth="true" hidden="false" outlineLevel="0" max="4" min="4" style="1" width="11.88"/>
    <col collapsed="false" customWidth="true" hidden="false" outlineLevel="0" max="5" min="5" style="1" width="11.66"/>
    <col collapsed="false" customWidth="true" hidden="false" outlineLevel="0" max="6" min="6" style="1" width="10.66"/>
    <col collapsed="false" customWidth="true" hidden="false" outlineLevel="0" max="7" min="7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7.66"/>
    <col collapsed="false" customWidth="true" hidden="false" outlineLevel="0" max="14" min="11" style="0" width="8.9"/>
    <col collapsed="false" customWidth="true" hidden="false" outlineLevel="0" max="15" min="15" style="3" width="12.77"/>
    <col collapsed="false" customWidth="true" hidden="false" outlineLevel="0" max="16" min="16" style="3" width="7.1"/>
    <col collapsed="false" customWidth="true" hidden="false" outlineLevel="0" max="17" min="17" style="2" width="12.77"/>
    <col collapsed="false" customWidth="true" hidden="false" outlineLevel="0" max="18" min="18" style="3" width="12.21"/>
    <col collapsed="false" customWidth="true" hidden="false" outlineLevel="0" max="19" min="19" style="3" width="7.43"/>
    <col collapsed="false" customWidth="false" hidden="false" outlineLevel="0" max="20" min="20" style="3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4" min="33" style="279" width="8.99"/>
    <col collapsed="false" customWidth="false" hidden="false" outlineLevel="0" max="36" min="35" style="142" width="8.99"/>
    <col collapsed="false" customWidth="true" hidden="false" outlineLevel="0" max="38" min="37" style="142" width="9.43"/>
    <col collapsed="false" customWidth="false" hidden="false" outlineLevel="0" max="41" min="39" style="279" width="8.99"/>
    <col collapsed="false" customWidth="false" hidden="false" outlineLevel="0" max="42" min="42" style="142" width="8.99"/>
    <col collapsed="false" customWidth="false" hidden="false" outlineLevel="0" max="65" min="43" style="279" width="8.99"/>
    <col collapsed="false" customWidth="false" hidden="false" outlineLevel="0" max="257" min="6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15</v>
      </c>
      <c r="B2" s="6"/>
      <c r="C2" s="6"/>
      <c r="D2" s="6"/>
      <c r="E2" s="6"/>
      <c r="F2" s="6"/>
      <c r="G2" s="6"/>
      <c r="H2" s="6"/>
      <c r="I2" s="6"/>
      <c r="J2" s="6"/>
      <c r="AP2" s="279"/>
    </row>
    <row r="3" customFormat="false" ht="16.2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3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13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3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38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50</v>
      </c>
    </row>
    <row r="16" customFormat="false" ht="16.2" hidden="false" customHeight="false" outlineLevel="0" collapsed="false">
      <c r="D16" s="16" t="s">
        <v>60</v>
      </c>
      <c r="E16" s="17" t="s">
        <v>52</v>
      </c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74" t="str">
        <f aca="false">AD20</f>
        <v>總和</v>
      </c>
      <c r="G20" s="21"/>
      <c r="H20" s="22"/>
      <c r="I20" s="22"/>
      <c r="J20" s="22"/>
      <c r="K20" s="22"/>
      <c r="L20" s="23"/>
      <c r="M20" s="14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43</v>
      </c>
      <c r="C21" s="27" t="n">
        <v>76</v>
      </c>
      <c r="D21" s="27" t="n">
        <v>98</v>
      </c>
      <c r="E21" s="27" t="n">
        <v>54</v>
      </c>
      <c r="F21" s="174" t="n">
        <f aca="false">AD21</f>
        <v>271</v>
      </c>
      <c r="G21" s="28"/>
      <c r="H21" s="29"/>
      <c r="I21" s="29"/>
      <c r="J21" s="29"/>
      <c r="K21" s="29"/>
      <c r="L21" s="23"/>
      <c r="M21" s="143"/>
      <c r="Y21" s="30" t="str">
        <f aca="false">E12</f>
        <v>非常同意</v>
      </c>
      <c r="Z21" s="27" t="n">
        <f aca="false">IF($B21="","",B21)</f>
        <v>43</v>
      </c>
      <c r="AA21" s="27" t="n">
        <f aca="false">IF($B21="","",C21)</f>
        <v>76</v>
      </c>
      <c r="AB21" s="27" t="n">
        <f aca="false">IF($B21="","",D21)</f>
        <v>98</v>
      </c>
      <c r="AC21" s="27" t="n">
        <f aca="false">IF($B21="","",E21)</f>
        <v>54</v>
      </c>
      <c r="AD21" s="174" t="n">
        <f aca="false">IF(AND(Z21="",AC21=""),"",SUM(Z21:AC21))</f>
        <v>271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45</v>
      </c>
      <c r="C22" s="27" t="n">
        <v>54</v>
      </c>
      <c r="D22" s="27" t="n">
        <v>32</v>
      </c>
      <c r="E22" s="27" t="n">
        <v>34</v>
      </c>
      <c r="F22" s="174" t="n">
        <f aca="false">AD22</f>
        <v>165</v>
      </c>
      <c r="G22" s="28"/>
      <c r="H22" s="29"/>
      <c r="I22" s="29"/>
      <c r="J22" s="29"/>
      <c r="K22" s="29"/>
      <c r="L22" s="23"/>
      <c r="M22" s="143"/>
      <c r="Y22" s="30" t="str">
        <f aca="false">E13</f>
        <v>同意</v>
      </c>
      <c r="Z22" s="27" t="n">
        <f aca="false">IF($B22="","",B22)</f>
        <v>45</v>
      </c>
      <c r="AA22" s="27" t="n">
        <f aca="false">IF($B22="","",C22)</f>
        <v>54</v>
      </c>
      <c r="AB22" s="27" t="n">
        <f aca="false">IF($B22="","",D22)</f>
        <v>32</v>
      </c>
      <c r="AC22" s="27" t="n">
        <f aca="false">IF($B22="","",E22)</f>
        <v>34</v>
      </c>
      <c r="AD22" s="174" t="n">
        <f aca="false">IF(AND(Z22="",AC22=""),"",SUM(Z22:AC22))</f>
        <v>165</v>
      </c>
    </row>
    <row r="23" customFormat="false" ht="16.2" hidden="false" customHeight="false" outlineLevel="0" collapsed="false">
      <c r="A23" s="26" t="str">
        <f aca="false">Y23</f>
        <v>沒有意見</v>
      </c>
      <c r="B23" s="27" t="n">
        <v>11</v>
      </c>
      <c r="C23" s="27" t="n">
        <v>56</v>
      </c>
      <c r="D23" s="27" t="n">
        <v>23</v>
      </c>
      <c r="E23" s="27" t="n">
        <v>76</v>
      </c>
      <c r="F23" s="174" t="n">
        <f aca="false">AD23</f>
        <v>166</v>
      </c>
      <c r="G23" s="28"/>
      <c r="H23" s="29"/>
      <c r="I23" s="29"/>
      <c r="J23" s="29"/>
      <c r="K23" s="29"/>
      <c r="L23" s="23"/>
      <c r="M23" s="143"/>
      <c r="Y23" s="30" t="str">
        <f aca="false">E14</f>
        <v>沒有意見</v>
      </c>
      <c r="Z23" s="27" t="n">
        <f aca="false">IF($B23="","",B23)</f>
        <v>11</v>
      </c>
      <c r="AA23" s="27" t="n">
        <f aca="false">IF($B23="","",C23)</f>
        <v>56</v>
      </c>
      <c r="AB23" s="27" t="n">
        <f aca="false">IF($B23="","",D23)</f>
        <v>23</v>
      </c>
      <c r="AC23" s="27" t="n">
        <f aca="false">IF($B23="","",E23)</f>
        <v>76</v>
      </c>
      <c r="AD23" s="174" t="n">
        <f aca="false">IF(AND(Z23="",AC23=""),"",SUM(Z23:AC23))</f>
        <v>166</v>
      </c>
    </row>
    <row r="24" customFormat="false" ht="16.2" hidden="false" customHeight="false" outlineLevel="0" collapsed="false">
      <c r="A24" s="26" t="str">
        <f aca="false">Y24</f>
        <v>不同意</v>
      </c>
      <c r="B24" s="27" t="n">
        <v>22</v>
      </c>
      <c r="C24" s="27" t="n">
        <v>64</v>
      </c>
      <c r="D24" s="27" t="n">
        <v>65</v>
      </c>
      <c r="E24" s="27" t="n">
        <v>77</v>
      </c>
      <c r="F24" s="174" t="n">
        <f aca="false">AD24</f>
        <v>228</v>
      </c>
      <c r="G24" s="28"/>
      <c r="H24" s="29"/>
      <c r="I24" s="29"/>
      <c r="J24" s="29"/>
      <c r="K24" s="29"/>
      <c r="L24" s="23"/>
      <c r="M24" s="143"/>
      <c r="Y24" s="30" t="str">
        <f aca="false">E15</f>
        <v>不同意</v>
      </c>
      <c r="Z24" s="27" t="n">
        <f aca="false">IF($B24="","",B24)</f>
        <v>22</v>
      </c>
      <c r="AA24" s="27" t="n">
        <f aca="false">IF($B24="","",C24)</f>
        <v>64</v>
      </c>
      <c r="AB24" s="27" t="n">
        <f aca="false">IF($B24="","",D24)</f>
        <v>65</v>
      </c>
      <c r="AC24" s="27" t="n">
        <f aca="false">IF($B24="","",E24)</f>
        <v>77</v>
      </c>
      <c r="AD24" s="174" t="n">
        <f aca="false">IF(AND(Z24="",AC24=""),"",SUM(Z24:AC24))</f>
        <v>228</v>
      </c>
    </row>
    <row r="25" customFormat="false" ht="16.2" hidden="false" customHeight="false" outlineLevel="0" collapsed="false">
      <c r="A25" s="26" t="str">
        <f aca="false">Y25</f>
        <v>非常不同意</v>
      </c>
      <c r="B25" s="27" t="n">
        <v>32</v>
      </c>
      <c r="C25" s="27" t="n">
        <v>43</v>
      </c>
      <c r="D25" s="27" t="n">
        <v>43</v>
      </c>
      <c r="E25" s="27" t="n">
        <v>54</v>
      </c>
      <c r="F25" s="174" t="n">
        <f aca="false">AD25</f>
        <v>172</v>
      </c>
      <c r="G25" s="28"/>
      <c r="H25" s="29"/>
      <c r="I25" s="29"/>
      <c r="J25" s="29"/>
      <c r="K25" s="29"/>
      <c r="L25" s="23"/>
      <c r="M25" s="143"/>
      <c r="Y25" s="30" t="str">
        <f aca="false">E16</f>
        <v>非常不同意</v>
      </c>
      <c r="Z25" s="27" t="n">
        <f aca="false">IF($B25="","",B25)</f>
        <v>32</v>
      </c>
      <c r="AA25" s="27" t="n">
        <f aca="false">IF($B25="","",C25)</f>
        <v>43</v>
      </c>
      <c r="AB25" s="27" t="n">
        <f aca="false">IF($B25="","",D25)</f>
        <v>43</v>
      </c>
      <c r="AC25" s="27" t="n">
        <f aca="false">IF($B25="","",E25)</f>
        <v>54</v>
      </c>
      <c r="AD25" s="174" t="n">
        <f aca="false">IF(AND(Z25="",AC25=""),"",SUM(Z25:AC25))</f>
        <v>172</v>
      </c>
    </row>
    <row r="26" customFormat="false" ht="16.2" hidden="false" customHeight="false" outlineLevel="0" collapsed="false">
      <c r="A26" s="174" t="str">
        <f aca="false">Y26</f>
        <v>總和</v>
      </c>
      <c r="B26" s="174" t="n">
        <f aca="false">Z26</f>
        <v>153</v>
      </c>
      <c r="C26" s="174" t="n">
        <f aca="false">AA26</f>
        <v>293</v>
      </c>
      <c r="D26" s="174" t="n">
        <f aca="false">AB26</f>
        <v>261</v>
      </c>
      <c r="E26" s="174" t="n">
        <f aca="false">AC26</f>
        <v>295</v>
      </c>
      <c r="F26" s="174" t="n">
        <f aca="false">AD26</f>
        <v>1002</v>
      </c>
      <c r="G26" s="23"/>
      <c r="H26" s="23"/>
      <c r="I26" s="23"/>
      <c r="J26" s="23"/>
      <c r="K26" s="23"/>
      <c r="L26" s="23"/>
      <c r="M26" s="143"/>
      <c r="Y26" s="20" t="s">
        <v>18</v>
      </c>
      <c r="Z26" s="174" t="n">
        <f aca="false">IF(AND(Z21="",Z25=""),"",SUM(Z21:Z25))</f>
        <v>153</v>
      </c>
      <c r="AA26" s="174" t="n">
        <f aca="false">IF(AND(AA21="",AA25=""),"",SUM(AA21:AA25))</f>
        <v>293</v>
      </c>
      <c r="AB26" s="174" t="n">
        <f aca="false">IF(AND(AB21="",AB25=""),"",SUM(AB21:AB25))</f>
        <v>261</v>
      </c>
      <c r="AC26" s="174" t="n">
        <f aca="false">IF(AND(AC21="",AC25=""),"",SUM(AC21:AC25))</f>
        <v>295</v>
      </c>
      <c r="AD26" s="174" t="n">
        <f aca="false">IF(AND(AD21="",AD25=""),"",SUM(AD21:AD25))</f>
        <v>1002</v>
      </c>
    </row>
    <row r="27" customFormat="false" ht="16.2" hidden="false" customHeight="false" outlineLevel="0" collapsed="false">
      <c r="B27" s="31" t="n">
        <f aca="false">Z27</f>
        <v>0.281045751633987</v>
      </c>
      <c r="C27" s="31" t="n">
        <f aca="false">AA27</f>
        <v>0.25938566552901</v>
      </c>
      <c r="D27" s="31" t="n">
        <f aca="false">AB27</f>
        <v>0.375478927203065</v>
      </c>
      <c r="E27" s="31" t="n">
        <f aca="false">AC27</f>
        <v>0.183050847457627</v>
      </c>
      <c r="F27" s="31" t="n">
        <f aca="false">AD27</f>
        <v>0.270459081836327</v>
      </c>
      <c r="G27" s="23"/>
      <c r="H27" s="23"/>
      <c r="I27" s="23"/>
      <c r="J27" s="23"/>
      <c r="K27" s="23"/>
      <c r="L27" s="23"/>
      <c r="M27" s="143"/>
      <c r="Y27" s="1"/>
      <c r="Z27" s="1" t="n">
        <f aca="false">IF(AND(Z21="",AC21=""),"",Z21/$Z$26)</f>
        <v>0.281045751633987</v>
      </c>
      <c r="AA27" s="1" t="n">
        <f aca="false">IF(AND(Z21="",AC21=""),"",AA21/$AA$26)</f>
        <v>0.25938566552901</v>
      </c>
      <c r="AB27" s="1" t="n">
        <f aca="false">IF(AND(Z21="",AC21=""),"",AB21/$AB$26)</f>
        <v>0.375478927203065</v>
      </c>
      <c r="AC27" s="1" t="n">
        <f aca="false">IF(AND(Z21="",AC21=""),"",AC21/$AC$26)</f>
        <v>0.183050847457627</v>
      </c>
      <c r="AD27" s="1" t="n">
        <f aca="false">IF(AND(Z21="",AC21=""),"",AD21/$AD$26)</f>
        <v>0.270459081836327</v>
      </c>
    </row>
    <row r="28" customFormat="false" ht="16.2" hidden="false" customHeight="false" outlineLevel="0" collapsed="false">
      <c r="B28" s="31" t="n">
        <f aca="false">Z28</f>
        <v>0.294117647058824</v>
      </c>
      <c r="C28" s="31" t="n">
        <f aca="false">AA28</f>
        <v>0.184300341296928</v>
      </c>
      <c r="D28" s="31" t="n">
        <f aca="false">AB28</f>
        <v>0.122605363984674</v>
      </c>
      <c r="E28" s="31" t="n">
        <f aca="false">AC28</f>
        <v>0.115254237288136</v>
      </c>
      <c r="F28" s="31" t="n">
        <f aca="false">AD28</f>
        <v>0.164670658682635</v>
      </c>
      <c r="G28" s="23"/>
      <c r="H28" s="23"/>
      <c r="I28" s="23"/>
      <c r="J28" s="23"/>
      <c r="K28" s="23"/>
      <c r="L28" s="23"/>
      <c r="M28" s="143"/>
      <c r="Y28" s="1"/>
      <c r="Z28" s="1" t="n">
        <f aca="false">IF(AND(Z21="",AC21=""),"",Z22/$Z$26)</f>
        <v>0.294117647058824</v>
      </c>
      <c r="AA28" s="1" t="n">
        <f aca="false">IF(AND(Z21="",AC21=""),"",AA22/$AA$26)</f>
        <v>0.184300341296928</v>
      </c>
      <c r="AB28" s="1" t="n">
        <f aca="false">IF(AND(Z21="",AC21=""),"",AB22/$AB$26)</f>
        <v>0.122605363984674</v>
      </c>
      <c r="AC28" s="1" t="n">
        <f aca="false">IF(AND(Z21="",AC21=""),"",AC22/$AC$26)</f>
        <v>0.115254237288136</v>
      </c>
      <c r="AD28" s="1" t="n">
        <f aca="false">IF(AND(Z21="",AC21=""),"",AD22/$AD$26)</f>
        <v>0.164670658682635</v>
      </c>
    </row>
    <row r="29" customFormat="false" ht="15.75" hidden="false" customHeight="true" outlineLevel="0" collapsed="false">
      <c r="B29" s="31" t="n">
        <f aca="false">Z29</f>
        <v>0.0718954248366013</v>
      </c>
      <c r="C29" s="31" t="n">
        <f aca="false">AA29</f>
        <v>0.191126279863481</v>
      </c>
      <c r="D29" s="31" t="n">
        <f aca="false">AB29</f>
        <v>0.0881226053639847</v>
      </c>
      <c r="E29" s="31" t="n">
        <f aca="false">AC29</f>
        <v>0.257627118644068</v>
      </c>
      <c r="F29" s="31" t="n">
        <f aca="false">AD29</f>
        <v>0.165668662674651</v>
      </c>
      <c r="G29" s="23"/>
      <c r="H29" s="23"/>
      <c r="I29" s="23"/>
      <c r="J29" s="23"/>
      <c r="K29" s="23"/>
      <c r="L29" s="23"/>
      <c r="M29" s="143"/>
      <c r="Y29" s="1"/>
      <c r="Z29" s="1" t="n">
        <f aca="false">IF(AND(Z21="",AC21=""),"",Z23/$Z$26)</f>
        <v>0.0718954248366013</v>
      </c>
      <c r="AA29" s="1" t="n">
        <f aca="false">IF(AND(Z21="",AC21=""),"",AA23/$AA$26)</f>
        <v>0.191126279863481</v>
      </c>
      <c r="AB29" s="1" t="n">
        <f aca="false">IF(AND(Z21="",AC21=""),"",AB23/$AB$26)</f>
        <v>0.0881226053639847</v>
      </c>
      <c r="AC29" s="1" t="n">
        <f aca="false">IF(AND(Z21="",AC21=""),"",AC23/$AC$26)</f>
        <v>0.257627118644068</v>
      </c>
      <c r="AD29" s="1" t="n">
        <f aca="false">IF(AND(Z21="",AC21=""),"",AD23/$AD$26)</f>
        <v>0.165668662674651</v>
      </c>
    </row>
    <row r="30" customFormat="false" ht="15.75" hidden="false" customHeight="true" outlineLevel="0" collapsed="false">
      <c r="B30" s="31" t="n">
        <f aca="false">Z30</f>
        <v>0.143790849673203</v>
      </c>
      <c r="C30" s="31" t="n">
        <f aca="false">AA30</f>
        <v>0.218430034129693</v>
      </c>
      <c r="D30" s="31" t="n">
        <f aca="false">AB30</f>
        <v>0.24904214559387</v>
      </c>
      <c r="E30" s="31" t="n">
        <f aca="false">AC30</f>
        <v>0.261016949152542</v>
      </c>
      <c r="F30" s="31" t="n">
        <f aca="false">AD30</f>
        <v>0.227544910179641</v>
      </c>
      <c r="G30" s="23"/>
      <c r="H30" s="23"/>
      <c r="I30" s="23"/>
      <c r="J30" s="23"/>
      <c r="K30" s="23"/>
      <c r="L30" s="23"/>
      <c r="M30" s="143"/>
      <c r="Y30" s="1"/>
      <c r="Z30" s="1" t="n">
        <f aca="false">IF(AND(Z21="",AC21=""),"",Z24/$Z$26)</f>
        <v>0.143790849673203</v>
      </c>
      <c r="AA30" s="1" t="n">
        <f aca="false">IF(AND(Z21="",AC21=""),"",AA24/$AA$26)</f>
        <v>0.218430034129693</v>
      </c>
      <c r="AB30" s="1" t="n">
        <f aca="false">IF(AND(Z21="",AC21=""),"",AB24/$AB$26)</f>
        <v>0.24904214559387</v>
      </c>
      <c r="AC30" s="1" t="n">
        <f aca="false">IF(AND(Z21="",AC21=""),"",AC24/$AC$26)</f>
        <v>0.261016949152542</v>
      </c>
      <c r="AD30" s="1" t="n">
        <f aca="false">IF(AND(Z21="",AC21=""),"",AD24/$AD$26)</f>
        <v>0.227544910179641</v>
      </c>
    </row>
    <row r="31" customFormat="false" ht="15.75" hidden="false" customHeight="true" outlineLevel="0" collapsed="false">
      <c r="B31" s="31" t="n">
        <f aca="false">Z31</f>
        <v>0.209150326797386</v>
      </c>
      <c r="C31" s="31" t="n">
        <f aca="false">AA31</f>
        <v>0.146757679180887</v>
      </c>
      <c r="D31" s="31" t="n">
        <f aca="false">AB31</f>
        <v>0.164750957854406</v>
      </c>
      <c r="E31" s="31" t="n">
        <f aca="false">AC31</f>
        <v>0.183050847457627</v>
      </c>
      <c r="F31" s="31" t="n">
        <f aca="false">AD31</f>
        <v>0.171656686626747</v>
      </c>
      <c r="G31" s="23"/>
      <c r="H31" s="23"/>
      <c r="I31" s="23"/>
      <c r="J31" s="23"/>
      <c r="K31" s="23"/>
      <c r="L31" s="23"/>
      <c r="M31" s="143"/>
      <c r="Y31" s="1"/>
      <c r="Z31" s="1" t="n">
        <f aca="false">IF(AND(Z21="",AC21=""),"",Z25/$Z$26)</f>
        <v>0.209150326797386</v>
      </c>
      <c r="AA31" s="1" t="n">
        <f aca="false">IF(AND(Z21="",AC21=""),"",AA25/$AA$26)</f>
        <v>0.146757679180887</v>
      </c>
      <c r="AB31" s="1" t="n">
        <f aca="false">IF(AND(Z21="",AC21=""),"",AB25/$AB$26)</f>
        <v>0.164750957854406</v>
      </c>
      <c r="AC31" s="1" t="n">
        <f aca="false">IF(AND(Z21="",AC21=""),"",AC25/$AC$26)</f>
        <v>0.183050847457627</v>
      </c>
      <c r="AD31" s="1" t="n">
        <f aca="false">IF(AND(Z21="",AC21=""),"",AD25/$AD$26)</f>
        <v>0.171656686626747</v>
      </c>
    </row>
    <row r="35" customFormat="false" ht="16.2" hidden="false" customHeight="false" outlineLevel="0" collapsed="false">
      <c r="A35" s="32" t="s">
        <v>19</v>
      </c>
      <c r="B35" s="32"/>
      <c r="C35" s="33" t="s">
        <v>20</v>
      </c>
      <c r="D35" s="33"/>
      <c r="E35" s="34" t="n">
        <f aca="false">IF(Z21="","",E40)</f>
        <v>85.8188666030304</v>
      </c>
      <c r="F35" s="35" t="s">
        <v>21</v>
      </c>
      <c r="G35" s="35"/>
      <c r="H35" s="46" t="str">
        <f aca="false">H40</f>
        <v>卡方考驗數值χ2=</v>
      </c>
      <c r="I35" s="37" t="n">
        <f aca="false">IF(Z21="","",I40)</f>
        <v>85.8188666030304</v>
      </c>
      <c r="J35" s="46" t="str">
        <f aca="false">J40</f>
        <v>ψ=</v>
      </c>
      <c r="K35" s="37" t="n">
        <f aca="false">IF(Z21="","",K40)</f>
        <v>0.292656063426183</v>
      </c>
    </row>
    <row r="36" customFormat="false" ht="16.2" hidden="false" customHeight="false" outlineLevel="0" collapsed="false">
      <c r="C36" s="38" t="s">
        <v>22</v>
      </c>
      <c r="D36" s="38"/>
      <c r="E36" s="34" t="n">
        <f aca="false">IF(Z21="","",E41)</f>
        <v>3.16688221495254E-013</v>
      </c>
      <c r="F36" s="97"/>
      <c r="G36" s="98"/>
      <c r="H36" s="46" t="str">
        <f aca="false">H41</f>
        <v>p=</v>
      </c>
      <c r="I36" s="37" t="n">
        <f aca="false">IF(Z21="","",I41)</f>
        <v>3.16688221495254E-013</v>
      </c>
      <c r="J36" s="46" t="str">
        <f aca="false">J41</f>
        <v>C=</v>
      </c>
      <c r="K36" s="37" t="n">
        <f aca="false">IF(Z21="","",K41)</f>
        <v>0.28087500549091</v>
      </c>
    </row>
    <row r="37" customFormat="false" ht="16.2" hidden="false" customHeight="false" outlineLevel="0" collapsed="false">
      <c r="C37" s="33" t="s">
        <v>23</v>
      </c>
      <c r="D37" s="33"/>
      <c r="E37" s="40" t="str">
        <f aca="false">IF(Z21="","",E42)</f>
        <v>p&lt;.001 ***</v>
      </c>
      <c r="F37" s="97"/>
      <c r="G37" s="98"/>
      <c r="H37" s="46" t="str">
        <f aca="false">H42</f>
        <v>差異顯著性</v>
      </c>
      <c r="I37" s="37" t="str">
        <f aca="false">IF(Z21="","",I42)</f>
        <v>p&lt;.001 ***</v>
      </c>
      <c r="J37" s="46" t="str">
        <f aca="false">J42</f>
        <v>Vc=</v>
      </c>
      <c r="K37" s="37" t="n">
        <f aca="false">IF(Z21="","",K42)</f>
        <v>0.168965056999083</v>
      </c>
    </row>
    <row r="38" customFormat="false" ht="16.2" hidden="false" customHeight="false" outlineLevel="0" collapsed="false">
      <c r="B38" s="2"/>
      <c r="C38" s="38" t="str">
        <f aca="false">C43</f>
        <v>df=</v>
      </c>
      <c r="D38" s="38"/>
      <c r="E38" s="40" t="n">
        <f aca="false">IF(Z21="","",E43)</f>
        <v>12</v>
      </c>
      <c r="F38" s="99"/>
      <c r="G38" s="98"/>
      <c r="H38" s="46" t="str">
        <f aca="false">H43</f>
        <v>df=</v>
      </c>
      <c r="I38" s="41" t="n">
        <f aca="false">IF(Z21="","",I43)</f>
        <v>12</v>
      </c>
      <c r="J38" s="46" t="str">
        <f aca="false">"由意見預測組別"&amp;J43</f>
        <v>由意見預測組別λ=</v>
      </c>
      <c r="K38" s="37" t="n">
        <f aca="false">IF(Z21="","",K43)</f>
        <v>0.0341997264021888</v>
      </c>
    </row>
    <row r="39" customFormat="false" ht="16.2" hidden="false" customHeight="false" outlineLevel="0" collapsed="false">
      <c r="C39" s="42"/>
      <c r="D39" s="42"/>
      <c r="E39" s="42"/>
      <c r="F39" s="97"/>
      <c r="G39" s="98"/>
      <c r="H39" s="44"/>
      <c r="I39" s="49"/>
      <c r="J39" s="46" t="str">
        <f aca="false">"由組別預測意見"&amp;J44</f>
        <v>由組別預測意見λ=</v>
      </c>
      <c r="K39" s="37" t="n">
        <f aca="false">IF(Z21="","",K44)</f>
        <v>0.0905233380480905</v>
      </c>
    </row>
    <row r="40" customFormat="false" ht="16.2" hidden="true" customHeight="false" outlineLevel="0" collapsed="false">
      <c r="C40" s="33" t="s">
        <v>20</v>
      </c>
      <c r="D40" s="33"/>
      <c r="E40" s="34" t="n">
        <f aca="false">AD26*(Z21*Z21/(AD21*Z26)+Z22*Z22/(AD22*Z26)+Z23*Z23/(AD23*Z26)+Z24*Z24/(AD24*Z26)+Z25*Z25/(AD25*Z26)+AA21*AA21/(AD21*AA26)+AA22*AA22/(AD22*AA26)+AA23*AA23/(AD23*AA26)+AA24*AA24/(AD24*AA26)+AA25*AA25/(AD25*AA26)+AB21*AB21/(AD21*AB26)+AB22*AB22/(AD22*AB26)+AB23*AB23/(AD23*AB26)+AB24*AB24/(AD24*AB26)+AB25*AB25/(AD25*AB26)+AC21*AC21/(AD21*AC26)+AC22*AC22/(AD22*AC26)+AC23*AC23/(AD23*AC26)+AC24*AC24/(AD24*AC26)+AC25*AC25/(AD25*AC26)-1)</f>
        <v>85.8188666030304</v>
      </c>
      <c r="F40" s="97"/>
      <c r="G40" s="98"/>
      <c r="H40" s="46" t="s">
        <v>24</v>
      </c>
      <c r="I40" s="37" t="n">
        <f aca="false">AD26*(Z21*Z21/(AD21*Z26)+Z22*Z22/(AD22*Z26)+Z23*Z23/(AD23*Z26)+Z24*Z24/(AD24*Z26)+Z25*Z25/(AD25*Z26)+AA21*AA21/(AD21*AA26)+AA22*AA22/(AD22*AA26)+AA23*AA23/(AD23*AA26)+AA24*AA24/(AD24*AA26)+AA25*AA25/(AD25*AA26)+AB21*AB21/(AD21*AB26)+AB22*AB22/(AD22*AB26)+AB23*AB23/(AD23*AB26)+AB24*AB24/(AD24*AB26)+AB25*AB25/(AD25*AB26)+AC21*AC21/(AD21*AC26)+AC22*AC22/(AD22*AC26)+AC23*AC23/(AD23*AC26)+AC24*AC24/(AD24*AC26)+AC25*AC25/(AD25*AC26)-1)</f>
        <v>85.8188666030304</v>
      </c>
      <c r="J40" s="36" t="s">
        <v>25</v>
      </c>
      <c r="K40" s="37" t="n">
        <f aca="false">SQRT(E40/AD26)</f>
        <v>0.292656063426183</v>
      </c>
    </row>
    <row r="41" customFormat="false" ht="16.2" hidden="true" customHeight="false" outlineLevel="0" collapsed="false">
      <c r="C41" s="38" t="s">
        <v>22</v>
      </c>
      <c r="D41" s="38"/>
      <c r="E41" s="34" t="n">
        <f aca="false">CHIDIST(E40,12)</f>
        <v>3.16688221495254E-013</v>
      </c>
      <c r="F41" s="99"/>
      <c r="G41" s="98"/>
      <c r="H41" s="36" t="s">
        <v>22</v>
      </c>
      <c r="I41" s="37" t="n">
        <f aca="false">CHIDIST(E40,12)</f>
        <v>3.16688221495254E-013</v>
      </c>
      <c r="J41" s="36" t="s">
        <v>26</v>
      </c>
      <c r="K41" s="37" t="n">
        <f aca="false">SQRT(E40/(E40+AD26))</f>
        <v>0.28087500549091</v>
      </c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6.2" hidden="true" customHeight="false" outlineLevel="0" collapsed="false">
      <c r="C42" s="33" t="s">
        <v>23</v>
      </c>
      <c r="D42" s="33"/>
      <c r="E42" s="40" t="str">
        <f aca="false">IF(CHIDIST(E40,12)&gt;=0.05,"p&gt;.05",IF(CHIDIST(E40,12)&gt;=0.01,"p&lt;.05 *",IF(CHIDIST(E40,12)&gt;=0.001,"p&lt;.01 **","p&lt;.001 ***")))</f>
        <v>p&lt;.001 ***</v>
      </c>
      <c r="F42" s="99"/>
      <c r="G42" s="98"/>
      <c r="H42" s="46" t="s">
        <v>23</v>
      </c>
      <c r="I42" s="45" t="str">
        <f aca="false">IF(CHIDIST(E40,12)&gt;=0.05,"p&gt;.05",IF(CHIDIST(E40,12)&gt;=0.01,"p&lt;.05 *",IF(CHIDIST(E40,12)&gt;=0.001,"p&lt;.01 **","p&lt;.001 ***")))</f>
        <v>p&lt;.001 ***</v>
      </c>
      <c r="J42" s="36" t="s">
        <v>27</v>
      </c>
      <c r="K42" s="37" t="n">
        <f aca="false">SQRT(K40*K40/3)</f>
        <v>0.168965056999083</v>
      </c>
    </row>
    <row r="43" customFormat="false" ht="16.2" hidden="true" customHeight="false" outlineLevel="0" collapsed="false">
      <c r="C43" s="38" t="s">
        <v>28</v>
      </c>
      <c r="D43" s="38"/>
      <c r="E43" s="40" t="n">
        <f aca="false">12</f>
        <v>12</v>
      </c>
      <c r="F43" s="99"/>
      <c r="G43" s="98"/>
      <c r="H43" s="36" t="s">
        <v>28</v>
      </c>
      <c r="I43" s="45" t="n">
        <f aca="false">12</f>
        <v>12</v>
      </c>
      <c r="J43" s="36" t="s">
        <v>29</v>
      </c>
      <c r="K43" s="37" t="n">
        <f aca="false">(LARGE(Z21:Z25,1)+LARGE(AA21:AA25,1)+LARGE(AB21:AB25,1)+LARGE(AC21:AC25,1)-LARGE(AD21:AD25,1))/(AD26-LARGE(AD21:AD25,1))</f>
        <v>0.0341997264021888</v>
      </c>
    </row>
    <row r="44" customFormat="false" ht="16.2" hidden="true" customHeight="false" outlineLevel="0" collapsed="false">
      <c r="C44" s="100"/>
      <c r="D44" s="100"/>
      <c r="E44" s="101"/>
      <c r="F44" s="48"/>
      <c r="I44" s="302"/>
      <c r="J44" s="36" t="s">
        <v>29</v>
      </c>
      <c r="K44" s="0" t="n">
        <f aca="false">(LARGE(Z21:AC21,1)+LARGE(Z22:AC22,1)+LARGE(Z23:AC23,1)+LARGE(Z24:AC24,1)+LARGE(Z25:AC25,1)-LARGE(Z26:AC26,1))/(AD26-LARGE(Z26:AC26,1))</f>
        <v>0.0905233380480905</v>
      </c>
    </row>
    <row r="45" customFormat="false" ht="16.2" hidden="true" customHeight="false" outlineLevel="0" collapsed="false"/>
    <row r="46" s="52" customFormat="true" ht="22.5" hidden="true" customHeight="true" outlineLevel="0" collapsed="false">
      <c r="A46" s="50" t="str">
        <f aca="false">$Y$21</f>
        <v>非常同意</v>
      </c>
      <c r="B46" s="51" t="s">
        <v>104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Q46" s="54"/>
      <c r="U46" s="142"/>
      <c r="V46" s="142"/>
      <c r="W46" s="279"/>
      <c r="X46" s="279"/>
      <c r="Y46" s="279"/>
      <c r="Z46" s="279"/>
      <c r="AA46" s="279"/>
      <c r="AB46" s="279"/>
      <c r="AC46" s="279"/>
      <c r="AD46" s="279"/>
      <c r="AE46" s="279"/>
      <c r="AF46" s="279"/>
      <c r="AG46" s="279"/>
      <c r="AH46" s="279"/>
      <c r="AI46" s="142"/>
      <c r="AJ46" s="142"/>
      <c r="AK46" s="142"/>
      <c r="AL46" s="142"/>
      <c r="AM46" s="279"/>
      <c r="AN46" s="279"/>
      <c r="AO46" s="279"/>
      <c r="AP46" s="142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79"/>
      <c r="BB46" s="279"/>
      <c r="BC46" s="279"/>
      <c r="BD46" s="279"/>
      <c r="BE46" s="279"/>
      <c r="BF46" s="279"/>
      <c r="BG46" s="279"/>
      <c r="BH46" s="279"/>
      <c r="BI46" s="279"/>
      <c r="BJ46" s="279"/>
      <c r="BK46" s="279"/>
      <c r="BL46" s="279"/>
      <c r="BM46" s="279"/>
      <c r="BN46" s="3"/>
      <c r="BO46" s="3"/>
      <c r="BP46" s="3"/>
      <c r="BQ46" s="3"/>
      <c r="BR46" s="3"/>
      <c r="BS46" s="3"/>
      <c r="BT46" s="3"/>
      <c r="BU46" s="3"/>
      <c r="BV46" s="3"/>
    </row>
    <row r="47" customFormat="false" ht="16.2" hidden="true" customHeight="false" outlineLevel="0" collapsed="false">
      <c r="A47" s="56" t="str">
        <f aca="false">$Z$20</f>
        <v>學生</v>
      </c>
      <c r="B47" s="56" t="s">
        <v>31</v>
      </c>
      <c r="C47" s="56" t="str">
        <f aca="false">$AA$20</f>
        <v>教師</v>
      </c>
      <c r="D47" s="57"/>
      <c r="E47" s="58" t="n">
        <f aca="false">$Z$27</f>
        <v>0.281045751633987</v>
      </c>
      <c r="F47" s="58" t="n">
        <f aca="false">$AA$27</f>
        <v>0.25938566552901</v>
      </c>
      <c r="G47" s="58" t="n">
        <f aca="false">E47-F47</f>
        <v>0.0216600861049767</v>
      </c>
      <c r="H47" s="57" t="str">
        <f aca="false">IF(L47&gt;0,IF(M47&gt;0,"P&lt;.05 *","P&gt;.05"),IF(M47&gt;0,"P&gt;.05","P&lt;.05 *"))</f>
        <v>P&gt;.05</v>
      </c>
      <c r="I47" s="59"/>
      <c r="J47" s="57" t="str">
        <f aca="false">IF(H47="P&gt;.05","沒有顯著性差異","有顯著性差異")</f>
        <v>沒有顯著性差異</v>
      </c>
      <c r="K47" s="59"/>
      <c r="L47" s="57" t="n">
        <f aca="false">(Z27-AA27)+SQRT(CHIINV(0.05,12))*SQRT((Z27*(1-Z27)/$Z$26)+(AA27*(1-AA27)/$AA$26))</f>
        <v>0.22550736775679</v>
      </c>
      <c r="M47" s="57" t="n">
        <f aca="false">(Z27-AA27)-SQRT(CHIINV(0.05,12))*SQRT((Z27*(1-Z27)/$Z$26)+(AA27*(1-AA27)/$AA$26))</f>
        <v>-0.182187195546836</v>
      </c>
      <c r="N47" s="59"/>
      <c r="O47" s="178" t="str">
        <f aca="false">Z20&amp;"的百分比"</f>
        <v>學生的百分比</v>
      </c>
      <c r="P47" s="179" t="n">
        <f aca="false">E117</f>
        <v>0.281045751633987</v>
      </c>
      <c r="Q47" s="61" t="str">
        <f aca="false">IF(H117="P&lt;.05 *",IF(E117&gt;F117,"顯著高於","顯著低於"),IF(E117&gt;F117,"沒有顯著高於","沒有顯著低於"))</f>
        <v>沒有顯著高於</v>
      </c>
      <c r="R47" s="178" t="str">
        <f aca="false">AA20&amp;"的百分比"</f>
        <v>教師的百分比</v>
      </c>
      <c r="S47" s="179" t="n">
        <f aca="false">F117</f>
        <v>0.25938566552901</v>
      </c>
    </row>
    <row r="48" customFormat="false" ht="16.2" hidden="true" customHeight="false" outlineLevel="0" collapsed="false">
      <c r="A48" s="56"/>
      <c r="B48" s="56"/>
      <c r="C48" s="56"/>
      <c r="D48" s="57"/>
      <c r="E48" s="58"/>
      <c r="F48" s="58"/>
      <c r="G48" s="58"/>
      <c r="H48" s="57"/>
      <c r="I48" s="59"/>
      <c r="J48" s="59"/>
      <c r="K48" s="59"/>
      <c r="L48" s="57"/>
      <c r="M48" s="57"/>
      <c r="N48" s="59"/>
    </row>
    <row r="49" customFormat="false" ht="16.2" hidden="true" customHeight="false" outlineLevel="0" collapsed="false">
      <c r="A49" s="56" t="str">
        <f aca="false">$Z$20</f>
        <v>學生</v>
      </c>
      <c r="B49" s="56" t="s">
        <v>31</v>
      </c>
      <c r="C49" s="56" t="str">
        <f aca="false">$AB$20</f>
        <v>家長</v>
      </c>
      <c r="D49" s="57"/>
      <c r="E49" s="58" t="n">
        <f aca="false">$Z$27</f>
        <v>0.281045751633987</v>
      </c>
      <c r="F49" s="58" t="n">
        <f aca="false">$AB$27</f>
        <v>0.375478927203065</v>
      </c>
      <c r="G49" s="58" t="n">
        <f aca="false">E49-F49</f>
        <v>-0.0944331755690782</v>
      </c>
      <c r="H49" s="57" t="str">
        <f aca="false">IF(L49&gt;0,IF(M49&gt;0,"P&lt;.05 *","P&gt;.05"),IF(M49&gt;0,"P&gt;.05","P&lt;.05 *"))</f>
        <v>P&gt;.05</v>
      </c>
      <c r="I49" s="59"/>
      <c r="J49" s="57" t="str">
        <f aca="false">IF(H49="P&gt;.05","沒有顯著性差異","有顯著性差異")</f>
        <v>沒有顯著性差異</v>
      </c>
      <c r="K49" s="59"/>
      <c r="L49" s="57" t="n">
        <f aca="false">(Z27-AB27)+SQRT(CHIINV(0.05,12))*SQRT((Z27*(1-Z27)/$Z$26)+(AB27*(1-AB27)/$AB$26))</f>
        <v>0.121573348536583</v>
      </c>
      <c r="M49" s="57" t="n">
        <f aca="false">(Z27-AB27)-SQRT(CHIINV(0.05,12))*SQRT((Z27*(1-Z27)/$Z$26)+(AB27*(1-AB27)/$AB$26))</f>
        <v>-0.31043969967474</v>
      </c>
      <c r="N49" s="59"/>
      <c r="O49" s="178" t="str">
        <f aca="false">Z20&amp;"的百分比"</f>
        <v>學生的百分比</v>
      </c>
      <c r="P49" s="179" t="n">
        <f aca="false">E119</f>
        <v>0.281045751633987</v>
      </c>
      <c r="Q49" s="61" t="str">
        <f aca="false">IF(H119="P&lt;.05 *",IF(E119&gt;F119,"顯著高於","顯著低於"),IF(E119&gt;F119,"沒有顯著高於","沒有顯著低於"))</f>
        <v>沒有顯著低於</v>
      </c>
      <c r="R49" s="178" t="str">
        <f aca="false">AB20&amp;"的百分比"</f>
        <v>家長的百分比</v>
      </c>
      <c r="S49" s="179" t="n">
        <f aca="false">F119</f>
        <v>0.375478927203065</v>
      </c>
    </row>
    <row r="50" customFormat="false" ht="16.2" hidden="true" customHeight="false" outlineLevel="0" collapsed="false">
      <c r="A50" s="56"/>
      <c r="B50" s="56"/>
      <c r="C50" s="56"/>
      <c r="D50" s="57"/>
      <c r="E50" s="58"/>
      <c r="F50" s="58"/>
      <c r="G50" s="58"/>
      <c r="H50" s="57"/>
      <c r="I50" s="59"/>
      <c r="J50" s="59"/>
      <c r="K50" s="59"/>
      <c r="L50" s="57"/>
      <c r="M50" s="57"/>
      <c r="N50" s="59"/>
    </row>
    <row r="51" customFormat="false" ht="16.2" hidden="true" customHeight="false" outlineLevel="0" collapsed="false">
      <c r="A51" s="56" t="str">
        <f aca="false">$Z$20</f>
        <v>學生</v>
      </c>
      <c r="B51" s="56" t="s">
        <v>31</v>
      </c>
      <c r="C51" s="56" t="str">
        <f aca="false">$AC$20</f>
        <v>專家</v>
      </c>
      <c r="D51" s="57"/>
      <c r="E51" s="58" t="n">
        <f aca="false">$Z$27</f>
        <v>0.281045751633987</v>
      </c>
      <c r="F51" s="58" t="n">
        <f aca="false">$AC$27</f>
        <v>0.183050847457627</v>
      </c>
      <c r="G51" s="58" t="n">
        <f aca="false">E51-F51</f>
        <v>0.0979949041763598</v>
      </c>
      <c r="H51" s="57" t="str">
        <f aca="false">IF(L51&gt;0,IF(M51&gt;0,"P&lt;.05 *","P&gt;.05"),IF(M51&gt;0,"P&gt;.05","P&lt;.05 *"))</f>
        <v>P&gt;.05</v>
      </c>
      <c r="I51" s="59"/>
      <c r="J51" s="57" t="str">
        <f aca="false">IF(H51="P&gt;.05","沒有顯著性差異","有顯著性差異")</f>
        <v>沒有顯著性差異</v>
      </c>
      <c r="K51" s="59"/>
      <c r="L51" s="57" t="n">
        <f aca="false">(Z27-AC27)+SQRT(CHIINV(0.05,12))*SQRT((Z27*(1-Z27)/$Z$26)+(AC27*(1-AC27)/$AC$26))</f>
        <v>0.294022168720383</v>
      </c>
      <c r="M51" s="57" t="n">
        <f aca="false">(Z27-AC27)-SQRT(CHIINV(0.05,12))*SQRT((Z27*(1-Z27)/$Z$26)+(AC27*(1-AC27)/$AC$26))</f>
        <v>-0.0980323603676631</v>
      </c>
      <c r="N51" s="59"/>
      <c r="O51" s="178" t="str">
        <f aca="false">Z20&amp;"的百分比"</f>
        <v>學生的百分比</v>
      </c>
      <c r="P51" s="179" t="n">
        <f aca="false">E121</f>
        <v>0.281045751633987</v>
      </c>
      <c r="Q51" s="61" t="str">
        <f aca="false">IF(H121="P&lt;.05 *",IF(E121&gt;F121,"顯著高於","顯著低於"),IF(E121&gt;F121,"沒有顯著高於","沒有顯著低於"))</f>
        <v>沒有顯著高於</v>
      </c>
      <c r="R51" s="178" t="str">
        <f aca="false">AC20&amp;"的百分比"</f>
        <v>專家的百分比</v>
      </c>
      <c r="S51" s="179" t="n">
        <f aca="false">F121</f>
        <v>0.183050847457627</v>
      </c>
    </row>
    <row r="52" customFormat="false" ht="16.2" hidden="true" customHeight="false" outlineLevel="0" collapsed="false">
      <c r="A52" s="281"/>
      <c r="B52" s="56"/>
      <c r="C52" s="56"/>
      <c r="D52" s="57"/>
      <c r="E52" s="58"/>
      <c r="F52" s="58"/>
      <c r="G52" s="58"/>
      <c r="H52" s="57"/>
      <c r="I52" s="59"/>
      <c r="J52" s="59"/>
      <c r="K52" s="59"/>
      <c r="L52" s="57"/>
      <c r="M52" s="57"/>
      <c r="N52" s="59"/>
    </row>
    <row r="53" customFormat="false" ht="16.2" hidden="true" customHeight="false" outlineLevel="0" collapsed="false">
      <c r="A53" s="56" t="str">
        <f aca="false">$AA$20</f>
        <v>教師</v>
      </c>
      <c r="B53" s="56" t="s">
        <v>31</v>
      </c>
      <c r="C53" s="56" t="str">
        <f aca="false">$AB$20</f>
        <v>家長</v>
      </c>
      <c r="D53" s="57"/>
      <c r="E53" s="58" t="n">
        <f aca="false">$AA$27</f>
        <v>0.25938566552901</v>
      </c>
      <c r="F53" s="58" t="n">
        <f aca="false">$AB$27</f>
        <v>0.375478927203065</v>
      </c>
      <c r="G53" s="58" t="n">
        <f aca="false">E53-F53</f>
        <v>-0.116093261674055</v>
      </c>
      <c r="H53" s="57" t="str">
        <f aca="false">IF(L53&gt;0,IF(M53&gt;0,"P&lt;.05 *","P&gt;.05"),IF(M53&gt;0,"P&gt;.05","P&lt;.05 *"))</f>
        <v>P&gt;.05</v>
      </c>
      <c r="I53" s="59"/>
      <c r="J53" s="57" t="str">
        <f aca="false">IF(H53="P&gt;.05","沒有顯著性差異","有顯著性差異")</f>
        <v>沒有顯著性差異</v>
      </c>
      <c r="K53" s="59"/>
      <c r="L53" s="57" t="n">
        <f aca="false">(AA27-AB27)+SQRT(CHIINV(0.05,12))*SQRT((AA27*(1-AA27)/$AA$26)+(AB27*(1-AB27)/$AB$26))</f>
        <v>0.0646731289071457</v>
      </c>
      <c r="M53" s="57" t="n">
        <f aca="false">(AA27-AB27)-SQRT(CHIINV(0.05,12))*SQRT((AA27*(1-AA27)/$AA$26)+(AB27*(1-AB27)/$AB$26))</f>
        <v>-0.296859652255256</v>
      </c>
      <c r="N53" s="59"/>
      <c r="O53" s="178" t="str">
        <f aca="false">AA20&amp;"的百分比"</f>
        <v>教師的百分比</v>
      </c>
      <c r="P53" s="179" t="n">
        <f aca="false">E123</f>
        <v>0.25938566552901</v>
      </c>
      <c r="Q53" s="61" t="str">
        <f aca="false">IF(H123="P&lt;.05 *",IF(E123&gt;F123,"顯著高於","顯著低於"),IF(E123&gt;F123,"沒有顯著高於","沒有顯著低於"))</f>
        <v>沒有顯著低於</v>
      </c>
      <c r="R53" s="178" t="str">
        <f aca="false">AB20&amp;"的百分比"</f>
        <v>家長的百分比</v>
      </c>
      <c r="S53" s="179" t="n">
        <f aca="false">F123</f>
        <v>0.375478927203065</v>
      </c>
    </row>
    <row r="54" customFormat="false" ht="16.2" hidden="true" customHeight="false" outlineLevel="0" collapsed="false">
      <c r="A54" s="281"/>
      <c r="B54" s="56"/>
      <c r="C54" s="56"/>
      <c r="D54" s="57"/>
      <c r="E54" s="58"/>
      <c r="F54" s="58"/>
      <c r="G54" s="58"/>
      <c r="H54" s="57"/>
      <c r="I54" s="59"/>
      <c r="J54" s="59"/>
      <c r="K54" s="59"/>
      <c r="L54" s="57"/>
      <c r="M54" s="57"/>
      <c r="N54" s="59"/>
    </row>
    <row r="55" customFormat="false" ht="16.2" hidden="true" customHeight="false" outlineLevel="0" collapsed="false">
      <c r="A55" s="56" t="str">
        <f aca="false">$AA$20</f>
        <v>教師</v>
      </c>
      <c r="B55" s="56" t="s">
        <v>31</v>
      </c>
      <c r="C55" s="56" t="str">
        <f aca="false">$AC$20</f>
        <v>專家</v>
      </c>
      <c r="D55" s="57"/>
      <c r="E55" s="58" t="n">
        <f aca="false">$AA$27</f>
        <v>0.25938566552901</v>
      </c>
      <c r="F55" s="58" t="n">
        <f aca="false">$AC$27</f>
        <v>0.183050847457627</v>
      </c>
      <c r="G55" s="58" t="n">
        <f aca="false">E55-F55</f>
        <v>0.0763348180713831</v>
      </c>
      <c r="H55" s="57" t="str">
        <f aca="false">IF(L55&gt;0,IF(M55&gt;0,"P&lt;.05 *","P&gt;.05"),IF(M55&gt;0,"P&gt;.05","P&lt;.05 *"))</f>
        <v>P&gt;.05</v>
      </c>
      <c r="I55" s="59"/>
      <c r="J55" s="57" t="str">
        <f aca="false">IF(H55="P&gt;.05","沒有顯著性差異","有顯著性差異")</f>
        <v>沒有顯著性差異</v>
      </c>
      <c r="K55" s="59"/>
      <c r="L55" s="57" t="n">
        <f aca="false">(AA27-AC27)+SQRT(CHIINV(0.05,12))*SQRT((AA27*(1-AA27)/$AA$26)+(AC27*(1-AC27)/$AC$26))</f>
        <v>0.232681733461991</v>
      </c>
      <c r="M55" s="57" t="n">
        <f aca="false">(AA27-AC27)-SQRT(CHIINV(0.05,12))*SQRT((AA27*(1-AA27)/$AA$26)+(AC27*(1-AC27)/$AC$26))</f>
        <v>-0.0800120973192244</v>
      </c>
      <c r="N55" s="59"/>
      <c r="O55" s="178" t="str">
        <f aca="false">AA20&amp;"的百分比"</f>
        <v>教師的百分比</v>
      </c>
      <c r="P55" s="179" t="n">
        <f aca="false">E125</f>
        <v>0.25938566552901</v>
      </c>
      <c r="Q55" s="61" t="str">
        <f aca="false">IF(H125="P&lt;.05 *",IF(E125&gt;F125,"顯著高於","顯著低於"),IF(E125&gt;F125,"沒有顯著高於","沒有顯著低於"))</f>
        <v>沒有顯著高於</v>
      </c>
      <c r="R55" s="178" t="str">
        <f aca="false">AC20&amp;"的百分比"</f>
        <v>專家的百分比</v>
      </c>
      <c r="S55" s="179" t="n">
        <f aca="false">F125</f>
        <v>0.183050847457627</v>
      </c>
    </row>
    <row r="56" customFormat="false" ht="16.2" hidden="true" customHeight="false" outlineLevel="0" collapsed="false">
      <c r="A56" s="281"/>
      <c r="B56" s="56"/>
      <c r="C56" s="56"/>
      <c r="D56" s="57"/>
      <c r="E56" s="58"/>
      <c r="F56" s="58"/>
      <c r="G56" s="58"/>
      <c r="H56" s="57"/>
      <c r="I56" s="59"/>
      <c r="J56" s="59"/>
      <c r="K56" s="59"/>
      <c r="L56" s="57"/>
      <c r="M56" s="57"/>
      <c r="N56" s="59"/>
    </row>
    <row r="57" customFormat="false" ht="16.2" hidden="true" customHeight="false" outlineLevel="0" collapsed="false">
      <c r="A57" s="56" t="str">
        <f aca="false">$AB$20</f>
        <v>家長</v>
      </c>
      <c r="B57" s="56" t="s">
        <v>31</v>
      </c>
      <c r="C57" s="56" t="str">
        <f aca="false">$AC$20</f>
        <v>專家</v>
      </c>
      <c r="D57" s="57"/>
      <c r="E57" s="58" t="n">
        <f aca="false">$AB$27</f>
        <v>0.375478927203065</v>
      </c>
      <c r="F57" s="58" t="n">
        <f aca="false">$AC$27</f>
        <v>0.183050847457627</v>
      </c>
      <c r="G57" s="58" t="n">
        <f aca="false">E57-F57</f>
        <v>0.192428079745438</v>
      </c>
      <c r="H57" s="57" t="str">
        <f aca="false">IF(L57&gt;0,IF(M57&gt;0,"P&lt;.05 *","P&gt;.05"),IF(M57&gt;0,"P&gt;.05","P&lt;.05 *"))</f>
        <v>P&lt;.05 *</v>
      </c>
      <c r="I57" s="59"/>
      <c r="J57" s="57" t="str">
        <f aca="false">IF(H57="P&gt;.05","沒有顯著性差異","有顯著性差異")</f>
        <v>有顯著性差異</v>
      </c>
      <c r="K57" s="59"/>
      <c r="L57" s="57" t="n">
        <f aca="false">(AB27-AC27)+SQRT(CHIINV(0.05,12))*SQRT((AB27*(1-AB27)/$AB$26)+(AC27*(1-AC27)/$AC$26))</f>
        <v>0.364327649760996</v>
      </c>
      <c r="M57" s="57" t="n">
        <f aca="false">(AB27-AC27)-SQRT(CHIINV(0.05,12))*SQRT((AB27*(1-AB27)/$AB$26)+(AC27*(1-AC27)/$AC$26))</f>
        <v>0.0205285097298796</v>
      </c>
      <c r="N57" s="59"/>
      <c r="O57" s="178" t="str">
        <f aca="false">AB20&amp;"的百分比"</f>
        <v>家長的百分比</v>
      </c>
      <c r="P57" s="179" t="n">
        <f aca="false">E127</f>
        <v>0.375478927203065</v>
      </c>
      <c r="Q57" s="61" t="str">
        <f aca="false">IF(H127="P&lt;.05 *",IF(E127&gt;F127,"顯著高於","顯著低於"),IF(E127&gt;F127,"沒有顯著高於","沒有顯著低於"))</f>
        <v>顯著高於</v>
      </c>
      <c r="R57" s="178" t="str">
        <f aca="false">AC20&amp;"的百分比"</f>
        <v>專家的百分比</v>
      </c>
      <c r="S57" s="179" t="n">
        <f aca="false">F127</f>
        <v>0.183050847457627</v>
      </c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6.2" hidden="true" customHeight="false" outlineLevel="0" collapsed="false">
      <c r="A58" s="2"/>
      <c r="B58" s="2"/>
      <c r="C58" s="2"/>
      <c r="D58" s="2"/>
      <c r="E58" s="2"/>
      <c r="F58" s="2"/>
      <c r="G58" s="3"/>
      <c r="H58" s="2"/>
      <c r="I58" s="3"/>
      <c r="J58" s="3"/>
      <c r="K58" s="3"/>
      <c r="L58" s="3"/>
      <c r="M58" s="3"/>
      <c r="N58" s="3"/>
    </row>
    <row r="59" customFormat="false" ht="16.2" hidden="true" customHeight="false" outlineLevel="0" collapsed="false">
      <c r="A59" s="2"/>
      <c r="B59" s="2"/>
      <c r="C59" s="2"/>
      <c r="D59" s="2"/>
      <c r="E59" s="2"/>
      <c r="F59" s="2"/>
      <c r="G59" s="3"/>
      <c r="H59" s="3"/>
      <c r="I59" s="3"/>
      <c r="J59" s="3"/>
      <c r="K59" s="3"/>
      <c r="L59" s="3"/>
      <c r="M59" s="3"/>
      <c r="N59" s="3"/>
    </row>
    <row r="60" s="52" customFormat="true" ht="22.5" hidden="true" customHeight="true" outlineLevel="0" collapsed="false">
      <c r="A60" s="102" t="str">
        <f aca="false">$Y$22</f>
        <v>同意</v>
      </c>
      <c r="B60" s="103" t="s">
        <v>131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Q60" s="54"/>
      <c r="U60" s="142"/>
      <c r="V60" s="142"/>
      <c r="W60" s="279"/>
      <c r="X60" s="279"/>
      <c r="Y60" s="279"/>
      <c r="Z60" s="279"/>
      <c r="AA60" s="279"/>
      <c r="AB60" s="279"/>
      <c r="AC60" s="279"/>
      <c r="AD60" s="279"/>
      <c r="AE60" s="279"/>
      <c r="AF60" s="279"/>
      <c r="AG60" s="279"/>
      <c r="AH60" s="279"/>
      <c r="AI60" s="142"/>
      <c r="AJ60" s="142"/>
      <c r="AK60" s="142"/>
      <c r="AL60" s="142"/>
      <c r="AM60" s="279"/>
      <c r="AN60" s="279"/>
      <c r="AO60" s="279"/>
      <c r="AP60" s="142"/>
      <c r="AQ60" s="279"/>
      <c r="AR60" s="279"/>
      <c r="AS60" s="279"/>
      <c r="AT60" s="279"/>
      <c r="AU60" s="279"/>
      <c r="AV60" s="279"/>
      <c r="AW60" s="279"/>
      <c r="AX60" s="279"/>
      <c r="AY60" s="279"/>
      <c r="AZ60" s="279"/>
      <c r="BA60" s="279"/>
      <c r="BB60" s="279"/>
      <c r="BC60" s="279"/>
      <c r="BD60" s="279"/>
      <c r="BE60" s="279"/>
      <c r="BF60" s="279"/>
      <c r="BG60" s="279"/>
      <c r="BH60" s="279"/>
      <c r="BI60" s="279"/>
      <c r="BJ60" s="279"/>
      <c r="BK60" s="279"/>
      <c r="BL60" s="279"/>
      <c r="BM60" s="279"/>
      <c r="BN60" s="3"/>
      <c r="BO60" s="3"/>
      <c r="BP60" s="3"/>
      <c r="BQ60" s="3"/>
      <c r="BR60" s="3"/>
      <c r="BS60" s="3"/>
      <c r="BT60" s="3"/>
      <c r="BU60" s="3"/>
      <c r="BV60" s="3"/>
    </row>
    <row r="61" customFormat="false" ht="16.2" hidden="true" customHeight="false" outlineLevel="0" collapsed="false">
      <c r="A61" s="106" t="str">
        <f aca="false">$Z$20</f>
        <v>學生</v>
      </c>
      <c r="B61" s="106" t="s">
        <v>31</v>
      </c>
      <c r="C61" s="106" t="str">
        <f aca="false">$AA$20</f>
        <v>教師</v>
      </c>
      <c r="D61" s="107"/>
      <c r="E61" s="108" t="n">
        <f aca="false">$Z$28</f>
        <v>0.294117647058824</v>
      </c>
      <c r="F61" s="108" t="n">
        <f aca="false">$AA$28</f>
        <v>0.184300341296928</v>
      </c>
      <c r="G61" s="108" t="n">
        <f aca="false">E61-F61</f>
        <v>0.109817305761895</v>
      </c>
      <c r="H61" s="107" t="str">
        <f aca="false">IF(L61&gt;0,IF(M61&gt;0,"P&lt;.05 *","P&gt;.05"),IF(M61&gt;0,"P&gt;.05","P&lt;.05 *"))</f>
        <v>P&gt;.05</v>
      </c>
      <c r="I61" s="49"/>
      <c r="J61" s="107" t="str">
        <f aca="false">IF(H61="P&gt;.05","沒有顯著性差異","有顯著性差異")</f>
        <v>沒有顯著性差異</v>
      </c>
      <c r="K61" s="49"/>
      <c r="L61" s="107" t="n">
        <f aca="false">(Z28-AA28)+SQRT(CHIINV(0.05,12))*SQRT((Z28*(1-Z28)/$Z$26)+(AA28*(1-AA28)/$AA$26))</f>
        <v>0.308108381794335</v>
      </c>
      <c r="M61" s="107" t="n">
        <f aca="false">(Z28-AA28)-SQRT(CHIINV(0.05,12))*SQRT((Z28*(1-Z28)/$Z$26)+(AA28*(1-AA28)/$AA$26))</f>
        <v>-0.0884737702705447</v>
      </c>
      <c r="N61" s="49"/>
      <c r="O61" s="178" t="str">
        <f aca="false">Z20&amp;"的百分比"</f>
        <v>學生的百分比</v>
      </c>
      <c r="P61" s="179" t="n">
        <f aca="false">E131</f>
        <v>0.294117647058824</v>
      </c>
      <c r="Q61" s="61" t="str">
        <f aca="false">IF(H131="P&lt;.05 *",IF(E131&gt;F131,"顯著高於","顯著低於"),IF(E131&gt;F131,"沒有顯著高於","沒有顯著低於"))</f>
        <v>沒有顯著高於</v>
      </c>
      <c r="R61" s="178" t="str">
        <f aca="false">AA20&amp;"的百分比"</f>
        <v>教師的百分比</v>
      </c>
      <c r="S61" s="179" t="n">
        <f aca="false">F131</f>
        <v>0.184300341296928</v>
      </c>
    </row>
    <row r="62" customFormat="false" ht="16.2" hidden="true" customHeight="false" outlineLevel="0" collapsed="false">
      <c r="A62" s="106"/>
      <c r="B62" s="106"/>
      <c r="C62" s="106"/>
      <c r="D62" s="107"/>
      <c r="E62" s="108"/>
      <c r="F62" s="108"/>
      <c r="G62" s="108"/>
      <c r="H62" s="107"/>
      <c r="I62" s="49"/>
      <c r="J62" s="49"/>
      <c r="K62" s="49"/>
      <c r="L62" s="107"/>
      <c r="M62" s="107"/>
      <c r="N62" s="49"/>
    </row>
    <row r="63" customFormat="false" ht="16.2" hidden="true" customHeight="false" outlineLevel="0" collapsed="false">
      <c r="A63" s="106" t="str">
        <f aca="false">$Z$20</f>
        <v>學生</v>
      </c>
      <c r="B63" s="106" t="s">
        <v>31</v>
      </c>
      <c r="C63" s="106" t="str">
        <f aca="false">$AB$20</f>
        <v>家長</v>
      </c>
      <c r="D63" s="107"/>
      <c r="E63" s="108" t="n">
        <f aca="false">$Z$28</f>
        <v>0.294117647058824</v>
      </c>
      <c r="F63" s="108" t="n">
        <f aca="false">$AB$28</f>
        <v>0.122605363984674</v>
      </c>
      <c r="G63" s="108" t="n">
        <f aca="false">E63-F63</f>
        <v>0.171512283074149</v>
      </c>
      <c r="H63" s="107" t="str">
        <f aca="false">IF(L63&gt;0,IF(M63&gt;0,"P&lt;.05 *","P&gt;.05"),IF(M63&gt;0,"P&gt;.05","P&lt;.05 *"))</f>
        <v>P&gt;.05</v>
      </c>
      <c r="I63" s="49"/>
      <c r="J63" s="107" t="str">
        <f aca="false">IF(H63="P&gt;.05","沒有顯著性差異","有顯著性差異")</f>
        <v>沒有顯著性差異</v>
      </c>
      <c r="K63" s="49"/>
      <c r="L63" s="107" t="n">
        <f aca="false">(Z28-AB28)+SQRT(CHIINV(0.05,12))*SQRT((Z28*(1-Z28)/$Z$26)+(AB28*(1-AB28)/$AB$26))</f>
        <v>0.36437822006691</v>
      </c>
      <c r="M63" s="107" t="n">
        <f aca="false">(Z28-AB28)-SQRT(CHIINV(0.05,12))*SQRT((Z28*(1-Z28)/$Z$26)+(AB28*(1-AB28)/$AB$26))</f>
        <v>-0.0213536539186111</v>
      </c>
      <c r="N63" s="49"/>
      <c r="O63" s="178" t="str">
        <f aca="false">Z20&amp;"的百分比"</f>
        <v>學生的百分比</v>
      </c>
      <c r="P63" s="179" t="n">
        <f aca="false">E133</f>
        <v>0.294117647058824</v>
      </c>
      <c r="Q63" s="61" t="str">
        <f aca="false">IF(H133="P&lt;.05 *",IF(E133&gt;F133,"顯著高於","顯著低於"),IF(E133&gt;F133,"沒有顯著高於","沒有顯著低於"))</f>
        <v>沒有顯著高於</v>
      </c>
      <c r="R63" s="178" t="str">
        <f aca="false">AB20&amp;"的百分比"</f>
        <v>家長的百分比</v>
      </c>
      <c r="S63" s="179" t="n">
        <f aca="false">F133</f>
        <v>0.122605363984674</v>
      </c>
    </row>
    <row r="64" customFormat="false" ht="16.2" hidden="true" customHeight="false" outlineLevel="0" collapsed="false">
      <c r="A64" s="106"/>
      <c r="B64" s="106"/>
      <c r="C64" s="106"/>
      <c r="D64" s="107"/>
      <c r="E64" s="108"/>
      <c r="F64" s="108"/>
      <c r="G64" s="108"/>
      <c r="H64" s="107"/>
      <c r="I64" s="49"/>
      <c r="J64" s="49"/>
      <c r="K64" s="49"/>
      <c r="L64" s="107"/>
      <c r="M64" s="107"/>
      <c r="N64" s="49"/>
    </row>
    <row r="65" customFormat="false" ht="16.2" hidden="true" customHeight="false" outlineLevel="0" collapsed="false">
      <c r="A65" s="106" t="str">
        <f aca="false">$Z$20</f>
        <v>學生</v>
      </c>
      <c r="B65" s="106" t="s">
        <v>31</v>
      </c>
      <c r="C65" s="106" t="str">
        <f aca="false">$AC$20</f>
        <v>專家</v>
      </c>
      <c r="D65" s="107"/>
      <c r="E65" s="108" t="n">
        <f aca="false">$Z$28</f>
        <v>0.294117647058824</v>
      </c>
      <c r="F65" s="108" t="n">
        <f aca="false">$AC$28</f>
        <v>0.115254237288136</v>
      </c>
      <c r="G65" s="108" t="n">
        <f aca="false">E65-F65</f>
        <v>0.178863409770688</v>
      </c>
      <c r="H65" s="107" t="str">
        <f aca="false">IF(L65&gt;0,IF(M65&gt;0,"P&lt;.05 *","P&gt;.05"),IF(M65&gt;0,"P&gt;.05","P&lt;.05 *"))</f>
        <v>P&gt;.05</v>
      </c>
      <c r="I65" s="49"/>
      <c r="J65" s="107" t="str">
        <f aca="false">IF(H65="P&gt;.05","沒有顯著性差異","有顯著性差異")</f>
        <v>沒有顯著性差異</v>
      </c>
      <c r="K65" s="49"/>
      <c r="L65" s="107" t="n">
        <f aca="false">(Z28-AC28)+SQRT(CHIINV(0.05,12))*SQRT((Z28*(1-Z28)/$Z$26)+(AC28*(1-AC28)/$AC$26))</f>
        <v>0.368070029935187</v>
      </c>
      <c r="M65" s="107" t="n">
        <f aca="false">(Z28-AC28)-SQRT(CHIINV(0.05,12))*SQRT((Z28*(1-Z28)/$Z$26)+(AC28*(1-AC28)/$AC$26))</f>
        <v>-0.0103432103938115</v>
      </c>
      <c r="N65" s="49"/>
      <c r="O65" s="178" t="str">
        <f aca="false">Z20&amp;"的百分比"</f>
        <v>學生的百分比</v>
      </c>
      <c r="P65" s="179" t="n">
        <f aca="false">E135</f>
        <v>0.294117647058824</v>
      </c>
      <c r="Q65" s="61" t="str">
        <f aca="false">IF(H135="P&lt;.05 *",IF(E135&gt;F135,"顯著高於","顯著低於"),IF(E135&gt;F135,"沒有顯著高於","沒有顯著低於"))</f>
        <v>沒有顯著高於</v>
      </c>
      <c r="R65" s="178" t="str">
        <f aca="false">AC20&amp;"的百分比"</f>
        <v>專家的百分比</v>
      </c>
      <c r="S65" s="179" t="n">
        <f aca="false">F135</f>
        <v>0.115254237288136</v>
      </c>
    </row>
    <row r="66" customFormat="false" ht="16.2" hidden="true" customHeight="false" outlineLevel="0" collapsed="false">
      <c r="A66" s="299"/>
      <c r="B66" s="106"/>
      <c r="C66" s="106"/>
      <c r="D66" s="107"/>
      <c r="E66" s="108"/>
      <c r="F66" s="108"/>
      <c r="G66" s="108"/>
      <c r="H66" s="107"/>
      <c r="I66" s="49"/>
      <c r="J66" s="49"/>
      <c r="K66" s="49"/>
      <c r="L66" s="107"/>
      <c r="M66" s="107"/>
      <c r="N66" s="49"/>
    </row>
    <row r="67" customFormat="false" ht="16.2" hidden="true" customHeight="false" outlineLevel="0" collapsed="false">
      <c r="A67" s="106" t="str">
        <f aca="false">$AA$20</f>
        <v>教師</v>
      </c>
      <c r="B67" s="106" t="s">
        <v>31</v>
      </c>
      <c r="C67" s="106" t="str">
        <f aca="false">$AB$20</f>
        <v>家長</v>
      </c>
      <c r="D67" s="107"/>
      <c r="E67" s="108" t="n">
        <f aca="false">$AA$28</f>
        <v>0.184300341296928</v>
      </c>
      <c r="F67" s="108" t="n">
        <f aca="false">$AB$28</f>
        <v>0.122605363984674</v>
      </c>
      <c r="G67" s="108" t="n">
        <f aca="false">E67-F67</f>
        <v>0.061694977312254</v>
      </c>
      <c r="H67" s="107" t="str">
        <f aca="false">IF(L67&gt;0,IF(M67&gt;0,"P&lt;.05 *","P&gt;.05"),IF(M67&gt;0,"P&gt;.05","P&lt;.05 *"))</f>
        <v>P&gt;.05</v>
      </c>
      <c r="I67" s="49"/>
      <c r="J67" s="107" t="str">
        <f aca="false">IF(H67="P&gt;.05","沒有顯著性差異","有顯著性差異")</f>
        <v>沒有顯著性差異</v>
      </c>
      <c r="K67" s="49"/>
      <c r="L67" s="107" t="n">
        <f aca="false">(AA28-AB28)+SQRT(CHIINV(0.05,12))*SQRT((AA28*(1-AA28)/$AA$26)+(AB28*(1-AB28)/$AB$26))</f>
        <v>0.201173345239076</v>
      </c>
      <c r="M67" s="107" t="n">
        <f aca="false">(AA28-AB28)-SQRT(CHIINV(0.05,12))*SQRT((AA28*(1-AA28)/$AA$26)+(AB28*(1-AB28)/$AB$26))</f>
        <v>-0.0777833906145684</v>
      </c>
      <c r="N67" s="49"/>
      <c r="O67" s="178" t="str">
        <f aca="false">AA20&amp;"的百分比"</f>
        <v>教師的百分比</v>
      </c>
      <c r="P67" s="179" t="n">
        <f aca="false">E137</f>
        <v>0.184300341296928</v>
      </c>
      <c r="Q67" s="61" t="str">
        <f aca="false">IF(H137="P&lt;.05 *",IF(E137&gt;F137,"顯著高於","顯著低於"),IF(E137&gt;F137,"沒有顯著高於","沒有顯著低於"))</f>
        <v>沒有顯著高於</v>
      </c>
      <c r="R67" s="178" t="str">
        <f aca="false">AB20&amp;"的百分比"</f>
        <v>家長的百分比</v>
      </c>
      <c r="S67" s="179" t="n">
        <f aca="false">F137</f>
        <v>0.122605363984674</v>
      </c>
    </row>
    <row r="68" customFormat="false" ht="16.2" hidden="true" customHeight="false" outlineLevel="0" collapsed="false">
      <c r="A68" s="299"/>
      <c r="B68" s="106"/>
      <c r="C68" s="106"/>
      <c r="D68" s="107"/>
      <c r="E68" s="108"/>
      <c r="F68" s="108"/>
      <c r="G68" s="108"/>
      <c r="H68" s="107"/>
      <c r="I68" s="49"/>
      <c r="J68" s="49"/>
      <c r="K68" s="49"/>
      <c r="L68" s="107"/>
      <c r="M68" s="107"/>
      <c r="N68" s="49"/>
    </row>
    <row r="69" customFormat="false" ht="16.2" hidden="true" customHeight="false" outlineLevel="0" collapsed="false">
      <c r="A69" s="106" t="str">
        <f aca="false">$AA$20</f>
        <v>教師</v>
      </c>
      <c r="B69" s="106" t="s">
        <v>31</v>
      </c>
      <c r="C69" s="106" t="str">
        <f aca="false">$AC$20</f>
        <v>專家</v>
      </c>
      <c r="D69" s="107"/>
      <c r="E69" s="108" t="n">
        <f aca="false">$AA$28</f>
        <v>0.184300341296928</v>
      </c>
      <c r="F69" s="108" t="n">
        <f aca="false">$AC$28</f>
        <v>0.115254237288136</v>
      </c>
      <c r="G69" s="108" t="n">
        <f aca="false">E69-F69</f>
        <v>0.0690461040087927</v>
      </c>
      <c r="H69" s="107" t="str">
        <f aca="false">IF(L69&gt;0,IF(M69&gt;0,"P&lt;.05 *","P&gt;.05"),IF(M69&gt;0,"P&gt;.05","P&lt;.05 *"))</f>
        <v>P&gt;.05</v>
      </c>
      <c r="I69" s="49"/>
      <c r="J69" s="107" t="str">
        <f aca="false">IF(H69="P&gt;.05","沒有顯著性差異","有顯著性差異")</f>
        <v>沒有顯著性差異</v>
      </c>
      <c r="K69" s="49"/>
      <c r="L69" s="107" t="n">
        <f aca="false">(AA28-AC28)+SQRT(CHIINV(0.05,12))*SQRT((AA28*(1-AA28)/$AA$26)+(AC28*(1-AC28)/$AC$26))</f>
        <v>0.203419057319747</v>
      </c>
      <c r="M69" s="107" t="n">
        <f aca="false">(AA28-AC28)-SQRT(CHIINV(0.05,12))*SQRT((AA28*(1-AA28)/$AA$26)+(AC28*(1-AC28)/$AC$26))</f>
        <v>-0.0653268493021612</v>
      </c>
      <c r="N69" s="49"/>
      <c r="O69" s="178" t="str">
        <f aca="false">AA20&amp;"的百分比"</f>
        <v>教師的百分比</v>
      </c>
      <c r="P69" s="179" t="n">
        <f aca="false">E139</f>
        <v>0.184300341296928</v>
      </c>
      <c r="Q69" s="61" t="str">
        <f aca="false">IF(H139="P&lt;.05 *",IF(E139&gt;F139,"顯著高於","顯著低於"),IF(E139&gt;F139,"沒有顯著高於","沒有顯著低於"))</f>
        <v>沒有顯著高於</v>
      </c>
      <c r="R69" s="178" t="str">
        <f aca="false">AC20&amp;"的百分比"</f>
        <v>專家的百分比</v>
      </c>
      <c r="S69" s="179" t="n">
        <f aca="false">F139</f>
        <v>0.115254237288136</v>
      </c>
    </row>
    <row r="70" customFormat="false" ht="16.2" hidden="true" customHeight="false" outlineLevel="0" collapsed="false">
      <c r="A70" s="299"/>
      <c r="B70" s="106"/>
      <c r="C70" s="106"/>
      <c r="D70" s="107"/>
      <c r="E70" s="108"/>
      <c r="F70" s="108"/>
      <c r="G70" s="108"/>
      <c r="H70" s="107"/>
      <c r="I70" s="49"/>
      <c r="J70" s="49"/>
      <c r="K70" s="49"/>
      <c r="L70" s="107"/>
      <c r="M70" s="107"/>
      <c r="N70" s="49"/>
    </row>
    <row r="71" customFormat="false" ht="16.2" hidden="true" customHeight="false" outlineLevel="0" collapsed="false">
      <c r="A71" s="106" t="str">
        <f aca="false">$AB$20</f>
        <v>家長</v>
      </c>
      <c r="B71" s="106" t="s">
        <v>31</v>
      </c>
      <c r="C71" s="106" t="str">
        <f aca="false">$AC$20</f>
        <v>專家</v>
      </c>
      <c r="D71" s="107"/>
      <c r="E71" s="108" t="n">
        <f aca="false">$AB$28</f>
        <v>0.122605363984674</v>
      </c>
      <c r="F71" s="108" t="n">
        <f aca="false">$AC$28</f>
        <v>0.115254237288136</v>
      </c>
      <c r="G71" s="108" t="n">
        <f aca="false">E71-F71</f>
        <v>0.00735112669653873</v>
      </c>
      <c r="H71" s="107" t="str">
        <f aca="false">IF(L71&gt;0,IF(M71&gt;0,"P&lt;.05 *","P&gt;.05"),IF(M71&gt;0,"P&gt;.05","P&lt;.05 *"))</f>
        <v>P&gt;.05</v>
      </c>
      <c r="I71" s="49"/>
      <c r="J71" s="107" t="str">
        <f aca="false">IF(H71="P&gt;.05","沒有顯著性差異","有顯著性差異")</f>
        <v>沒有顯著性差異</v>
      </c>
      <c r="K71" s="49"/>
      <c r="L71" s="107" t="n">
        <f aca="false">(AB28-AC28)+SQRT(CHIINV(0.05,12))*SQRT((AB28*(1-AB28)/$AB$26)+(AC28*(1-AC28)/$AC$26))</f>
        <v>0.133581112830977</v>
      </c>
      <c r="M71" s="107" t="n">
        <f aca="false">(AB28-AC28)-SQRT(CHIINV(0.05,12))*SQRT((AB28*(1-AB28)/$AB$26)+(AC28*(1-AC28)/$AC$26))</f>
        <v>-0.118878859437899</v>
      </c>
      <c r="N71" s="49"/>
      <c r="O71" s="178" t="str">
        <f aca="false">AB20&amp;"的百分比"</f>
        <v>家長的百分比</v>
      </c>
      <c r="P71" s="179" t="n">
        <f aca="false">E141</f>
        <v>0.122605363984674</v>
      </c>
      <c r="Q71" s="61" t="str">
        <f aca="false">IF(H141="P&lt;.05 *",IF(E141&gt;F141,"顯著高於","顯著低於"),IF(E141&gt;F141,"沒有顯著高於","沒有顯著低於"))</f>
        <v>沒有顯著高於</v>
      </c>
      <c r="R71" s="178" t="str">
        <f aca="false">AC20&amp;"的百分比"</f>
        <v>專家的百分比</v>
      </c>
      <c r="S71" s="179" t="n">
        <f aca="false">F141</f>
        <v>0.115254237288136</v>
      </c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6.2" hidden="true" customHeight="false" outlineLevel="0" collapsed="false">
      <c r="A72" s="2"/>
      <c r="B72" s="2"/>
      <c r="C72" s="2"/>
      <c r="D72" s="2"/>
      <c r="E72" s="2"/>
      <c r="F72" s="2"/>
      <c r="G72" s="3"/>
      <c r="H72" s="2"/>
      <c r="I72" s="3"/>
      <c r="J72" s="3"/>
      <c r="K72" s="3"/>
      <c r="L72" s="3"/>
      <c r="M72" s="3"/>
      <c r="N72" s="3"/>
    </row>
    <row r="73" customFormat="false" ht="16.2" hidden="true" customHeight="false" outlineLevel="0" collapsed="false">
      <c r="A73" s="2"/>
      <c r="B73" s="2"/>
      <c r="C73" s="2"/>
      <c r="D73" s="2"/>
      <c r="E73" s="2"/>
      <c r="F73" s="2"/>
      <c r="G73" s="3"/>
      <c r="H73" s="2"/>
      <c r="I73" s="3"/>
      <c r="J73" s="3"/>
      <c r="K73" s="3"/>
      <c r="L73" s="3"/>
      <c r="M73" s="3"/>
      <c r="N73" s="3"/>
    </row>
    <row r="74" s="52" customFormat="true" ht="22.5" hidden="true" customHeight="true" outlineLevel="0" collapsed="false">
      <c r="A74" s="145" t="str">
        <f aca="false">$Y$23</f>
        <v>沒有意見</v>
      </c>
      <c r="B74" s="146" t="s">
        <v>131</v>
      </c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Q74" s="54"/>
      <c r="U74" s="142"/>
      <c r="V74" s="142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142"/>
      <c r="AJ74" s="142"/>
      <c r="AK74" s="142"/>
      <c r="AL74" s="142"/>
      <c r="AM74" s="279"/>
      <c r="AN74" s="279"/>
      <c r="AO74" s="279"/>
      <c r="AP74" s="142"/>
      <c r="AQ74" s="279"/>
      <c r="AR74" s="279"/>
      <c r="AS74" s="279"/>
      <c r="AT74" s="279"/>
      <c r="AU74" s="279"/>
      <c r="AV74" s="279"/>
      <c r="AW74" s="279"/>
      <c r="AX74" s="279"/>
      <c r="AY74" s="279"/>
      <c r="AZ74" s="279"/>
      <c r="BA74" s="279"/>
      <c r="BB74" s="279"/>
      <c r="BC74" s="279"/>
      <c r="BD74" s="279"/>
      <c r="BE74" s="279"/>
      <c r="BF74" s="279"/>
      <c r="BG74" s="279"/>
      <c r="BH74" s="279"/>
      <c r="BI74" s="279"/>
      <c r="BJ74" s="279"/>
      <c r="BK74" s="279"/>
      <c r="BL74" s="279"/>
      <c r="BM74" s="279"/>
      <c r="BN74" s="3"/>
      <c r="BO74" s="3"/>
      <c r="BP74" s="3"/>
      <c r="BQ74" s="3"/>
      <c r="BR74" s="3"/>
      <c r="BS74" s="3"/>
      <c r="BT74" s="3"/>
      <c r="BU74" s="3"/>
      <c r="BV74" s="3"/>
    </row>
    <row r="75" customFormat="false" ht="16.2" hidden="true" customHeight="false" outlineLevel="0" collapsed="false">
      <c r="A75" s="148" t="str">
        <f aca="false">$Z$20</f>
        <v>學生</v>
      </c>
      <c r="B75" s="148" t="s">
        <v>31</v>
      </c>
      <c r="C75" s="148" t="str">
        <f aca="false">$AA$20</f>
        <v>教師</v>
      </c>
      <c r="D75" s="149"/>
      <c r="E75" s="150" t="n">
        <f aca="false">$Z$29</f>
        <v>0.0718954248366013</v>
      </c>
      <c r="F75" s="150" t="n">
        <f aca="false">$AA$29</f>
        <v>0.191126279863481</v>
      </c>
      <c r="G75" s="150" t="n">
        <f aca="false">E75-F75</f>
        <v>-0.11923085502688</v>
      </c>
      <c r="H75" s="149" t="str">
        <f aca="false">IF(L75&gt;0,IF(M75&gt;0,"P&lt;.05 *","P&gt;.05"),IF(M75&gt;0,"P&gt;.05","P&lt;.05 *"))</f>
        <v>P&gt;.05</v>
      </c>
      <c r="I75" s="151"/>
      <c r="J75" s="149" t="str">
        <f aca="false">IF(H75="P&gt;.05","沒有顯著性差異","有顯著性差異")</f>
        <v>沒有顯著性差異</v>
      </c>
      <c r="K75" s="151"/>
      <c r="L75" s="149" t="n">
        <f aca="false">(Z29-AA29)+SQRT(CHIINV(0.05,12))*SQRT((Z29*(1-Z29)/$Z$26)+(AA29*(1-AA29)/$AA$26))</f>
        <v>0.0231207984791747</v>
      </c>
      <c r="M75" s="149" t="n">
        <f aca="false">(Z29-AA29)-SQRT(CHIINV(0.05,12))*SQRT((Z29*(1-Z29)/$Z$26)+(AA29*(1-AA29)/$AA$26))</f>
        <v>-0.261582508532935</v>
      </c>
      <c r="N75" s="151"/>
      <c r="O75" s="178" t="str">
        <f aca="false">Z20&amp;"的百分比"</f>
        <v>學生的百分比</v>
      </c>
      <c r="P75" s="179" t="n">
        <f aca="false">E145</f>
        <v>0.0718954248366013</v>
      </c>
      <c r="Q75" s="61" t="str">
        <f aca="false">IF(H145="P&lt;.05 *",IF(E145&gt;F145,"顯著高於","顯著低於"),IF(E145&gt;F145,"沒有顯著高於","沒有顯著低於"))</f>
        <v>沒有顯著低於</v>
      </c>
      <c r="R75" s="178" t="str">
        <f aca="false">AA20&amp;"的百分比"</f>
        <v>教師的百分比</v>
      </c>
      <c r="S75" s="179" t="n">
        <f aca="false">F145</f>
        <v>0.191126279863481</v>
      </c>
    </row>
    <row r="76" customFormat="false" ht="16.2" hidden="true" customHeight="false" outlineLevel="0" collapsed="false">
      <c r="A76" s="148"/>
      <c r="B76" s="148"/>
      <c r="C76" s="148"/>
      <c r="D76" s="149"/>
      <c r="E76" s="150"/>
      <c r="F76" s="150"/>
      <c r="G76" s="150"/>
      <c r="H76" s="149"/>
      <c r="I76" s="151"/>
      <c r="J76" s="151"/>
      <c r="K76" s="151"/>
      <c r="L76" s="149"/>
      <c r="M76" s="149"/>
      <c r="N76" s="151"/>
    </row>
    <row r="77" customFormat="false" ht="16.2" hidden="true" customHeight="false" outlineLevel="0" collapsed="false">
      <c r="A77" s="148" t="str">
        <f aca="false">$Z$20</f>
        <v>學生</v>
      </c>
      <c r="B77" s="148" t="s">
        <v>31</v>
      </c>
      <c r="C77" s="148" t="str">
        <f aca="false">$AB$20</f>
        <v>家長</v>
      </c>
      <c r="D77" s="149"/>
      <c r="E77" s="150" t="n">
        <f aca="false">$Z$29</f>
        <v>0.0718954248366013</v>
      </c>
      <c r="F77" s="150" t="n">
        <f aca="false">$AB$29</f>
        <v>0.0881226053639847</v>
      </c>
      <c r="G77" s="150" t="n">
        <f aca="false">E77-F77</f>
        <v>-0.0162271805273834</v>
      </c>
      <c r="H77" s="149" t="str">
        <f aca="false">IF(L77&gt;0,IF(M77&gt;0,"P&lt;.05 *","P&gt;.05"),IF(M77&gt;0,"P&gt;.05","P&lt;.05 *"))</f>
        <v>P&gt;.05</v>
      </c>
      <c r="I77" s="151"/>
      <c r="J77" s="149" t="str">
        <f aca="false">IF(H77="P&gt;.05","沒有顯著性差異","有顯著性差異")</f>
        <v>沒有顯著性差異</v>
      </c>
      <c r="K77" s="151"/>
      <c r="L77" s="149" t="n">
        <f aca="false">(Z29-AB29)+SQRT(CHIINV(0.05,12))*SQRT((Z29*(1-Z29)/$Z$26)+(AB29*(1-AB29)/$AB$26))</f>
        <v>0.108846550383921</v>
      </c>
      <c r="M77" s="149" t="n">
        <f aca="false">(Z29-AB29)-SQRT(CHIINV(0.05,12))*SQRT((Z29*(1-Z29)/$Z$26)+(AB29*(1-AB29)/$AB$26))</f>
        <v>-0.141300911438688</v>
      </c>
      <c r="N77" s="151"/>
      <c r="O77" s="178" t="str">
        <f aca="false">Z20&amp;"的百分比"</f>
        <v>學生的百分比</v>
      </c>
      <c r="P77" s="179" t="n">
        <f aca="false">E147</f>
        <v>0.0718954248366013</v>
      </c>
      <c r="Q77" s="61" t="str">
        <f aca="false">IF(H147="P&lt;.05 *",IF(E147&gt;F147,"顯著高於","顯著低於"),IF(E147&gt;F147,"沒有顯著高於","沒有顯著低於"))</f>
        <v>沒有顯著低於</v>
      </c>
      <c r="R77" s="178" t="str">
        <f aca="false">AB20&amp;"的百分比"</f>
        <v>家長的百分比</v>
      </c>
      <c r="S77" s="179" t="n">
        <f aca="false">F147</f>
        <v>0.0881226053639847</v>
      </c>
    </row>
    <row r="78" customFormat="false" ht="16.2" hidden="true" customHeight="false" outlineLevel="0" collapsed="false">
      <c r="A78" s="148"/>
      <c r="B78" s="148"/>
      <c r="C78" s="148"/>
      <c r="D78" s="149"/>
      <c r="E78" s="150"/>
      <c r="F78" s="150"/>
      <c r="G78" s="150"/>
      <c r="H78" s="149"/>
      <c r="I78" s="151"/>
      <c r="J78" s="151"/>
      <c r="K78" s="151"/>
      <c r="L78" s="149"/>
      <c r="M78" s="149"/>
      <c r="N78" s="151"/>
    </row>
    <row r="79" customFormat="false" ht="16.2" hidden="true" customHeight="false" outlineLevel="0" collapsed="false">
      <c r="A79" s="148" t="str">
        <f aca="false">$Z$20</f>
        <v>學生</v>
      </c>
      <c r="B79" s="148" t="s">
        <v>31</v>
      </c>
      <c r="C79" s="148" t="str">
        <f aca="false">$AC$20</f>
        <v>專家</v>
      </c>
      <c r="D79" s="149"/>
      <c r="E79" s="150" t="n">
        <f aca="false">$Z$29</f>
        <v>0.0718954248366013</v>
      </c>
      <c r="F79" s="150" t="n">
        <f aca="false">$AC$29</f>
        <v>0.257627118644068</v>
      </c>
      <c r="G79" s="150" t="n">
        <f aca="false">E79-F79</f>
        <v>-0.185731693807466</v>
      </c>
      <c r="H79" s="149" t="str">
        <f aca="false">IF(L79&gt;0,IF(M79&gt;0,"P&lt;.05 *","P&gt;.05"),IF(M79&gt;0,"P&gt;.05","P&lt;.05 *"))</f>
        <v>P&lt;.05 *</v>
      </c>
      <c r="I79" s="151"/>
      <c r="J79" s="149" t="str">
        <f aca="false">IF(H79="P&gt;.05","沒有顯著性差異","有顯著性差異")</f>
        <v>有顯著性差異</v>
      </c>
      <c r="K79" s="151"/>
      <c r="L79" s="149" t="n">
        <f aca="false">(Z29-AC29)+SQRT(CHIINV(0.05,12))*SQRT((Z29*(1-Z29)/$Z$26)+(AC29*(1-AC29)/$AC$26))</f>
        <v>-0.0347297171703954</v>
      </c>
      <c r="M79" s="149" t="n">
        <f aca="false">(Z29-AC29)-SQRT(CHIINV(0.05,12))*SQRT((Z29*(1-Z29)/$Z$26)+(AC29*(1-AC29)/$AC$26))</f>
        <v>-0.336733670444538</v>
      </c>
      <c r="N79" s="151"/>
      <c r="O79" s="178" t="str">
        <f aca="false">Z20&amp;"的百分比"</f>
        <v>學生的百分比</v>
      </c>
      <c r="P79" s="179" t="n">
        <f aca="false">E149</f>
        <v>0.0718954248366013</v>
      </c>
      <c r="Q79" s="61" t="str">
        <f aca="false">IF(H149="P&lt;.05 *",IF(E149&gt;F149,"顯著高於","顯著低於"),IF(E149&gt;F149,"沒有顯著高於","沒有顯著低於"))</f>
        <v>顯著低於</v>
      </c>
      <c r="R79" s="178" t="str">
        <f aca="false">AC20&amp;"的百分比"</f>
        <v>專家的百分比</v>
      </c>
      <c r="S79" s="179" t="n">
        <f aca="false">F149</f>
        <v>0.257627118644068</v>
      </c>
    </row>
    <row r="80" customFormat="false" ht="16.2" hidden="true" customHeight="false" outlineLevel="0" collapsed="false">
      <c r="A80" s="303"/>
      <c r="B80" s="148"/>
      <c r="C80" s="148"/>
      <c r="D80" s="149"/>
      <c r="E80" s="150"/>
      <c r="F80" s="150"/>
      <c r="G80" s="150"/>
      <c r="H80" s="149"/>
      <c r="I80" s="151"/>
      <c r="J80" s="151"/>
      <c r="K80" s="151"/>
      <c r="L80" s="149"/>
      <c r="M80" s="149"/>
      <c r="N80" s="151"/>
    </row>
    <row r="81" customFormat="false" ht="16.2" hidden="true" customHeight="false" outlineLevel="0" collapsed="false">
      <c r="A81" s="148" t="str">
        <f aca="false">$AA$20</f>
        <v>教師</v>
      </c>
      <c r="B81" s="148" t="s">
        <v>31</v>
      </c>
      <c r="C81" s="148" t="str">
        <f aca="false">$AB$20</f>
        <v>家長</v>
      </c>
      <c r="D81" s="149"/>
      <c r="E81" s="150" t="n">
        <f aca="false">$AA$29</f>
        <v>0.191126279863481</v>
      </c>
      <c r="F81" s="150" t="n">
        <f aca="false">$AB$29</f>
        <v>0.0881226053639847</v>
      </c>
      <c r="G81" s="150" t="n">
        <f aca="false">E81-F81</f>
        <v>0.103003674499497</v>
      </c>
      <c r="H81" s="149" t="str">
        <f aca="false">IF(L81&gt;0,IF(M81&gt;0,"P&lt;.05 *","P&gt;.05"),IF(M81&gt;0,"P&gt;.05","P&lt;.05 *"))</f>
        <v>P&gt;.05</v>
      </c>
      <c r="I81" s="151"/>
      <c r="J81" s="149" t="str">
        <f aca="false">IF(H81="P&gt;.05","沒有顯著性差異","有顯著性差異")</f>
        <v>沒有顯著性差異</v>
      </c>
      <c r="K81" s="151"/>
      <c r="L81" s="149" t="n">
        <f aca="false">(AA29-AB29)+SQRT(CHIINV(0.05,12))*SQRT((AA29*(1-AA29)/$AA$26)+(AB29*(1-AB29)/$AB$26))</f>
        <v>0.235546578119708</v>
      </c>
      <c r="M81" s="149" t="n">
        <f aca="false">(AA29-AB29)-SQRT(CHIINV(0.05,12))*SQRT((AA29*(1-AA29)/$AA$26)+(AB29*(1-AB29)/$AB$26))</f>
        <v>-0.0295392291207149</v>
      </c>
      <c r="N81" s="151"/>
      <c r="O81" s="178" t="str">
        <f aca="false">AA20&amp;"的百分比"</f>
        <v>教師的百分比</v>
      </c>
      <c r="P81" s="179" t="n">
        <f aca="false">E151</f>
        <v>0.191126279863481</v>
      </c>
      <c r="Q81" s="61" t="str">
        <f aca="false">IF(H151="P&lt;.05 *",IF(E151&gt;F151,"顯著高於","顯著低於"),IF(E151&gt;F151,"沒有顯著高於","沒有顯著低於"))</f>
        <v>沒有顯著高於</v>
      </c>
      <c r="R81" s="178" t="str">
        <f aca="false">AB20&amp;"的百分比"</f>
        <v>家長的百分比</v>
      </c>
      <c r="S81" s="179" t="n">
        <f aca="false">F151</f>
        <v>0.0881226053639847</v>
      </c>
    </row>
    <row r="82" customFormat="false" ht="16.2" hidden="true" customHeight="false" outlineLevel="0" collapsed="false">
      <c r="A82" s="303"/>
      <c r="B82" s="148"/>
      <c r="C82" s="148"/>
      <c r="D82" s="149"/>
      <c r="E82" s="150"/>
      <c r="F82" s="150"/>
      <c r="G82" s="150"/>
      <c r="H82" s="149"/>
      <c r="I82" s="151"/>
      <c r="J82" s="151"/>
      <c r="K82" s="151"/>
      <c r="L82" s="149"/>
      <c r="M82" s="149"/>
      <c r="N82" s="151"/>
    </row>
    <row r="83" customFormat="false" ht="16.2" hidden="true" customHeight="false" outlineLevel="0" collapsed="false">
      <c r="A83" s="148" t="str">
        <f aca="false">$AA$20</f>
        <v>教師</v>
      </c>
      <c r="B83" s="148" t="s">
        <v>31</v>
      </c>
      <c r="C83" s="148" t="str">
        <f aca="false">$AC$20</f>
        <v>專家</v>
      </c>
      <c r="D83" s="149"/>
      <c r="E83" s="150" t="n">
        <f aca="false">$AA$29</f>
        <v>0.191126279863481</v>
      </c>
      <c r="F83" s="150" t="n">
        <f aca="false">$AC$29</f>
        <v>0.257627118644068</v>
      </c>
      <c r="G83" s="150" t="n">
        <f aca="false">E83-F83</f>
        <v>-0.0665008387805866</v>
      </c>
      <c r="H83" s="149" t="str">
        <f aca="false">IF(L83&gt;0,IF(M83&gt;0,"P&lt;.05 *","P&gt;.05"),IF(M83&gt;0,"P&gt;.05","P&lt;.05 *"))</f>
        <v>P&gt;.05</v>
      </c>
      <c r="I83" s="151"/>
      <c r="J83" s="149" t="str">
        <f aca="false">IF(H83="P&gt;.05","沒有顯著性差異","有顯著性差異")</f>
        <v>沒有顯著性差異</v>
      </c>
      <c r="K83" s="151"/>
      <c r="L83" s="149" t="n">
        <f aca="false">(AA29-AC29)+SQRT(CHIINV(0.05,12))*SQRT((AA29*(1-AA29)/$AA$26)+(AC29*(1-AC29)/$AC$26))</f>
        <v>0.0907434936587925</v>
      </c>
      <c r="M83" s="149" t="n">
        <f aca="false">(AA29-AC29)-SQRT(CHIINV(0.05,12))*SQRT((AA29*(1-AA29)/$AA$26)+(AC29*(1-AC29)/$AC$26))</f>
        <v>-0.223745171219966</v>
      </c>
      <c r="N83" s="151"/>
      <c r="O83" s="178" t="str">
        <f aca="false">AA20&amp;"的百分比"</f>
        <v>教師的百分比</v>
      </c>
      <c r="P83" s="179" t="n">
        <f aca="false">E153</f>
        <v>0.191126279863481</v>
      </c>
      <c r="Q83" s="61" t="str">
        <f aca="false">IF(H153="P&lt;.05 *",IF(E153&gt;F153,"顯著高於","顯著低於"),IF(E153&gt;F153,"沒有顯著高於","沒有顯著低於"))</f>
        <v>沒有顯著低於</v>
      </c>
      <c r="R83" s="178" t="str">
        <f aca="false">AC20&amp;"的百分比"</f>
        <v>專家的百分比</v>
      </c>
      <c r="S83" s="179" t="n">
        <f aca="false">F153</f>
        <v>0.257627118644068</v>
      </c>
    </row>
    <row r="84" customFormat="false" ht="16.2" hidden="true" customHeight="false" outlineLevel="0" collapsed="false">
      <c r="A84" s="303"/>
      <c r="B84" s="148"/>
      <c r="C84" s="148"/>
      <c r="D84" s="149"/>
      <c r="E84" s="150"/>
      <c r="F84" s="150"/>
      <c r="G84" s="150"/>
      <c r="H84" s="149"/>
      <c r="I84" s="151"/>
      <c r="J84" s="151"/>
      <c r="K84" s="151"/>
      <c r="L84" s="149"/>
      <c r="M84" s="149"/>
      <c r="N84" s="151"/>
    </row>
    <row r="85" customFormat="false" ht="16.2" hidden="true" customHeight="false" outlineLevel="0" collapsed="false">
      <c r="A85" s="148" t="str">
        <f aca="false">$AB$20</f>
        <v>家長</v>
      </c>
      <c r="B85" s="148" t="s">
        <v>31</v>
      </c>
      <c r="C85" s="148" t="str">
        <f aca="false">$AC$20</f>
        <v>專家</v>
      </c>
      <c r="D85" s="149"/>
      <c r="E85" s="150" t="n">
        <f aca="false">$AB$29</f>
        <v>0.0881226053639847</v>
      </c>
      <c r="F85" s="150" t="n">
        <f aca="false">$AC$29</f>
        <v>0.257627118644068</v>
      </c>
      <c r="G85" s="150" t="n">
        <f aca="false">E85-F85</f>
        <v>-0.169504513280083</v>
      </c>
      <c r="H85" s="149" t="str">
        <f aca="false">IF(L85&gt;0,IF(M85&gt;0,"P&lt;.05 *","P&gt;.05"),IF(M85&gt;0,"P&gt;.05","P&lt;.05 *"))</f>
        <v>P&lt;.05 *</v>
      </c>
      <c r="I85" s="151"/>
      <c r="J85" s="149" t="str">
        <f aca="false">IF(H85="P&gt;.05","沒有顯著性差異","有顯著性差異")</f>
        <v>有顯著性差異</v>
      </c>
      <c r="K85" s="151"/>
      <c r="L85" s="149" t="n">
        <f aca="false">(AB29-AC29)+SQRT(CHIINV(0.05,12))*SQRT((AB29*(1-AB29)/$AB$26)+(AC29*(1-AC29)/$AC$26))</f>
        <v>-0.0277116185622185</v>
      </c>
      <c r="M85" s="149" t="n">
        <f aca="false">(AB29-AC29)-SQRT(CHIINV(0.05,12))*SQRT((AB29*(1-AB29)/$AB$26)+(AC29*(1-AC29)/$AC$26))</f>
        <v>-0.311297407997948</v>
      </c>
      <c r="N85" s="151"/>
      <c r="O85" s="178" t="str">
        <f aca="false">AB20&amp;"的百分比"</f>
        <v>家長的百分比</v>
      </c>
      <c r="P85" s="179" t="n">
        <f aca="false">E155</f>
        <v>0.0881226053639847</v>
      </c>
      <c r="Q85" s="61" t="str">
        <f aca="false">IF(H155="P&lt;.05 *",IF(E155&gt;F155,"顯著高於","顯著低於"),IF(E155&gt;F155,"沒有顯著高於","沒有顯著低於"))</f>
        <v>顯著低於</v>
      </c>
      <c r="R85" s="178" t="str">
        <f aca="false">AC20&amp;"的百分比"</f>
        <v>專家的百分比</v>
      </c>
      <c r="S85" s="179" t="n">
        <f aca="false">F155</f>
        <v>0.257627118644068</v>
      </c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6.2" hidden="true" customHeight="false" outlineLevel="0" collapsed="false">
      <c r="A86" s="2"/>
      <c r="B86" s="2"/>
      <c r="C86" s="2"/>
      <c r="D86" s="2"/>
      <c r="E86" s="2"/>
      <c r="F86" s="2"/>
      <c r="G86" s="3"/>
      <c r="H86" s="2"/>
      <c r="I86" s="3"/>
      <c r="J86" s="3"/>
      <c r="K86" s="3"/>
      <c r="L86" s="3"/>
      <c r="M86" s="3"/>
      <c r="N86" s="3"/>
    </row>
    <row r="87" customFormat="false" ht="16.2" hidden="true" customHeight="false" outlineLevel="0" collapsed="false">
      <c r="A87" s="2"/>
      <c r="B87" s="2"/>
      <c r="C87" s="2"/>
      <c r="D87" s="2"/>
      <c r="E87" s="2"/>
      <c r="F87" s="2"/>
      <c r="G87" s="3"/>
      <c r="H87" s="2"/>
      <c r="I87" s="3"/>
      <c r="J87" s="3"/>
      <c r="K87" s="3"/>
      <c r="L87" s="3"/>
      <c r="M87" s="3"/>
      <c r="N87" s="3"/>
    </row>
    <row r="88" s="52" customFormat="true" ht="22.5" hidden="true" customHeight="true" outlineLevel="0" collapsed="false">
      <c r="A88" s="118" t="str">
        <f aca="false">$Y$24</f>
        <v>不同意</v>
      </c>
      <c r="B88" s="119" t="s">
        <v>104</v>
      </c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Q88" s="54"/>
      <c r="U88" s="142"/>
      <c r="V88" s="142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142"/>
      <c r="AJ88" s="142"/>
      <c r="AK88" s="142"/>
      <c r="AL88" s="142"/>
      <c r="AM88" s="279"/>
      <c r="AN88" s="279"/>
      <c r="AO88" s="279"/>
      <c r="AP88" s="142"/>
      <c r="AQ88" s="279"/>
      <c r="AR88" s="279"/>
      <c r="AS88" s="279"/>
      <c r="AT88" s="279"/>
      <c r="AU88" s="279"/>
      <c r="AV88" s="279"/>
      <c r="AW88" s="279"/>
      <c r="AX88" s="279"/>
      <c r="AY88" s="279"/>
      <c r="AZ88" s="279"/>
      <c r="BA88" s="279"/>
      <c r="BB88" s="279"/>
      <c r="BC88" s="279"/>
      <c r="BD88" s="279"/>
      <c r="BE88" s="279"/>
      <c r="BF88" s="279"/>
      <c r="BG88" s="279"/>
      <c r="BH88" s="279"/>
      <c r="BI88" s="279"/>
      <c r="BJ88" s="279"/>
      <c r="BK88" s="279"/>
      <c r="BL88" s="279"/>
      <c r="BM88" s="279"/>
      <c r="BN88" s="3"/>
      <c r="BO88" s="3"/>
      <c r="BP88" s="3"/>
      <c r="BQ88" s="3"/>
      <c r="BR88" s="3"/>
      <c r="BS88" s="3"/>
      <c r="BT88" s="3"/>
      <c r="BU88" s="3"/>
      <c r="BV88" s="3"/>
    </row>
    <row r="89" customFormat="false" ht="16.2" hidden="true" customHeight="false" outlineLevel="0" collapsed="false">
      <c r="A89" s="101" t="str">
        <f aca="false">$Z$20</f>
        <v>學生</v>
      </c>
      <c r="B89" s="120" t="s">
        <v>31</v>
      </c>
      <c r="C89" s="101" t="str">
        <f aca="false">$AA$20</f>
        <v>教師</v>
      </c>
      <c r="D89" s="42"/>
      <c r="E89" s="121" t="n">
        <f aca="false">$Z$30</f>
        <v>0.143790849673203</v>
      </c>
      <c r="F89" s="121" t="n">
        <f aca="false">$AA$30</f>
        <v>0.218430034129693</v>
      </c>
      <c r="G89" s="121" t="n">
        <f aca="false">E89-F89</f>
        <v>-0.0746391844564902</v>
      </c>
      <c r="H89" s="42" t="str">
        <f aca="false">IF(L89&gt;0,IF(M89&gt;0,"P&lt;.05 *","P&gt;.05"),IF(M89&gt;0,"P&gt;.05","P&lt;.05 *"))</f>
        <v>P&gt;.05</v>
      </c>
      <c r="I89" s="43"/>
      <c r="J89" s="42" t="str">
        <f aca="false">IF(H89="P&gt;.05","沒有顯著性差異","有顯著性差異")</f>
        <v>沒有顯著性差異</v>
      </c>
      <c r="K89" s="43"/>
      <c r="L89" s="42" t="n">
        <f aca="false">(Z30-AA30)+SQRT(CHIINV(0.05,12))*SQRT((Z30*(1-Z30)/$Z$26)+(AA30*(1-AA30)/$AA$26))</f>
        <v>0.0961533705312854</v>
      </c>
      <c r="M89" s="42" t="n">
        <f aca="false">(Z30-AA30)-SQRT(CHIINV(0.05,12))*SQRT((Z30*(1-Z30)/$Z$26)+(AA30*(1-AA30)/$AA$26))</f>
        <v>-0.245431739444266</v>
      </c>
      <c r="N89" s="43"/>
      <c r="O89" s="178" t="str">
        <f aca="false">Z20&amp;"的百分比"</f>
        <v>學生的百分比</v>
      </c>
      <c r="P89" s="179" t="n">
        <f aca="false">E159</f>
        <v>0.143790849673203</v>
      </c>
      <c r="Q89" s="61" t="str">
        <f aca="false">IF(H159="P&lt;.05 *",IF(E159&gt;F159,"顯著高於","顯著低於"),IF(E159&gt;F159,"沒有顯著高於","沒有顯著低於"))</f>
        <v>沒有顯著低於</v>
      </c>
      <c r="R89" s="178" t="str">
        <f aca="false">AA20&amp;"的百分比"</f>
        <v>教師的百分比</v>
      </c>
      <c r="S89" s="179" t="n">
        <f aca="false">F159</f>
        <v>0.218430034129693</v>
      </c>
    </row>
    <row r="90" customFormat="false" ht="16.2" hidden="true" customHeight="false" outlineLevel="0" collapsed="false">
      <c r="A90" s="101"/>
      <c r="B90" s="101"/>
      <c r="C90" s="101"/>
      <c r="D90" s="42"/>
      <c r="E90" s="121"/>
      <c r="F90" s="121"/>
      <c r="G90" s="121"/>
      <c r="H90" s="42"/>
      <c r="I90" s="43"/>
      <c r="J90" s="43"/>
      <c r="K90" s="43"/>
      <c r="L90" s="42"/>
      <c r="M90" s="42"/>
      <c r="N90" s="43"/>
    </row>
    <row r="91" customFormat="false" ht="16.2" hidden="true" customHeight="false" outlineLevel="0" collapsed="false">
      <c r="A91" s="101" t="str">
        <f aca="false">$Z$20</f>
        <v>學生</v>
      </c>
      <c r="B91" s="120" t="s">
        <v>31</v>
      </c>
      <c r="C91" s="101" t="str">
        <f aca="false">$AB$20</f>
        <v>家長</v>
      </c>
      <c r="D91" s="42"/>
      <c r="E91" s="121" t="n">
        <f aca="false">$Z$30</f>
        <v>0.143790849673203</v>
      </c>
      <c r="F91" s="121" t="n">
        <f aca="false">$AB$30</f>
        <v>0.24904214559387</v>
      </c>
      <c r="G91" s="121" t="n">
        <f aca="false">E91-F91</f>
        <v>-0.105251295920667</v>
      </c>
      <c r="H91" s="42" t="str">
        <f aca="false">IF(L91&gt;0,IF(M91&gt;0,"P&lt;.05 *","P&gt;.05"),IF(M91&gt;0,"P&gt;.05","P&lt;.05 *"))</f>
        <v>P&gt;.05</v>
      </c>
      <c r="I91" s="43"/>
      <c r="J91" s="42" t="str">
        <f aca="false">IF(H91="P&gt;.05","沒有顯著性差異","有顯著性差異")</f>
        <v>沒有顯著性差異</v>
      </c>
      <c r="K91" s="43"/>
      <c r="L91" s="42" t="n">
        <f aca="false">(Z30-AB30)+SQRT(CHIINV(0.05,12))*SQRT((Z30*(1-Z30)/$Z$26)+(AB30*(1-AB30)/$AB$26))</f>
        <v>0.0735933285302975</v>
      </c>
      <c r="M91" s="42" t="n">
        <f aca="false">(Z30-AB30)-SQRT(CHIINV(0.05,12))*SQRT((Z30*(1-Z30)/$Z$26)+(AB30*(1-AB30)/$AB$26))</f>
        <v>-0.284095920371632</v>
      </c>
      <c r="N91" s="43"/>
      <c r="O91" s="178" t="str">
        <f aca="false">Z20&amp;"的百分比"</f>
        <v>學生的百分比</v>
      </c>
      <c r="P91" s="179" t="n">
        <f aca="false">E161</f>
        <v>0.143790849673203</v>
      </c>
      <c r="Q91" s="61" t="str">
        <f aca="false">IF(H161="P&lt;.05 *",IF(E161&gt;F161,"顯著高於","顯著低於"),IF(E161&gt;F161,"沒有顯著高於","沒有顯著低於"))</f>
        <v>沒有顯著低於</v>
      </c>
      <c r="R91" s="178" t="str">
        <f aca="false">AB20&amp;"的百分比"</f>
        <v>家長的百分比</v>
      </c>
      <c r="S91" s="179" t="n">
        <f aca="false">F161</f>
        <v>0.24904214559387</v>
      </c>
    </row>
    <row r="92" customFormat="false" ht="16.2" hidden="true" customHeight="false" outlineLevel="0" collapsed="false">
      <c r="A92" s="101"/>
      <c r="B92" s="101"/>
      <c r="C92" s="101"/>
      <c r="D92" s="42"/>
      <c r="E92" s="121"/>
      <c r="F92" s="121"/>
      <c r="G92" s="121"/>
      <c r="H92" s="42"/>
      <c r="I92" s="43"/>
      <c r="J92" s="43"/>
      <c r="K92" s="43"/>
      <c r="L92" s="42"/>
      <c r="M92" s="42"/>
      <c r="N92" s="43"/>
    </row>
    <row r="93" customFormat="false" ht="16.2" hidden="true" customHeight="false" outlineLevel="0" collapsed="false">
      <c r="A93" s="101" t="str">
        <f aca="false">$Z$20</f>
        <v>學生</v>
      </c>
      <c r="B93" s="120" t="s">
        <v>31</v>
      </c>
      <c r="C93" s="101" t="str">
        <f aca="false">$AC$20</f>
        <v>專家</v>
      </c>
      <c r="D93" s="42"/>
      <c r="E93" s="121" t="n">
        <f aca="false">$Z$30</f>
        <v>0.143790849673203</v>
      </c>
      <c r="F93" s="121" t="n">
        <f aca="false">$AC$30</f>
        <v>0.261016949152542</v>
      </c>
      <c r="G93" s="121" t="n">
        <f aca="false">E93-F93</f>
        <v>-0.11722609947934</v>
      </c>
      <c r="H93" s="42" t="str">
        <f aca="false">IF(L93&gt;0,IF(M93&gt;0,"P&lt;.05 *","P&gt;.05"),IF(M93&gt;0,"P&gt;.05","P&lt;.05 *"))</f>
        <v>P&gt;.05</v>
      </c>
      <c r="I93" s="43"/>
      <c r="J93" s="42" t="str">
        <f aca="false">IF(H93="P&gt;.05","沒有顯著性差異","有顯著性差異")</f>
        <v>沒有顯著性差異</v>
      </c>
      <c r="K93" s="43"/>
      <c r="L93" s="42" t="n">
        <f aca="false">(Z30-AC30)+SQRT(CHIINV(0.05,12))*SQRT((Z30*(1-Z30)/$Z$26)+(AC30*(1-AC30)/$AC$26))</f>
        <v>0.0578941811139199</v>
      </c>
      <c r="M93" s="42" t="n">
        <f aca="false">(Z30-AC30)-SQRT(CHIINV(0.05,12))*SQRT((Z30*(1-Z30)/$Z$26)+(AC30*(1-AC30)/$AC$26))</f>
        <v>-0.2923463800726</v>
      </c>
      <c r="N93" s="43"/>
      <c r="O93" s="178" t="str">
        <f aca="false">Z20&amp;"的百分比"</f>
        <v>學生的百分比</v>
      </c>
      <c r="P93" s="179" t="n">
        <f aca="false">E163</f>
        <v>0.143790849673203</v>
      </c>
      <c r="Q93" s="61" t="str">
        <f aca="false">IF(H163="P&lt;.05 *",IF(E163&gt;F163,"顯著高於","顯著低於"),IF(E163&gt;F163,"沒有顯著高於","沒有顯著低於"))</f>
        <v>沒有顯著低於</v>
      </c>
      <c r="R93" s="178" t="str">
        <f aca="false">AC20&amp;"的百分比"</f>
        <v>專家的百分比</v>
      </c>
      <c r="S93" s="179" t="n">
        <f aca="false">F163</f>
        <v>0.261016949152542</v>
      </c>
    </row>
    <row r="94" customFormat="false" ht="16.2" hidden="true" customHeight="false" outlineLevel="0" collapsed="false">
      <c r="A94" s="300"/>
      <c r="B94" s="101"/>
      <c r="C94" s="101"/>
      <c r="D94" s="42"/>
      <c r="E94" s="121"/>
      <c r="F94" s="121"/>
      <c r="G94" s="121"/>
      <c r="H94" s="42"/>
      <c r="I94" s="43"/>
      <c r="J94" s="43"/>
      <c r="K94" s="43"/>
      <c r="L94" s="42"/>
      <c r="M94" s="42"/>
      <c r="N94" s="43"/>
    </row>
    <row r="95" customFormat="false" ht="16.2" hidden="true" customHeight="false" outlineLevel="0" collapsed="false">
      <c r="A95" s="101" t="str">
        <f aca="false">$AA$20</f>
        <v>教師</v>
      </c>
      <c r="B95" s="120" t="s">
        <v>31</v>
      </c>
      <c r="C95" s="101" t="str">
        <f aca="false">$AB$20</f>
        <v>家長</v>
      </c>
      <c r="D95" s="42"/>
      <c r="E95" s="121" t="n">
        <f aca="false">$AA$30</f>
        <v>0.218430034129693</v>
      </c>
      <c r="F95" s="121" t="n">
        <f aca="false">$AB$30</f>
        <v>0.24904214559387</v>
      </c>
      <c r="G95" s="121" t="n">
        <f aca="false">E95-F95</f>
        <v>-0.0306121114641769</v>
      </c>
      <c r="H95" s="42" t="str">
        <f aca="false">IF(L95&gt;0,IF(M95&gt;0,"P&lt;.05 *","P&gt;.05"),IF(M95&gt;0,"P&gt;.05","P&lt;.05 *"))</f>
        <v>P&gt;.05</v>
      </c>
      <c r="I95" s="43"/>
      <c r="J95" s="42" t="str">
        <f aca="false">IF(H95="P&gt;.05","沒有顯著性差異","有顯著性差異")</f>
        <v>沒有顯著性差異</v>
      </c>
      <c r="K95" s="43"/>
      <c r="L95" s="42" t="n">
        <f aca="false">(AA30-AB30)+SQRT(CHIINV(0.05,12))*SQRT((AA30*(1-AA30)/$AA$26)+(AB30*(1-AB30)/$AB$26))</f>
        <v>0.134667213701166</v>
      </c>
      <c r="M95" s="42" t="n">
        <f aca="false">(AA30-AB30)-SQRT(CHIINV(0.05,12))*SQRT((AA30*(1-AA30)/$AA$26)+(AB30*(1-AB30)/$AB$26))</f>
        <v>-0.19589143662952</v>
      </c>
      <c r="N95" s="43"/>
      <c r="O95" s="178" t="str">
        <f aca="false">AA20&amp;"的百分比"</f>
        <v>教師的百分比</v>
      </c>
      <c r="P95" s="179" t="n">
        <f aca="false">E165</f>
        <v>0.218430034129693</v>
      </c>
      <c r="Q95" s="61" t="str">
        <f aca="false">IF(H165="P&lt;.05 *",IF(E165&gt;F165,"顯著高於","顯著低於"),IF(E165&gt;F165,"沒有顯著高於","沒有顯著低於"))</f>
        <v>沒有顯著低於</v>
      </c>
      <c r="R95" s="178" t="str">
        <f aca="false">AB20&amp;"的百分比"</f>
        <v>家長的百分比</v>
      </c>
      <c r="S95" s="179" t="n">
        <f aca="false">F165</f>
        <v>0.24904214559387</v>
      </c>
    </row>
    <row r="96" customFormat="false" ht="16.2" hidden="true" customHeight="false" outlineLevel="0" collapsed="false">
      <c r="A96" s="300"/>
      <c r="B96" s="101"/>
      <c r="C96" s="101"/>
      <c r="D96" s="42"/>
      <c r="E96" s="121"/>
      <c r="F96" s="121"/>
      <c r="G96" s="121"/>
      <c r="H96" s="42"/>
      <c r="I96" s="43"/>
      <c r="J96" s="43"/>
      <c r="K96" s="43"/>
      <c r="L96" s="42"/>
      <c r="M96" s="42"/>
      <c r="N96" s="43"/>
    </row>
    <row r="97" customFormat="false" ht="16.2" hidden="true" customHeight="false" outlineLevel="0" collapsed="false">
      <c r="A97" s="101" t="str">
        <f aca="false">$AA$20</f>
        <v>教師</v>
      </c>
      <c r="B97" s="120" t="s">
        <v>31</v>
      </c>
      <c r="C97" s="101" t="str">
        <f aca="false">$AC$20</f>
        <v>專家</v>
      </c>
      <c r="D97" s="42"/>
      <c r="E97" s="121" t="n">
        <f aca="false">$AA$30</f>
        <v>0.218430034129693</v>
      </c>
      <c r="F97" s="121" t="n">
        <f aca="false">$AC$30</f>
        <v>0.261016949152542</v>
      </c>
      <c r="G97" s="121" t="n">
        <f aca="false">E97-F97</f>
        <v>-0.0425869150228495</v>
      </c>
      <c r="H97" s="42" t="str">
        <f aca="false">IF(L97&gt;0,IF(M97&gt;0,"P&lt;.05 *","P&gt;.05"),IF(M97&gt;0,"P&gt;.05","P&lt;.05 *"))</f>
        <v>P&gt;.05</v>
      </c>
      <c r="I97" s="43"/>
      <c r="J97" s="42" t="str">
        <f aca="false">IF(H97="P&gt;.05","沒有顯著性差異","有顯著性差異")</f>
        <v>沒有顯著性差異</v>
      </c>
      <c r="K97" s="43"/>
      <c r="L97" s="42" t="n">
        <f aca="false">(AA30-AC30)+SQRT(CHIINV(0.05,12))*SQRT((AA30*(1-AA30)/$AA$26)+(AC30*(1-AC30)/$AC$26))</f>
        <v>0.118655040767716</v>
      </c>
      <c r="M97" s="42" t="n">
        <f aca="false">(AA30-AC30)-SQRT(CHIINV(0.05,12))*SQRT((AA30*(1-AA30)/$AA$26)+(AC30*(1-AC30)/$AC$26))</f>
        <v>-0.203828870813415</v>
      </c>
      <c r="N97" s="43"/>
      <c r="O97" s="178" t="str">
        <f aca="false">AA20&amp;"的百分比"</f>
        <v>教師的百分比</v>
      </c>
      <c r="P97" s="179" t="n">
        <f aca="false">E167</f>
        <v>0.218430034129693</v>
      </c>
      <c r="Q97" s="61" t="str">
        <f aca="false">IF(H167="P&lt;.05 *",IF(E167&gt;F167,"顯著高於","顯著低於"),IF(E167&gt;F167,"沒有顯著高於","沒有顯著低於"))</f>
        <v>沒有顯著低於</v>
      </c>
      <c r="R97" s="178" t="str">
        <f aca="false">AC20&amp;"的百分比"</f>
        <v>專家的百分比</v>
      </c>
      <c r="S97" s="179" t="n">
        <f aca="false">F167</f>
        <v>0.261016949152542</v>
      </c>
    </row>
    <row r="98" customFormat="false" ht="16.2" hidden="true" customHeight="false" outlineLevel="0" collapsed="false">
      <c r="A98" s="300"/>
      <c r="B98" s="101"/>
      <c r="C98" s="101"/>
      <c r="D98" s="42"/>
      <c r="E98" s="121"/>
      <c r="F98" s="121"/>
      <c r="G98" s="121"/>
      <c r="H98" s="42"/>
      <c r="I98" s="43"/>
      <c r="J98" s="43"/>
      <c r="K98" s="43"/>
      <c r="L98" s="42"/>
      <c r="M98" s="42"/>
      <c r="N98" s="43"/>
    </row>
    <row r="99" customFormat="false" ht="15.75" hidden="true" customHeight="true" outlineLevel="0" collapsed="false">
      <c r="A99" s="101" t="str">
        <f aca="false">$AB$20</f>
        <v>家長</v>
      </c>
      <c r="B99" s="120" t="s">
        <v>31</v>
      </c>
      <c r="C99" s="101" t="str">
        <f aca="false">$AC$20</f>
        <v>專家</v>
      </c>
      <c r="D99" s="42"/>
      <c r="E99" s="121" t="n">
        <f aca="false">$AB$30</f>
        <v>0.24904214559387</v>
      </c>
      <c r="F99" s="121" t="n">
        <f aca="false">$AC$30</f>
        <v>0.261016949152542</v>
      </c>
      <c r="G99" s="121" t="n">
        <f aca="false">E99-F99</f>
        <v>-0.0119748035586726</v>
      </c>
      <c r="H99" s="42" t="str">
        <f aca="false">IF(L99&gt;0,IF(M99&gt;0,"P&lt;.05 *","P&gt;.05"),IF(M99&gt;0,"P&gt;.05","P&lt;.05 *"))</f>
        <v>P&gt;.05</v>
      </c>
      <c r="I99" s="43"/>
      <c r="J99" s="42" t="str">
        <f aca="false">IF(H99="P&gt;.05","沒有顯著性差異","有顯著性差異")</f>
        <v>沒有顯著性差異</v>
      </c>
      <c r="K99" s="43"/>
      <c r="L99" s="42" t="n">
        <f aca="false">(AB30-AC30)+SQRT(CHIINV(0.05,12))*SQRT((AB30*(1-AB30)/$AB$26)+(AC30*(1-AC30)/$AC$26))</f>
        <v>0.157772865535548</v>
      </c>
      <c r="M99" s="42" t="n">
        <f aca="false">(AB30-AC30)-SQRT(CHIINV(0.05,12))*SQRT((AB30*(1-AB30)/$AB$26)+(AC30*(1-AC30)/$AC$26))</f>
        <v>-0.181722472652893</v>
      </c>
      <c r="N99" s="43"/>
      <c r="O99" s="178" t="str">
        <f aca="false">AB20&amp;"的百分比"</f>
        <v>家長的百分比</v>
      </c>
      <c r="P99" s="179" t="n">
        <f aca="false">E169</f>
        <v>0.24904214559387</v>
      </c>
      <c r="Q99" s="61" t="str">
        <f aca="false">IF(H169="P&lt;.05 *",IF(E169&gt;F169,"顯著高於","顯著低於"),IF(E169&gt;F169,"沒有顯著高於","沒有顯著低於"))</f>
        <v>沒有顯著低於</v>
      </c>
      <c r="R99" s="178" t="str">
        <f aca="false">AC20&amp;"的百分比"</f>
        <v>專家的百分比</v>
      </c>
      <c r="S99" s="179" t="n">
        <f aca="false">F169</f>
        <v>0.261016949152542</v>
      </c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6.2" hidden="true" customHeight="false" outlineLevel="0" collapsed="false">
      <c r="A100" s="2"/>
      <c r="B100" s="2"/>
      <c r="C100" s="2"/>
      <c r="D100" s="2"/>
      <c r="E100" s="2"/>
      <c r="F100" s="2"/>
      <c r="G100" s="3"/>
      <c r="H100" s="3"/>
      <c r="I100" s="3"/>
      <c r="J100" s="3"/>
      <c r="K100" s="3"/>
      <c r="L100" s="3"/>
      <c r="M100" s="3"/>
      <c r="N100" s="3"/>
    </row>
    <row r="101" customFormat="false" ht="16.2" hidden="true" customHeight="false" outlineLevel="0" collapsed="false">
      <c r="A101" s="2"/>
      <c r="B101" s="2"/>
      <c r="C101" s="2"/>
      <c r="D101" s="2"/>
      <c r="E101" s="2"/>
      <c r="F101" s="2"/>
      <c r="G101" s="3"/>
      <c r="H101" s="3"/>
      <c r="I101" s="3"/>
      <c r="J101" s="3"/>
      <c r="K101" s="3"/>
      <c r="L101" s="3"/>
      <c r="M101" s="3"/>
      <c r="N101" s="3"/>
    </row>
    <row r="102" s="52" customFormat="true" ht="22.5" hidden="true" customHeight="true" outlineLevel="0" collapsed="false">
      <c r="A102" s="62" t="str">
        <f aca="false">$Y$25</f>
        <v>非常不同意</v>
      </c>
      <c r="B102" s="63" t="s">
        <v>131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Q102" s="54"/>
      <c r="U102" s="142"/>
      <c r="V102" s="142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142"/>
      <c r="AJ102" s="142"/>
      <c r="AK102" s="142"/>
      <c r="AL102" s="142"/>
      <c r="AM102" s="279"/>
      <c r="AN102" s="279"/>
      <c r="AO102" s="279"/>
      <c r="AP102" s="142"/>
      <c r="AQ102" s="279"/>
      <c r="AR102" s="279"/>
      <c r="AS102" s="279"/>
      <c r="AT102" s="279"/>
      <c r="AU102" s="279"/>
      <c r="AV102" s="279"/>
      <c r="AW102" s="279"/>
      <c r="AX102" s="279"/>
      <c r="AY102" s="279"/>
      <c r="AZ102" s="279"/>
      <c r="BA102" s="279"/>
      <c r="BB102" s="279"/>
      <c r="BC102" s="279"/>
      <c r="BD102" s="279"/>
      <c r="BE102" s="279"/>
      <c r="BF102" s="279"/>
      <c r="BG102" s="279"/>
      <c r="BH102" s="279"/>
      <c r="BI102" s="279"/>
      <c r="BJ102" s="279"/>
      <c r="BK102" s="279"/>
      <c r="BL102" s="279"/>
      <c r="BM102" s="279"/>
      <c r="BN102" s="3"/>
      <c r="BO102" s="3"/>
      <c r="BP102" s="3"/>
      <c r="BQ102" s="3"/>
      <c r="BR102" s="3"/>
      <c r="BS102" s="3"/>
      <c r="BT102" s="3"/>
      <c r="BU102" s="3"/>
      <c r="BV102" s="3"/>
    </row>
    <row r="103" customFormat="false" ht="16.2" hidden="true" customHeight="false" outlineLevel="0" collapsed="false">
      <c r="A103" s="65" t="str">
        <f aca="false">$Z$20</f>
        <v>學生</v>
      </c>
      <c r="B103" s="65" t="s">
        <v>31</v>
      </c>
      <c r="C103" s="65" t="str">
        <f aca="false">$AA$20</f>
        <v>教師</v>
      </c>
      <c r="D103" s="66"/>
      <c r="E103" s="67" t="n">
        <f aca="false">$Z$31</f>
        <v>0.209150326797386</v>
      </c>
      <c r="F103" s="67" t="n">
        <f aca="false">$AA$31</f>
        <v>0.146757679180887</v>
      </c>
      <c r="G103" s="67" t="n">
        <f aca="false">E103-F103</f>
        <v>0.0623926476164983</v>
      </c>
      <c r="H103" s="66" t="str">
        <f aca="false">IF(L103&gt;0,IF(M103&gt;0,"P&lt;.05 *","P&gt;.05"),IF(M103&gt;0,"P&gt;.05","P&lt;.05 *"))</f>
        <v>P&gt;.05</v>
      </c>
      <c r="I103" s="70"/>
      <c r="J103" s="66" t="str">
        <f aca="false">IF(H103="P&gt;.05","沒有顯著性差異","有顯著性差異")</f>
        <v>沒有顯著性差異</v>
      </c>
      <c r="K103" s="70"/>
      <c r="L103" s="66" t="n">
        <f aca="false">(Z31-AA31)+SQRT(CHIINV(0.05,12))*SQRT((Z31*(1-Z31)/$Z$26)+(AA31*(1-AA31)/$AA$26))</f>
        <v>0.240485253334563</v>
      </c>
      <c r="M103" s="66" t="n">
        <f aca="false">(Z31-AA31)-SQRT(CHIINV(0.05,12))*SQRT((Z31*(1-Z31)/$Z$26)+(AA31*(1-AA31)/$AA$26))</f>
        <v>-0.115699958101566</v>
      </c>
      <c r="N103" s="70"/>
      <c r="O103" s="178" t="str">
        <f aca="false">Z20&amp;"的百分比"</f>
        <v>學生的百分比</v>
      </c>
      <c r="P103" s="179" t="n">
        <f aca="false">E173</f>
        <v>0.209150326797386</v>
      </c>
      <c r="Q103" s="61" t="str">
        <f aca="false">IF(H173="P&lt;.05 *",IF(E173&gt;F173,"顯著高於","顯著低於"),IF(E173&gt;F173,"沒有顯著高於","沒有顯著低於"))</f>
        <v>沒有顯著高於</v>
      </c>
      <c r="R103" s="178" t="str">
        <f aca="false">AA20&amp;"的百分比"</f>
        <v>教師的百分比</v>
      </c>
      <c r="S103" s="179" t="n">
        <f aca="false">F173</f>
        <v>0.146757679180887</v>
      </c>
    </row>
    <row r="104" customFormat="false" ht="16.2" hidden="true" customHeight="false" outlineLevel="0" collapsed="false">
      <c r="A104" s="65"/>
      <c r="B104" s="65"/>
      <c r="C104" s="65"/>
      <c r="D104" s="66"/>
      <c r="E104" s="67"/>
      <c r="F104" s="67"/>
      <c r="G104" s="67"/>
      <c r="H104" s="66"/>
      <c r="I104" s="70"/>
      <c r="J104" s="70"/>
      <c r="K104" s="70"/>
      <c r="L104" s="66"/>
      <c r="M104" s="66"/>
      <c r="N104" s="70"/>
    </row>
    <row r="105" customFormat="false" ht="16.2" hidden="true" customHeight="false" outlineLevel="0" collapsed="false">
      <c r="A105" s="65" t="str">
        <f aca="false">$Z$20</f>
        <v>學生</v>
      </c>
      <c r="B105" s="65" t="s">
        <v>31</v>
      </c>
      <c r="C105" s="65" t="str">
        <f aca="false">$AB$20</f>
        <v>家長</v>
      </c>
      <c r="D105" s="66"/>
      <c r="E105" s="67" t="n">
        <f aca="false">$Z$31</f>
        <v>0.209150326797386</v>
      </c>
      <c r="F105" s="67" t="n">
        <f aca="false">$AB$31</f>
        <v>0.164750957854406</v>
      </c>
      <c r="G105" s="67" t="n">
        <f aca="false">E105-F105</f>
        <v>0.0443993689429795</v>
      </c>
      <c r="H105" s="66" t="str">
        <f aca="false">IF(L105&gt;0,IF(M105&gt;0,"P&lt;.05 *","P&gt;.05"),IF(M105&gt;0,"P&gt;.05","P&lt;.05 *"))</f>
        <v>P&gt;.05</v>
      </c>
      <c r="I105" s="70"/>
      <c r="J105" s="66" t="str">
        <f aca="false">IF(H105="P&gt;.05","沒有顯著性差異","有顯著性差異")</f>
        <v>沒有顯著性差異</v>
      </c>
      <c r="K105" s="70"/>
      <c r="L105" s="66" t="n">
        <f aca="false">(Z31-AB31)+SQRT(CHIINV(0.05,12))*SQRT((Z31*(1-Z31)/$Z$26)+(AB31*(1-AB31)/$AB$26))</f>
        <v>0.228292521664582</v>
      </c>
      <c r="M105" s="66" t="n">
        <f aca="false">(Z31-AB31)-SQRT(CHIINV(0.05,12))*SQRT((Z31*(1-Z31)/$Z$26)+(AB31*(1-AB31)/$AB$26))</f>
        <v>-0.139493783778623</v>
      </c>
      <c r="N105" s="70"/>
      <c r="O105" s="178" t="str">
        <f aca="false">Z20&amp;"的百分比"</f>
        <v>學生的百分比</v>
      </c>
      <c r="P105" s="179" t="n">
        <f aca="false">E175</f>
        <v>0.209150326797386</v>
      </c>
      <c r="Q105" s="61" t="str">
        <f aca="false">IF(H175="P&lt;.05 *",IF(E175&gt;F175,"顯著高於","顯著低於"),IF(E175&gt;F175,"沒有顯著高於","沒有顯著低於"))</f>
        <v>沒有顯著高於</v>
      </c>
      <c r="R105" s="178" t="str">
        <f aca="false">AB20&amp;"的百分比"</f>
        <v>家長的百分比</v>
      </c>
      <c r="S105" s="179" t="n">
        <f aca="false">F175</f>
        <v>0.164750957854406</v>
      </c>
    </row>
    <row r="106" customFormat="false" ht="16.2" hidden="true" customHeight="false" outlineLevel="0" collapsed="false">
      <c r="A106" s="65"/>
      <c r="B106" s="65"/>
      <c r="C106" s="65"/>
      <c r="D106" s="66"/>
      <c r="E106" s="67"/>
      <c r="F106" s="67"/>
      <c r="G106" s="67"/>
      <c r="H106" s="66"/>
      <c r="I106" s="70"/>
      <c r="J106" s="70"/>
      <c r="K106" s="70"/>
      <c r="L106" s="66"/>
      <c r="M106" s="66"/>
      <c r="N106" s="70"/>
    </row>
    <row r="107" customFormat="false" ht="16.2" hidden="true" customHeight="false" outlineLevel="0" collapsed="false">
      <c r="A107" s="65" t="str">
        <f aca="false">$Z$20</f>
        <v>學生</v>
      </c>
      <c r="B107" s="65" t="s">
        <v>31</v>
      </c>
      <c r="C107" s="65" t="str">
        <f aca="false">$AC$20</f>
        <v>專家</v>
      </c>
      <c r="D107" s="66"/>
      <c r="E107" s="67" t="n">
        <f aca="false">$Z$31</f>
        <v>0.209150326797386</v>
      </c>
      <c r="F107" s="67" t="n">
        <f aca="false">$AC$31</f>
        <v>0.183050847457627</v>
      </c>
      <c r="G107" s="67" t="n">
        <f aca="false">E107-F107</f>
        <v>0.0260994793397585</v>
      </c>
      <c r="H107" s="66" t="str">
        <f aca="false">IF(L107&gt;0,IF(M107&gt;0,"P&lt;.05 *","P&gt;.05"),IF(M107&gt;0,"P&gt;.05","P&lt;.05 *"))</f>
        <v>P&gt;.05</v>
      </c>
      <c r="I107" s="70"/>
      <c r="J107" s="66" t="str">
        <f aca="false">IF(H107="P&gt;.05","沒有顯著性差異","有顯著性差異")</f>
        <v>沒有顯著性差異</v>
      </c>
      <c r="K107" s="70"/>
      <c r="L107" s="66" t="n">
        <f aca="false">(Z31-AC31)+SQRT(CHIINV(0.05,12))*SQRT((Z31*(1-Z31)/$Z$26)+(AC31*(1-AC31)/$AC$26))</f>
        <v>0.208827961906813</v>
      </c>
      <c r="M107" s="66" t="n">
        <f aca="false">(Z31-AC31)-SQRT(CHIINV(0.05,12))*SQRT((Z31*(1-Z31)/$Z$26)+(AC31*(1-AC31)/$AC$26))</f>
        <v>-0.156629003227296</v>
      </c>
      <c r="N107" s="70"/>
      <c r="O107" s="178" t="str">
        <f aca="false">Z20&amp;"的百分比"</f>
        <v>學生的百分比</v>
      </c>
      <c r="P107" s="179" t="n">
        <f aca="false">E177</f>
        <v>0.209150326797386</v>
      </c>
      <c r="Q107" s="61" t="str">
        <f aca="false">IF(H177="P&lt;.05 *",IF(E177&gt;F177,"顯著高於","顯著低於"),IF(E177&gt;F177,"沒有顯著高於","沒有顯著低於"))</f>
        <v>沒有顯著高於</v>
      </c>
      <c r="R107" s="178" t="str">
        <f aca="false">AC20&amp;"的百分比"</f>
        <v>專家的百分比</v>
      </c>
      <c r="S107" s="179" t="n">
        <f aca="false">F177</f>
        <v>0.183050847457627</v>
      </c>
    </row>
    <row r="108" customFormat="false" ht="16.2" hidden="true" customHeight="false" outlineLevel="0" collapsed="false">
      <c r="A108" s="282"/>
      <c r="B108" s="65"/>
      <c r="C108" s="65"/>
      <c r="D108" s="66"/>
      <c r="E108" s="67"/>
      <c r="F108" s="67"/>
      <c r="G108" s="67"/>
      <c r="H108" s="66"/>
      <c r="I108" s="70"/>
      <c r="J108" s="70"/>
      <c r="K108" s="70"/>
      <c r="L108" s="66"/>
      <c r="M108" s="66"/>
      <c r="N108" s="70"/>
    </row>
    <row r="109" customFormat="false" ht="16.2" hidden="true" customHeight="false" outlineLevel="0" collapsed="false">
      <c r="A109" s="65" t="str">
        <f aca="false">$AA$20</f>
        <v>教師</v>
      </c>
      <c r="B109" s="65" t="s">
        <v>31</v>
      </c>
      <c r="C109" s="65" t="str">
        <f aca="false">$AB$20</f>
        <v>家長</v>
      </c>
      <c r="D109" s="66"/>
      <c r="E109" s="67" t="n">
        <f aca="false">$AA$31</f>
        <v>0.146757679180887</v>
      </c>
      <c r="F109" s="67" t="n">
        <f aca="false">$AB$31</f>
        <v>0.164750957854406</v>
      </c>
      <c r="G109" s="67" t="n">
        <f aca="false">E109-F109</f>
        <v>-0.0179932786735188</v>
      </c>
      <c r="H109" s="66" t="str">
        <f aca="false">IF(L109&gt;0,IF(M109&gt;0,"P&lt;.05 *","P&gt;.05"),IF(M109&gt;0,"P&gt;.05","P&lt;.05 *"))</f>
        <v>P&gt;.05</v>
      </c>
      <c r="I109" s="70"/>
      <c r="J109" s="66" t="str">
        <f aca="false">IF(H109="P&gt;.05","沒有顯著性差異","有顯著性差異")</f>
        <v>沒有顯著性差異</v>
      </c>
      <c r="K109" s="70"/>
      <c r="L109" s="66" t="n">
        <f aca="false">(AA31-AB31)+SQRT(CHIINV(0.05,12))*SQRT((AA31*(1-AA31)/$AA$26)+(AB31*(1-AB31)/$AB$26))</f>
        <v>0.123681007302308</v>
      </c>
      <c r="M109" s="66" t="n">
        <f aca="false">(AA31-AB31)-SQRT(CHIINV(0.05,12))*SQRT((AA31*(1-AA31)/$AA$26)+(AB31*(1-AB31)/$AB$26))</f>
        <v>-0.159667564649346</v>
      </c>
      <c r="N109" s="70"/>
      <c r="O109" s="178" t="str">
        <f aca="false">AA20&amp;"的百分比"</f>
        <v>教師的百分比</v>
      </c>
      <c r="P109" s="179" t="n">
        <f aca="false">E179</f>
        <v>0.146757679180887</v>
      </c>
      <c r="Q109" s="61" t="str">
        <f aca="false">IF(H179="P&lt;.05 *",IF(E179&gt;F179,"顯著高於","顯著低於"),IF(E179&gt;F179,"沒有顯著高於","沒有顯著低於"))</f>
        <v>沒有顯著低於</v>
      </c>
      <c r="R109" s="178" t="str">
        <f aca="false">AB20&amp;"的百分比"</f>
        <v>家長的百分比</v>
      </c>
      <c r="S109" s="179" t="n">
        <f aca="false">F179</f>
        <v>0.164750957854406</v>
      </c>
    </row>
    <row r="110" customFormat="false" ht="16.2" hidden="true" customHeight="false" outlineLevel="0" collapsed="false">
      <c r="A110" s="282"/>
      <c r="B110" s="65"/>
      <c r="C110" s="65"/>
      <c r="D110" s="66"/>
      <c r="E110" s="67"/>
      <c r="F110" s="67"/>
      <c r="G110" s="67"/>
      <c r="H110" s="66"/>
      <c r="I110" s="70"/>
      <c r="J110" s="70"/>
      <c r="K110" s="70"/>
      <c r="L110" s="66"/>
      <c r="M110" s="66"/>
      <c r="N110" s="70"/>
    </row>
    <row r="111" customFormat="false" ht="16.2" hidden="true" customHeight="false" outlineLevel="0" collapsed="false">
      <c r="A111" s="65" t="str">
        <f aca="false">$AA$20</f>
        <v>教師</v>
      </c>
      <c r="B111" s="65" t="s">
        <v>31</v>
      </c>
      <c r="C111" s="65" t="str">
        <f aca="false">$AC$20</f>
        <v>專家</v>
      </c>
      <c r="D111" s="66"/>
      <c r="E111" s="67" t="n">
        <f aca="false">$AA$31</f>
        <v>0.146757679180887</v>
      </c>
      <c r="F111" s="67" t="n">
        <f aca="false">$AC$31</f>
        <v>0.183050847457627</v>
      </c>
      <c r="G111" s="67" t="n">
        <f aca="false">E111-F111</f>
        <v>-0.0362931682767398</v>
      </c>
      <c r="H111" s="66" t="str">
        <f aca="false">IF(L111&gt;0,IF(M111&gt;0,"P&lt;.05 *","P&gt;.05"),IF(M111&gt;0,"P&gt;.05","P&lt;.05 *"))</f>
        <v>P&gt;.05</v>
      </c>
      <c r="I111" s="70"/>
      <c r="J111" s="66" t="str">
        <f aca="false">IF(H111="P&gt;.05","沒有顯著性差異","有顯著性差異")</f>
        <v>沒有顯著性差異</v>
      </c>
      <c r="K111" s="70"/>
      <c r="L111" s="66" t="n">
        <f aca="false">(AA31-AC31)+SQRT(CHIINV(0.05,12))*SQRT((AA31*(1-AA31)/$AA$26)+(AC31*(1-AC31)/$AC$26))</f>
        <v>0.103866062707624</v>
      </c>
      <c r="M111" s="66" t="n">
        <f aca="false">(AA31-AC31)-SQRT(CHIINV(0.05,12))*SQRT((AA31*(1-AA31)/$AA$26)+(AC31*(1-AC31)/$AC$26))</f>
        <v>-0.176452399261103</v>
      </c>
      <c r="N111" s="70"/>
      <c r="O111" s="178" t="str">
        <f aca="false">AA20&amp;"的百分比"</f>
        <v>教師的百分比</v>
      </c>
      <c r="P111" s="179" t="n">
        <f aca="false">E181</f>
        <v>0.146757679180887</v>
      </c>
      <c r="Q111" s="61" t="str">
        <f aca="false">IF(H181="P&lt;.05 *",IF(E181&gt;F181,"顯著高於","顯著低於"),IF(E181&gt;F181,"沒有顯著高於","沒有顯著低於"))</f>
        <v>沒有顯著低於</v>
      </c>
      <c r="R111" s="178" t="str">
        <f aca="false">AC20&amp;"的百分比"</f>
        <v>專家的百分比</v>
      </c>
      <c r="S111" s="179" t="n">
        <f aca="false">F181</f>
        <v>0.183050847457627</v>
      </c>
    </row>
    <row r="112" customFormat="false" ht="16.2" hidden="true" customHeight="false" outlineLevel="0" collapsed="false">
      <c r="A112" s="282"/>
      <c r="B112" s="65"/>
      <c r="C112" s="65"/>
      <c r="D112" s="66"/>
      <c r="E112" s="67"/>
      <c r="F112" s="67"/>
      <c r="G112" s="67"/>
      <c r="H112" s="66"/>
      <c r="I112" s="70"/>
      <c r="J112" s="70"/>
      <c r="K112" s="70"/>
      <c r="L112" s="66"/>
      <c r="M112" s="66"/>
      <c r="N112" s="70"/>
    </row>
    <row r="113" customFormat="false" ht="16.2" hidden="true" customHeight="false" outlineLevel="0" collapsed="false">
      <c r="A113" s="65" t="str">
        <f aca="false">$AB$20</f>
        <v>家長</v>
      </c>
      <c r="B113" s="65" t="s">
        <v>31</v>
      </c>
      <c r="C113" s="65" t="str">
        <f aca="false">$AC$20</f>
        <v>專家</v>
      </c>
      <c r="D113" s="66"/>
      <c r="E113" s="67" t="n">
        <f aca="false">$AB$31</f>
        <v>0.164750957854406</v>
      </c>
      <c r="F113" s="67" t="n">
        <f aca="false">$AC$31</f>
        <v>0.183050847457627</v>
      </c>
      <c r="G113" s="67" t="n">
        <f aca="false">E113-F113</f>
        <v>-0.018299889603221</v>
      </c>
      <c r="H113" s="66" t="str">
        <f aca="false">IF(L113&gt;0,IF(M113&gt;0,"P&lt;.05 *","P&gt;.05"),IF(M113&gt;0,"P&gt;.05","P&lt;.05 *"))</f>
        <v>P&gt;.05</v>
      </c>
      <c r="I113" s="70"/>
      <c r="J113" s="66" t="str">
        <f aca="false">IF(H113="P&gt;.05","沒有顯著性差異","有顯著性差異")</f>
        <v>沒有顯著性差異</v>
      </c>
      <c r="K113" s="70"/>
      <c r="L113" s="66" t="n">
        <f aca="false">(AB31-AC31)+SQRT(CHIINV(0.05,12))*SQRT((AB31*(1-AB31)/$AB$26)+(AC31*(1-AC31)/$AC$26))</f>
        <v>0.1291596826075</v>
      </c>
      <c r="M113" s="66" t="n">
        <f aca="false">(AB31-AC31)-SQRT(CHIINV(0.05,12))*SQRT((AB31*(1-AB31)/$AB$26)+(AC31*(1-AC31)/$AC$26))</f>
        <v>-0.165759461813942</v>
      </c>
      <c r="N113" s="70"/>
      <c r="O113" s="178" t="str">
        <f aca="false">AB20&amp;"的百分比"</f>
        <v>家長的百分比</v>
      </c>
      <c r="P113" s="179" t="n">
        <f aca="false">E183</f>
        <v>0.164750957854406</v>
      </c>
      <c r="Q113" s="61" t="str">
        <f aca="false">IF(H183="P&lt;.05 *",IF(E183&gt;F183,"顯著高於","顯著低於"),IF(E183&gt;F183,"沒有顯著高於","沒有顯著低於"))</f>
        <v>沒有顯著低於</v>
      </c>
      <c r="R113" s="178" t="str">
        <f aca="false">AC20&amp;"的百分比"</f>
        <v>專家的百分比</v>
      </c>
      <c r="S113" s="179" t="n">
        <f aca="false">F183</f>
        <v>0.183050847457627</v>
      </c>
      <c r="BN113" s="52"/>
      <c r="BO113" s="52"/>
      <c r="BP113" s="52"/>
      <c r="BQ113" s="52"/>
      <c r="BR113" s="52"/>
      <c r="BS113" s="52"/>
      <c r="BT113" s="52"/>
      <c r="BU113" s="52"/>
      <c r="BV113" s="52"/>
    </row>
    <row r="115" customFormat="false" ht="16.8" hidden="false" customHeight="false" outlineLevel="0" collapsed="false"/>
    <row r="116" s="52" customFormat="true" ht="22.5" hidden="false" customHeight="true" outlineLevel="0" collapsed="false">
      <c r="A116" s="50" t="str">
        <f aca="false">$Y$21</f>
        <v>非常同意</v>
      </c>
      <c r="B116" s="51" t="s">
        <v>139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72" t="str">
        <f aca="false">"各組"&amp;$Y$21&amp;"的百分比同質性事後檢定"</f>
        <v>各組非常同意的百分比同質性事後檢定</v>
      </c>
      <c r="P116" s="72"/>
      <c r="Q116" s="72"/>
      <c r="R116" s="72"/>
      <c r="U116" s="142"/>
      <c r="V116" s="142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142"/>
      <c r="AJ116" s="142"/>
      <c r="AK116" s="142"/>
      <c r="AL116" s="142"/>
      <c r="AM116" s="279"/>
      <c r="AN116" s="279"/>
      <c r="AO116" s="279"/>
      <c r="AP116" s="142"/>
      <c r="AQ116" s="279"/>
      <c r="AR116" s="279"/>
      <c r="AS116" s="279"/>
      <c r="AT116" s="279"/>
      <c r="AU116" s="279"/>
      <c r="AV116" s="279"/>
      <c r="AW116" s="279"/>
      <c r="AX116" s="279"/>
      <c r="AY116" s="279"/>
      <c r="AZ116" s="279"/>
      <c r="BA116" s="279"/>
      <c r="BB116" s="279"/>
      <c r="BC116" s="279"/>
      <c r="BD116" s="279"/>
      <c r="BE116" s="279"/>
      <c r="BF116" s="279"/>
      <c r="BG116" s="279"/>
      <c r="BH116" s="279"/>
      <c r="BI116" s="279"/>
      <c r="BJ116" s="279"/>
      <c r="BK116" s="279"/>
      <c r="BL116" s="279"/>
      <c r="BM116" s="279"/>
      <c r="BN116" s="3"/>
      <c r="BO116" s="3"/>
      <c r="BP116" s="3"/>
      <c r="BQ116" s="3"/>
      <c r="BR116" s="3"/>
      <c r="BS116" s="3"/>
      <c r="BT116" s="3"/>
      <c r="BU116" s="3"/>
      <c r="BV116" s="3"/>
    </row>
    <row r="117" customFormat="false" ht="16.2" hidden="false" customHeight="false" outlineLevel="0" collapsed="false">
      <c r="A117" s="56" t="str">
        <f aca="false">$Z$20</f>
        <v>學生</v>
      </c>
      <c r="B117" s="56" t="s">
        <v>31</v>
      </c>
      <c r="C117" s="56" t="str">
        <f aca="false">$AA$20</f>
        <v>教師</v>
      </c>
      <c r="D117" s="57"/>
      <c r="E117" s="73" t="n">
        <f aca="false">$Z$27</f>
        <v>0.281045751633987</v>
      </c>
      <c r="F117" s="73" t="n">
        <f aca="false">$AA$27</f>
        <v>0.25938566552901</v>
      </c>
      <c r="G117" s="73" t="n">
        <f aca="false">E117-F117</f>
        <v>0.0216600861049767</v>
      </c>
      <c r="H117" s="57" t="str">
        <f aca="false">H47</f>
        <v>P&gt;.05</v>
      </c>
      <c r="I117" s="59"/>
      <c r="J117" s="57" t="str">
        <f aca="false">J47</f>
        <v>沒有顯著性差異</v>
      </c>
      <c r="K117" s="59"/>
      <c r="L117" s="57" t="n">
        <f aca="false">M47</f>
        <v>-0.182187195546836</v>
      </c>
      <c r="M117" s="57" t="n">
        <f aca="false">L47</f>
        <v>0.22550736775679</v>
      </c>
      <c r="N117" s="59"/>
      <c r="O117" s="190" t="str">
        <f aca="false">O47</f>
        <v>學生的百分比</v>
      </c>
      <c r="P117" s="191" t="n">
        <f aca="false">P47</f>
        <v>0.281045751633987</v>
      </c>
      <c r="Q117" s="192" t="str">
        <f aca="false">Q47</f>
        <v>沒有顯著高於</v>
      </c>
      <c r="R117" s="193" t="str">
        <f aca="false">R47</f>
        <v>教師的百分比</v>
      </c>
      <c r="S117" s="185" t="n">
        <f aca="false">S47</f>
        <v>0.25938566552901</v>
      </c>
    </row>
    <row r="118" customFormat="false" ht="16.2" hidden="false" customHeight="false" outlineLevel="0" collapsed="false">
      <c r="A118" s="56"/>
      <c r="B118" s="56"/>
      <c r="C118" s="56"/>
      <c r="D118" s="57"/>
      <c r="E118" s="73"/>
      <c r="F118" s="73"/>
      <c r="G118" s="73"/>
      <c r="H118" s="57"/>
      <c r="I118" s="59"/>
      <c r="J118" s="59"/>
      <c r="K118" s="59"/>
      <c r="L118" s="57"/>
      <c r="M118" s="57"/>
      <c r="N118" s="59"/>
      <c r="O118" s="187"/>
      <c r="P118" s="188"/>
      <c r="Q118" s="91"/>
      <c r="R118" s="143"/>
      <c r="S118" s="189"/>
    </row>
    <row r="119" customFormat="false" ht="16.2" hidden="false" customHeight="false" outlineLevel="0" collapsed="false">
      <c r="A119" s="56" t="str">
        <f aca="false">$Z$20</f>
        <v>學生</v>
      </c>
      <c r="B119" s="56" t="s">
        <v>31</v>
      </c>
      <c r="C119" s="56" t="str">
        <f aca="false">$AB$20</f>
        <v>家長</v>
      </c>
      <c r="D119" s="57"/>
      <c r="E119" s="73" t="n">
        <f aca="false">$Z$27</f>
        <v>0.281045751633987</v>
      </c>
      <c r="F119" s="73" t="n">
        <f aca="false">$AB$27</f>
        <v>0.375478927203065</v>
      </c>
      <c r="G119" s="73" t="n">
        <f aca="false">E119-F119</f>
        <v>-0.0944331755690782</v>
      </c>
      <c r="H119" s="57" t="str">
        <f aca="false">H49</f>
        <v>P&gt;.05</v>
      </c>
      <c r="I119" s="59"/>
      <c r="J119" s="57" t="str">
        <f aca="false">J49</f>
        <v>沒有顯著性差異</v>
      </c>
      <c r="K119" s="59"/>
      <c r="L119" s="57" t="n">
        <f aca="false">M49</f>
        <v>-0.31043969967474</v>
      </c>
      <c r="M119" s="57" t="n">
        <f aca="false">L49</f>
        <v>0.121573348536583</v>
      </c>
      <c r="N119" s="59"/>
      <c r="O119" s="190" t="str">
        <f aca="false">O49</f>
        <v>學生的百分比</v>
      </c>
      <c r="P119" s="191" t="n">
        <f aca="false">P49</f>
        <v>0.281045751633987</v>
      </c>
      <c r="Q119" s="192" t="str">
        <f aca="false">Q49</f>
        <v>沒有顯著低於</v>
      </c>
      <c r="R119" s="193" t="str">
        <f aca="false">R49</f>
        <v>家長的百分比</v>
      </c>
      <c r="S119" s="194" t="n">
        <f aca="false">S49</f>
        <v>0.375478927203065</v>
      </c>
    </row>
    <row r="120" customFormat="false" ht="16.2" hidden="false" customHeight="false" outlineLevel="0" collapsed="false">
      <c r="A120" s="56"/>
      <c r="B120" s="56"/>
      <c r="C120" s="56"/>
      <c r="D120" s="57"/>
      <c r="E120" s="73"/>
      <c r="F120" s="73"/>
      <c r="G120" s="73"/>
      <c r="H120" s="57"/>
      <c r="I120" s="59"/>
      <c r="J120" s="59"/>
      <c r="K120" s="59"/>
      <c r="L120" s="57"/>
      <c r="M120" s="57"/>
      <c r="N120" s="59"/>
      <c r="O120" s="187"/>
      <c r="P120" s="188"/>
      <c r="Q120" s="91"/>
      <c r="R120" s="143"/>
      <c r="S120" s="189"/>
    </row>
    <row r="121" customFormat="false" ht="16.2" hidden="false" customHeight="false" outlineLevel="0" collapsed="false">
      <c r="A121" s="56" t="str">
        <f aca="false">$Z$20</f>
        <v>學生</v>
      </c>
      <c r="B121" s="56" t="s">
        <v>31</v>
      </c>
      <c r="C121" s="56" t="str">
        <f aca="false">$AC$20</f>
        <v>專家</v>
      </c>
      <c r="D121" s="57"/>
      <c r="E121" s="73" t="n">
        <f aca="false">$Z$27</f>
        <v>0.281045751633987</v>
      </c>
      <c r="F121" s="73" t="n">
        <f aca="false">$AC$27</f>
        <v>0.183050847457627</v>
      </c>
      <c r="G121" s="73" t="n">
        <f aca="false">E121-F121</f>
        <v>0.0979949041763598</v>
      </c>
      <c r="H121" s="57" t="str">
        <f aca="false">H51</f>
        <v>P&gt;.05</v>
      </c>
      <c r="I121" s="59"/>
      <c r="J121" s="57" t="str">
        <f aca="false">J51</f>
        <v>沒有顯著性差異</v>
      </c>
      <c r="K121" s="59"/>
      <c r="L121" s="57" t="n">
        <f aca="false">M51</f>
        <v>-0.0980323603676631</v>
      </c>
      <c r="M121" s="57" t="n">
        <f aca="false">L51</f>
        <v>0.294022168720383</v>
      </c>
      <c r="N121" s="59"/>
      <c r="O121" s="190" t="str">
        <f aca="false">O51</f>
        <v>學生的百分比</v>
      </c>
      <c r="P121" s="191" t="n">
        <f aca="false">P51</f>
        <v>0.281045751633987</v>
      </c>
      <c r="Q121" s="192" t="str">
        <f aca="false">Q51</f>
        <v>沒有顯著高於</v>
      </c>
      <c r="R121" s="193" t="str">
        <f aca="false">R51</f>
        <v>專家的百分比</v>
      </c>
      <c r="S121" s="194" t="n">
        <f aca="false">S51</f>
        <v>0.183050847457627</v>
      </c>
    </row>
    <row r="122" customFormat="false" ht="16.2" hidden="false" customHeight="false" outlineLevel="0" collapsed="false">
      <c r="A122" s="281"/>
      <c r="B122" s="56"/>
      <c r="C122" s="56"/>
      <c r="D122" s="57"/>
      <c r="E122" s="73"/>
      <c r="F122" s="73"/>
      <c r="G122" s="73"/>
      <c r="H122" s="57"/>
      <c r="I122" s="59"/>
      <c r="J122" s="59"/>
      <c r="K122" s="59"/>
      <c r="L122" s="57"/>
      <c r="M122" s="57"/>
      <c r="N122" s="59"/>
      <c r="O122" s="187"/>
      <c r="P122" s="188"/>
      <c r="Q122" s="91"/>
      <c r="R122" s="143"/>
      <c r="S122" s="189"/>
    </row>
    <row r="123" customFormat="false" ht="16.2" hidden="false" customHeight="false" outlineLevel="0" collapsed="false">
      <c r="A123" s="56" t="str">
        <f aca="false">$AA$20</f>
        <v>教師</v>
      </c>
      <c r="B123" s="56" t="s">
        <v>31</v>
      </c>
      <c r="C123" s="56" t="str">
        <f aca="false">$AB$20</f>
        <v>家長</v>
      </c>
      <c r="D123" s="57"/>
      <c r="E123" s="73" t="n">
        <f aca="false">$AA$27</f>
        <v>0.25938566552901</v>
      </c>
      <c r="F123" s="73" t="n">
        <f aca="false">$AB$27</f>
        <v>0.375478927203065</v>
      </c>
      <c r="G123" s="73" t="n">
        <f aca="false">E123-F123</f>
        <v>-0.116093261674055</v>
      </c>
      <c r="H123" s="57" t="str">
        <f aca="false">H53</f>
        <v>P&gt;.05</v>
      </c>
      <c r="I123" s="59"/>
      <c r="J123" s="57" t="str">
        <f aca="false">J53</f>
        <v>沒有顯著性差異</v>
      </c>
      <c r="K123" s="59"/>
      <c r="L123" s="57" t="n">
        <f aca="false">M53</f>
        <v>-0.296859652255256</v>
      </c>
      <c r="M123" s="57" t="n">
        <f aca="false">L53</f>
        <v>0.0646731289071457</v>
      </c>
      <c r="N123" s="59"/>
      <c r="O123" s="190" t="str">
        <f aca="false">O53</f>
        <v>教師的百分比</v>
      </c>
      <c r="P123" s="191" t="n">
        <f aca="false">P53</f>
        <v>0.25938566552901</v>
      </c>
      <c r="Q123" s="192" t="str">
        <f aca="false">Q53</f>
        <v>沒有顯著低於</v>
      </c>
      <c r="R123" s="193" t="str">
        <f aca="false">R53</f>
        <v>家長的百分比</v>
      </c>
      <c r="S123" s="194" t="n">
        <f aca="false">S53</f>
        <v>0.375478927203065</v>
      </c>
    </row>
    <row r="124" customFormat="false" ht="16.2" hidden="false" customHeight="false" outlineLevel="0" collapsed="false">
      <c r="A124" s="281"/>
      <c r="B124" s="56"/>
      <c r="C124" s="56"/>
      <c r="D124" s="57"/>
      <c r="E124" s="73"/>
      <c r="F124" s="73"/>
      <c r="G124" s="73"/>
      <c r="H124" s="57"/>
      <c r="I124" s="59"/>
      <c r="J124" s="59"/>
      <c r="K124" s="59"/>
      <c r="L124" s="57"/>
      <c r="M124" s="57"/>
      <c r="N124" s="59"/>
      <c r="O124" s="187"/>
      <c r="P124" s="188"/>
      <c r="Q124" s="91"/>
      <c r="R124" s="143"/>
      <c r="S124" s="189"/>
    </row>
    <row r="125" customFormat="false" ht="16.2" hidden="false" customHeight="false" outlineLevel="0" collapsed="false">
      <c r="A125" s="56" t="str">
        <f aca="false">$AA$20</f>
        <v>教師</v>
      </c>
      <c r="B125" s="56" t="s">
        <v>31</v>
      </c>
      <c r="C125" s="56" t="str">
        <f aca="false">$AC$20</f>
        <v>專家</v>
      </c>
      <c r="D125" s="57"/>
      <c r="E125" s="73" t="n">
        <f aca="false">$AA$27</f>
        <v>0.25938566552901</v>
      </c>
      <c r="F125" s="73" t="n">
        <f aca="false">$AC$27</f>
        <v>0.183050847457627</v>
      </c>
      <c r="G125" s="73" t="n">
        <f aca="false">E125-F125</f>
        <v>0.0763348180713831</v>
      </c>
      <c r="H125" s="57" t="str">
        <f aca="false">H55</f>
        <v>P&gt;.05</v>
      </c>
      <c r="I125" s="59"/>
      <c r="J125" s="57" t="str">
        <f aca="false">J55</f>
        <v>沒有顯著性差異</v>
      </c>
      <c r="K125" s="59"/>
      <c r="L125" s="57" t="n">
        <f aca="false">M55</f>
        <v>-0.0800120973192244</v>
      </c>
      <c r="M125" s="57" t="n">
        <f aca="false">L55</f>
        <v>0.232681733461991</v>
      </c>
      <c r="N125" s="59"/>
      <c r="O125" s="190" t="str">
        <f aca="false">O55</f>
        <v>教師的百分比</v>
      </c>
      <c r="P125" s="191" t="n">
        <f aca="false">P55</f>
        <v>0.25938566552901</v>
      </c>
      <c r="Q125" s="192" t="str">
        <f aca="false">Q55</f>
        <v>沒有顯著高於</v>
      </c>
      <c r="R125" s="193" t="str">
        <f aca="false">R55</f>
        <v>專家的百分比</v>
      </c>
      <c r="S125" s="194" t="n">
        <f aca="false">S55</f>
        <v>0.183050847457627</v>
      </c>
    </row>
    <row r="126" customFormat="false" ht="16.2" hidden="false" customHeight="false" outlineLevel="0" collapsed="false">
      <c r="A126" s="281"/>
      <c r="B126" s="56"/>
      <c r="C126" s="56"/>
      <c r="D126" s="57"/>
      <c r="E126" s="73"/>
      <c r="F126" s="73"/>
      <c r="G126" s="73"/>
      <c r="H126" s="57"/>
      <c r="I126" s="59"/>
      <c r="J126" s="59"/>
      <c r="K126" s="59"/>
      <c r="L126" s="57"/>
      <c r="M126" s="57"/>
      <c r="N126" s="59"/>
      <c r="O126" s="187"/>
      <c r="P126" s="188"/>
      <c r="Q126" s="91"/>
      <c r="R126" s="143"/>
      <c r="S126" s="189"/>
    </row>
    <row r="127" customFormat="false" ht="16.8" hidden="false" customHeight="false" outlineLevel="0" collapsed="false">
      <c r="A127" s="56" t="str">
        <f aca="false">$AB$20</f>
        <v>家長</v>
      </c>
      <c r="B127" s="56" t="s">
        <v>31</v>
      </c>
      <c r="C127" s="56" t="str">
        <f aca="false">$AC$20</f>
        <v>專家</v>
      </c>
      <c r="D127" s="57"/>
      <c r="E127" s="73" t="n">
        <f aca="false">$AB$27</f>
        <v>0.375478927203065</v>
      </c>
      <c r="F127" s="73" t="n">
        <f aca="false">$AC$27</f>
        <v>0.183050847457627</v>
      </c>
      <c r="G127" s="73" t="n">
        <f aca="false">E127-F127</f>
        <v>0.192428079745438</v>
      </c>
      <c r="H127" s="57" t="str">
        <f aca="false">H57</f>
        <v>P&lt;.05 *</v>
      </c>
      <c r="I127" s="59"/>
      <c r="J127" s="57" t="str">
        <f aca="false">J57</f>
        <v>有顯著性差異</v>
      </c>
      <c r="K127" s="59"/>
      <c r="L127" s="57" t="n">
        <f aca="false">M57</f>
        <v>0.0205285097298796</v>
      </c>
      <c r="M127" s="57" t="n">
        <f aca="false">L57</f>
        <v>0.364327649760996</v>
      </c>
      <c r="N127" s="59"/>
      <c r="O127" s="74" t="str">
        <f aca="false">O57</f>
        <v>家長的百分比</v>
      </c>
      <c r="P127" s="75" t="n">
        <f aca="false">P57</f>
        <v>0.375478927203065</v>
      </c>
      <c r="Q127" s="76" t="str">
        <f aca="false">Q57</f>
        <v>顯著高於</v>
      </c>
      <c r="R127" s="125" t="str">
        <f aca="false">R57</f>
        <v>專家的百分比</v>
      </c>
      <c r="S127" s="195" t="n">
        <f aca="false">S57</f>
        <v>0.183050847457627</v>
      </c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6.2" hidden="false" customHeight="false" outlineLevel="0" collapsed="false">
      <c r="A128" s="2"/>
      <c r="B128" s="2"/>
      <c r="C128" s="2"/>
      <c r="D128" s="2"/>
      <c r="E128" s="2"/>
      <c r="F128" s="2"/>
      <c r="G128" s="3"/>
      <c r="H128" s="2"/>
      <c r="I128" s="3"/>
      <c r="J128" s="3"/>
      <c r="K128" s="3"/>
      <c r="L128" s="3"/>
      <c r="M128" s="3"/>
      <c r="N128" s="3"/>
      <c r="P128" s="79"/>
      <c r="Q128" s="54"/>
      <c r="S128" s="79"/>
    </row>
    <row r="129" customFormat="false" ht="16.8" hidden="false" customHeight="false" outlineLevel="0" collapsed="false">
      <c r="A129" s="2"/>
      <c r="B129" s="2"/>
      <c r="C129" s="2"/>
      <c r="D129" s="2"/>
      <c r="E129" s="2"/>
      <c r="F129" s="2"/>
      <c r="G129" s="3"/>
      <c r="H129" s="3"/>
      <c r="I129" s="3"/>
      <c r="J129" s="3"/>
      <c r="K129" s="3"/>
      <c r="L129" s="3"/>
      <c r="M129" s="3"/>
      <c r="N129" s="3"/>
      <c r="P129" s="79"/>
      <c r="Q129" s="54"/>
      <c r="S129" s="79"/>
    </row>
    <row r="130" s="52" customFormat="true" ht="22.5" hidden="false" customHeight="true" outlineLevel="0" collapsed="false">
      <c r="A130" s="102" t="str">
        <f aca="false">$Y$22</f>
        <v>同意</v>
      </c>
      <c r="B130" s="103" t="s">
        <v>140</v>
      </c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10" t="str">
        <f aca="false">"各組"&amp;$Y$22&amp;"的百分比同質性事後檢定"</f>
        <v>各組同意的百分比同質性事後檢定</v>
      </c>
      <c r="P130" s="110"/>
      <c r="Q130" s="110"/>
      <c r="R130" s="110"/>
      <c r="S130" s="213"/>
      <c r="U130" s="142"/>
      <c r="V130" s="142"/>
      <c r="W130" s="279"/>
      <c r="X130" s="279"/>
      <c r="Y130" s="279"/>
      <c r="Z130" s="279"/>
      <c r="AA130" s="279"/>
      <c r="AB130" s="279"/>
      <c r="AC130" s="279"/>
      <c r="AD130" s="279"/>
      <c r="AE130" s="279"/>
      <c r="AF130" s="279"/>
      <c r="AG130" s="279"/>
      <c r="AH130" s="279"/>
      <c r="AI130" s="142"/>
      <c r="AJ130" s="142"/>
      <c r="AK130" s="142"/>
      <c r="AL130" s="142"/>
      <c r="AM130" s="279"/>
      <c r="AN130" s="279"/>
      <c r="AO130" s="279"/>
      <c r="AP130" s="142"/>
      <c r="AQ130" s="279"/>
      <c r="AR130" s="279"/>
      <c r="AS130" s="279"/>
      <c r="AT130" s="279"/>
      <c r="AU130" s="279"/>
      <c r="AV130" s="279"/>
      <c r="AW130" s="279"/>
      <c r="AX130" s="279"/>
      <c r="AY130" s="279"/>
      <c r="AZ130" s="279"/>
      <c r="BA130" s="279"/>
      <c r="BB130" s="279"/>
      <c r="BC130" s="279"/>
      <c r="BD130" s="279"/>
      <c r="BE130" s="279"/>
      <c r="BF130" s="279"/>
      <c r="BG130" s="279"/>
      <c r="BH130" s="279"/>
      <c r="BI130" s="279"/>
      <c r="BJ130" s="279"/>
      <c r="BK130" s="279"/>
      <c r="BL130" s="279"/>
      <c r="BM130" s="279"/>
      <c r="BN130" s="3"/>
      <c r="BO130" s="3"/>
      <c r="BP130" s="3"/>
      <c r="BQ130" s="3"/>
      <c r="BR130" s="3"/>
      <c r="BS130" s="3"/>
      <c r="BT130" s="3"/>
      <c r="BU130" s="3"/>
      <c r="BV130" s="3"/>
    </row>
    <row r="131" customFormat="false" ht="16.2" hidden="false" customHeight="false" outlineLevel="0" collapsed="false">
      <c r="A131" s="106" t="str">
        <f aca="false">$Z$20</f>
        <v>學生</v>
      </c>
      <c r="B131" s="106" t="s">
        <v>31</v>
      </c>
      <c r="C131" s="106" t="str">
        <f aca="false">$AA$20</f>
        <v>教師</v>
      </c>
      <c r="D131" s="107"/>
      <c r="E131" s="111" t="n">
        <f aca="false">$Z$28</f>
        <v>0.294117647058824</v>
      </c>
      <c r="F131" s="111" t="n">
        <f aca="false">$AA$28</f>
        <v>0.184300341296928</v>
      </c>
      <c r="G131" s="111" t="n">
        <f aca="false">E131-F131</f>
        <v>0.109817305761895</v>
      </c>
      <c r="H131" s="107" t="str">
        <f aca="false">H61</f>
        <v>P&gt;.05</v>
      </c>
      <c r="I131" s="49"/>
      <c r="J131" s="107" t="str">
        <f aca="false">J61</f>
        <v>沒有顯著性差異</v>
      </c>
      <c r="K131" s="49"/>
      <c r="L131" s="107" t="n">
        <f aca="false">M61</f>
        <v>-0.0884737702705447</v>
      </c>
      <c r="M131" s="107" t="n">
        <f aca="false">L61</f>
        <v>0.308108381794335</v>
      </c>
      <c r="N131" s="49"/>
      <c r="O131" s="215" t="str">
        <f aca="false">O61</f>
        <v>學生的百分比</v>
      </c>
      <c r="P131" s="216" t="n">
        <f aca="false">P61</f>
        <v>0.294117647058824</v>
      </c>
      <c r="Q131" s="217" t="str">
        <f aca="false">Q61</f>
        <v>沒有顯著高於</v>
      </c>
      <c r="R131" s="220" t="str">
        <f aca="false">R61</f>
        <v>教師的百分比</v>
      </c>
      <c r="S131" s="219" t="n">
        <f aca="false">S61</f>
        <v>0.184300341296928</v>
      </c>
    </row>
    <row r="132" customFormat="false" ht="16.2" hidden="false" customHeight="false" outlineLevel="0" collapsed="false">
      <c r="A132" s="106"/>
      <c r="B132" s="106"/>
      <c r="C132" s="106"/>
      <c r="D132" s="107"/>
      <c r="E132" s="111"/>
      <c r="F132" s="111"/>
      <c r="G132" s="111"/>
      <c r="H132" s="107"/>
      <c r="I132" s="49"/>
      <c r="J132" s="49"/>
      <c r="K132" s="49"/>
      <c r="L132" s="107"/>
      <c r="M132" s="107"/>
      <c r="N132" s="49"/>
      <c r="O132" s="187"/>
      <c r="P132" s="188"/>
      <c r="Q132" s="91"/>
      <c r="R132" s="143"/>
      <c r="S132" s="189"/>
    </row>
    <row r="133" customFormat="false" ht="16.2" hidden="false" customHeight="false" outlineLevel="0" collapsed="false">
      <c r="A133" s="106" t="str">
        <f aca="false">$Z$20</f>
        <v>學生</v>
      </c>
      <c r="B133" s="106" t="s">
        <v>31</v>
      </c>
      <c r="C133" s="106" t="str">
        <f aca="false">$AB$20</f>
        <v>家長</v>
      </c>
      <c r="D133" s="107"/>
      <c r="E133" s="111" t="n">
        <f aca="false">$Z$28</f>
        <v>0.294117647058824</v>
      </c>
      <c r="F133" s="111" t="n">
        <f aca="false">$AB$28</f>
        <v>0.122605363984674</v>
      </c>
      <c r="G133" s="111" t="n">
        <f aca="false">E133-F133</f>
        <v>0.171512283074149</v>
      </c>
      <c r="H133" s="107" t="str">
        <f aca="false">H63</f>
        <v>P&gt;.05</v>
      </c>
      <c r="I133" s="49"/>
      <c r="J133" s="107" t="str">
        <f aca="false">J63</f>
        <v>沒有顯著性差異</v>
      </c>
      <c r="K133" s="49"/>
      <c r="L133" s="107" t="n">
        <f aca="false">M63</f>
        <v>-0.0213536539186111</v>
      </c>
      <c r="M133" s="107" t="n">
        <f aca="false">L63</f>
        <v>0.36437822006691</v>
      </c>
      <c r="N133" s="49"/>
      <c r="O133" s="215" t="str">
        <f aca="false">O63</f>
        <v>學生的百分比</v>
      </c>
      <c r="P133" s="216" t="n">
        <f aca="false">P63</f>
        <v>0.294117647058824</v>
      </c>
      <c r="Q133" s="217" t="str">
        <f aca="false">Q63</f>
        <v>沒有顯著高於</v>
      </c>
      <c r="R133" s="220" t="str">
        <f aca="false">R63</f>
        <v>家長的百分比</v>
      </c>
      <c r="S133" s="221" t="n">
        <f aca="false">S63</f>
        <v>0.122605363984674</v>
      </c>
    </row>
    <row r="134" customFormat="false" ht="16.2" hidden="false" customHeight="false" outlineLevel="0" collapsed="false">
      <c r="A134" s="106"/>
      <c r="B134" s="106"/>
      <c r="C134" s="106"/>
      <c r="D134" s="107"/>
      <c r="E134" s="111"/>
      <c r="F134" s="111"/>
      <c r="G134" s="111"/>
      <c r="H134" s="107"/>
      <c r="I134" s="49"/>
      <c r="J134" s="49"/>
      <c r="K134" s="49"/>
      <c r="L134" s="107"/>
      <c r="M134" s="107"/>
      <c r="N134" s="49"/>
      <c r="O134" s="187"/>
      <c r="P134" s="188"/>
      <c r="Q134" s="91"/>
      <c r="R134" s="143"/>
      <c r="S134" s="189"/>
    </row>
    <row r="135" customFormat="false" ht="16.2" hidden="false" customHeight="false" outlineLevel="0" collapsed="false">
      <c r="A135" s="106" t="str">
        <f aca="false">$Z$20</f>
        <v>學生</v>
      </c>
      <c r="B135" s="106" t="s">
        <v>31</v>
      </c>
      <c r="C135" s="106" t="str">
        <f aca="false">$AC$20</f>
        <v>專家</v>
      </c>
      <c r="D135" s="107"/>
      <c r="E135" s="111" t="n">
        <f aca="false">$Z$28</f>
        <v>0.294117647058824</v>
      </c>
      <c r="F135" s="111" t="n">
        <f aca="false">$AC$28</f>
        <v>0.115254237288136</v>
      </c>
      <c r="G135" s="111" t="n">
        <f aca="false">E135-F135</f>
        <v>0.178863409770688</v>
      </c>
      <c r="H135" s="107" t="str">
        <f aca="false">H65</f>
        <v>P&gt;.05</v>
      </c>
      <c r="I135" s="49"/>
      <c r="J135" s="107" t="str">
        <f aca="false">J65</f>
        <v>沒有顯著性差異</v>
      </c>
      <c r="K135" s="49"/>
      <c r="L135" s="107" t="n">
        <f aca="false">M65</f>
        <v>-0.0103432103938115</v>
      </c>
      <c r="M135" s="107" t="n">
        <f aca="false">L65</f>
        <v>0.368070029935187</v>
      </c>
      <c r="N135" s="49"/>
      <c r="O135" s="215" t="str">
        <f aca="false">O65</f>
        <v>學生的百分比</v>
      </c>
      <c r="P135" s="216" t="n">
        <f aca="false">P65</f>
        <v>0.294117647058824</v>
      </c>
      <c r="Q135" s="217" t="str">
        <f aca="false">Q65</f>
        <v>沒有顯著高於</v>
      </c>
      <c r="R135" s="220" t="str">
        <f aca="false">R65</f>
        <v>專家的百分比</v>
      </c>
      <c r="S135" s="221" t="n">
        <f aca="false">S65</f>
        <v>0.115254237288136</v>
      </c>
    </row>
    <row r="136" customFormat="false" ht="16.2" hidden="false" customHeight="false" outlineLevel="0" collapsed="false">
      <c r="A136" s="299"/>
      <c r="B136" s="106"/>
      <c r="C136" s="106"/>
      <c r="D136" s="107"/>
      <c r="E136" s="111"/>
      <c r="F136" s="111"/>
      <c r="G136" s="111"/>
      <c r="H136" s="107"/>
      <c r="I136" s="49"/>
      <c r="J136" s="49"/>
      <c r="K136" s="49"/>
      <c r="L136" s="107"/>
      <c r="M136" s="107"/>
      <c r="N136" s="49"/>
      <c r="O136" s="187"/>
      <c r="P136" s="188"/>
      <c r="Q136" s="91"/>
      <c r="R136" s="143"/>
      <c r="S136" s="189"/>
    </row>
    <row r="137" customFormat="false" ht="16.2" hidden="false" customHeight="false" outlineLevel="0" collapsed="false">
      <c r="A137" s="106" t="str">
        <f aca="false">$AA$20</f>
        <v>教師</v>
      </c>
      <c r="B137" s="106" t="s">
        <v>31</v>
      </c>
      <c r="C137" s="106" t="str">
        <f aca="false">$AB$20</f>
        <v>家長</v>
      </c>
      <c r="D137" s="107"/>
      <c r="E137" s="111" t="n">
        <f aca="false">$AA$28</f>
        <v>0.184300341296928</v>
      </c>
      <c r="F137" s="111" t="n">
        <f aca="false">$AB$28</f>
        <v>0.122605363984674</v>
      </c>
      <c r="G137" s="111" t="n">
        <f aca="false">E137-F137</f>
        <v>0.061694977312254</v>
      </c>
      <c r="H137" s="107" t="str">
        <f aca="false">H67</f>
        <v>P&gt;.05</v>
      </c>
      <c r="I137" s="49"/>
      <c r="J137" s="107" t="str">
        <f aca="false">J67</f>
        <v>沒有顯著性差異</v>
      </c>
      <c r="K137" s="49"/>
      <c r="L137" s="107" t="n">
        <f aca="false">M67</f>
        <v>-0.0777833906145684</v>
      </c>
      <c r="M137" s="107" t="n">
        <f aca="false">L67</f>
        <v>0.201173345239076</v>
      </c>
      <c r="N137" s="49"/>
      <c r="O137" s="215" t="str">
        <f aca="false">O67</f>
        <v>教師的百分比</v>
      </c>
      <c r="P137" s="216" t="n">
        <f aca="false">P67</f>
        <v>0.184300341296928</v>
      </c>
      <c r="Q137" s="217" t="str">
        <f aca="false">Q67</f>
        <v>沒有顯著高於</v>
      </c>
      <c r="R137" s="220" t="str">
        <f aca="false">R67</f>
        <v>家長的百分比</v>
      </c>
      <c r="S137" s="221" t="n">
        <f aca="false">S67</f>
        <v>0.122605363984674</v>
      </c>
    </row>
    <row r="138" customFormat="false" ht="16.2" hidden="false" customHeight="false" outlineLevel="0" collapsed="false">
      <c r="A138" s="299"/>
      <c r="B138" s="106"/>
      <c r="C138" s="106"/>
      <c r="D138" s="107"/>
      <c r="E138" s="111"/>
      <c r="F138" s="111"/>
      <c r="G138" s="111"/>
      <c r="H138" s="107"/>
      <c r="I138" s="49"/>
      <c r="J138" s="49"/>
      <c r="K138" s="49"/>
      <c r="L138" s="107"/>
      <c r="M138" s="107"/>
      <c r="N138" s="49"/>
      <c r="O138" s="187"/>
      <c r="P138" s="188"/>
      <c r="Q138" s="91"/>
      <c r="R138" s="143"/>
      <c r="S138" s="189"/>
    </row>
    <row r="139" customFormat="false" ht="16.2" hidden="false" customHeight="false" outlineLevel="0" collapsed="false">
      <c r="A139" s="106" t="str">
        <f aca="false">$AA$20</f>
        <v>教師</v>
      </c>
      <c r="B139" s="106" t="s">
        <v>31</v>
      </c>
      <c r="C139" s="106" t="str">
        <f aca="false">$AC$20</f>
        <v>專家</v>
      </c>
      <c r="D139" s="107"/>
      <c r="E139" s="111" t="n">
        <f aca="false">$AA$28</f>
        <v>0.184300341296928</v>
      </c>
      <c r="F139" s="111" t="n">
        <f aca="false">$AC$28</f>
        <v>0.115254237288136</v>
      </c>
      <c r="G139" s="111" t="n">
        <f aca="false">E139-F139</f>
        <v>0.0690461040087927</v>
      </c>
      <c r="H139" s="107" t="str">
        <f aca="false">H69</f>
        <v>P&gt;.05</v>
      </c>
      <c r="I139" s="49"/>
      <c r="J139" s="107" t="str">
        <f aca="false">J69</f>
        <v>沒有顯著性差異</v>
      </c>
      <c r="K139" s="49"/>
      <c r="L139" s="107" t="n">
        <f aca="false">M69</f>
        <v>-0.0653268493021612</v>
      </c>
      <c r="M139" s="107" t="n">
        <f aca="false">L69</f>
        <v>0.203419057319747</v>
      </c>
      <c r="N139" s="49"/>
      <c r="O139" s="215" t="str">
        <f aca="false">O69</f>
        <v>教師的百分比</v>
      </c>
      <c r="P139" s="216" t="n">
        <f aca="false">P69</f>
        <v>0.184300341296928</v>
      </c>
      <c r="Q139" s="217" t="str">
        <f aca="false">Q69</f>
        <v>沒有顯著高於</v>
      </c>
      <c r="R139" s="220" t="str">
        <f aca="false">R69</f>
        <v>專家的百分比</v>
      </c>
      <c r="S139" s="221" t="n">
        <f aca="false">S69</f>
        <v>0.115254237288136</v>
      </c>
    </row>
    <row r="140" customFormat="false" ht="16.2" hidden="false" customHeight="false" outlineLevel="0" collapsed="false">
      <c r="A140" s="299"/>
      <c r="B140" s="106"/>
      <c r="C140" s="106"/>
      <c r="D140" s="107"/>
      <c r="E140" s="111"/>
      <c r="F140" s="111"/>
      <c r="G140" s="111"/>
      <c r="H140" s="107"/>
      <c r="I140" s="49"/>
      <c r="J140" s="49"/>
      <c r="K140" s="49"/>
      <c r="L140" s="107"/>
      <c r="M140" s="107"/>
      <c r="N140" s="49"/>
      <c r="O140" s="187"/>
      <c r="P140" s="188"/>
      <c r="Q140" s="91"/>
      <c r="R140" s="143"/>
      <c r="S140" s="189"/>
    </row>
    <row r="141" customFormat="false" ht="16.8" hidden="false" customHeight="false" outlineLevel="0" collapsed="false">
      <c r="A141" s="106" t="str">
        <f aca="false">$AB$20</f>
        <v>家長</v>
      </c>
      <c r="B141" s="106" t="s">
        <v>31</v>
      </c>
      <c r="C141" s="106" t="str">
        <f aca="false">$AC$20</f>
        <v>專家</v>
      </c>
      <c r="D141" s="107"/>
      <c r="E141" s="111" t="n">
        <f aca="false">$AB$28</f>
        <v>0.122605363984674</v>
      </c>
      <c r="F141" s="111" t="n">
        <f aca="false">$AC$28</f>
        <v>0.115254237288136</v>
      </c>
      <c r="G141" s="111" t="n">
        <f aca="false">E141-F141</f>
        <v>0.00735112669653873</v>
      </c>
      <c r="H141" s="107" t="str">
        <f aca="false">H71</f>
        <v>P&gt;.05</v>
      </c>
      <c r="I141" s="49"/>
      <c r="J141" s="107" t="str">
        <f aca="false">J71</f>
        <v>沒有顯著性差異</v>
      </c>
      <c r="K141" s="49"/>
      <c r="L141" s="107" t="n">
        <f aca="false">M71</f>
        <v>-0.118878859437899</v>
      </c>
      <c r="M141" s="107" t="n">
        <f aca="false">L71</f>
        <v>0.133581112830977</v>
      </c>
      <c r="N141" s="49"/>
      <c r="O141" s="112" t="str">
        <f aca="false">O71</f>
        <v>家長的百分比</v>
      </c>
      <c r="P141" s="113" t="n">
        <f aca="false">P71</f>
        <v>0.122605363984674</v>
      </c>
      <c r="Q141" s="114" t="str">
        <f aca="false">Q71</f>
        <v>沒有顯著高於</v>
      </c>
      <c r="R141" s="115" t="str">
        <f aca="false">R71</f>
        <v>專家的百分比</v>
      </c>
      <c r="S141" s="222" t="n">
        <f aca="false">S71</f>
        <v>0.115254237288136</v>
      </c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6.2" hidden="false" customHeight="false" outlineLevel="0" collapsed="false">
      <c r="A142" s="2"/>
      <c r="B142" s="2"/>
      <c r="C142" s="2"/>
      <c r="D142" s="2"/>
      <c r="E142" s="2"/>
      <c r="F142" s="2"/>
      <c r="G142" s="3"/>
      <c r="H142" s="2"/>
      <c r="I142" s="3"/>
      <c r="J142" s="3"/>
      <c r="K142" s="3"/>
      <c r="L142" s="3"/>
      <c r="M142" s="3"/>
      <c r="N142" s="3"/>
      <c r="P142" s="79"/>
      <c r="Q142" s="54"/>
      <c r="S142" s="79"/>
    </row>
    <row r="143" customFormat="false" ht="16.8" hidden="false" customHeight="false" outlineLevel="0" collapsed="false">
      <c r="A143" s="2"/>
      <c r="B143" s="2"/>
      <c r="C143" s="2"/>
      <c r="D143" s="2"/>
      <c r="E143" s="2"/>
      <c r="F143" s="2"/>
      <c r="G143" s="3"/>
      <c r="H143" s="2"/>
      <c r="I143" s="3"/>
      <c r="J143" s="3"/>
      <c r="K143" s="3"/>
      <c r="L143" s="3"/>
      <c r="M143" s="3"/>
      <c r="N143" s="3"/>
      <c r="P143" s="79"/>
      <c r="Q143" s="54"/>
      <c r="S143" s="79"/>
    </row>
    <row r="144" s="52" customFormat="true" ht="22.5" hidden="false" customHeight="true" outlineLevel="0" collapsed="false">
      <c r="A144" s="145" t="str">
        <f aca="false">$Y$23</f>
        <v>沒有意見</v>
      </c>
      <c r="B144" s="146" t="s">
        <v>141</v>
      </c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53" t="str">
        <f aca="false">"各組"&amp;$Y$23&amp;"的百分比同質性事後檢定"</f>
        <v>各組沒有意見的百分比同質性事後檢定</v>
      </c>
      <c r="P144" s="153"/>
      <c r="Q144" s="153"/>
      <c r="R144" s="153"/>
      <c r="S144" s="213"/>
      <c r="U144" s="142"/>
      <c r="V144" s="142"/>
      <c r="W144" s="279"/>
      <c r="X144" s="279"/>
      <c r="Y144" s="279"/>
      <c r="Z144" s="279"/>
      <c r="AA144" s="279"/>
      <c r="AB144" s="279"/>
      <c r="AC144" s="279"/>
      <c r="AD144" s="279"/>
      <c r="AE144" s="279"/>
      <c r="AF144" s="279"/>
      <c r="AG144" s="279"/>
      <c r="AH144" s="279"/>
      <c r="AI144" s="142"/>
      <c r="AJ144" s="142"/>
      <c r="AK144" s="142"/>
      <c r="AL144" s="142"/>
      <c r="AM144" s="279"/>
      <c r="AN144" s="279"/>
      <c r="AO144" s="279"/>
      <c r="AP144" s="142"/>
      <c r="AQ144" s="279"/>
      <c r="AR144" s="279"/>
      <c r="AS144" s="279"/>
      <c r="AT144" s="279"/>
      <c r="AU144" s="279"/>
      <c r="AV144" s="279"/>
      <c r="AW144" s="279"/>
      <c r="AX144" s="279"/>
      <c r="AY144" s="279"/>
      <c r="AZ144" s="279"/>
      <c r="BA144" s="279"/>
      <c r="BB144" s="279"/>
      <c r="BC144" s="279"/>
      <c r="BD144" s="279"/>
      <c r="BE144" s="279"/>
      <c r="BF144" s="279"/>
      <c r="BG144" s="279"/>
      <c r="BH144" s="279"/>
      <c r="BI144" s="279"/>
      <c r="BJ144" s="279"/>
      <c r="BK144" s="279"/>
      <c r="BL144" s="279"/>
      <c r="BM144" s="279"/>
      <c r="BN144" s="3"/>
      <c r="BO144" s="3"/>
      <c r="BP144" s="3"/>
      <c r="BQ144" s="3"/>
      <c r="BR144" s="3"/>
      <c r="BS144" s="3"/>
      <c r="BT144" s="3"/>
      <c r="BU144" s="3"/>
      <c r="BV144" s="3"/>
    </row>
    <row r="145" customFormat="false" ht="16.2" hidden="false" customHeight="false" outlineLevel="0" collapsed="false">
      <c r="A145" s="148" t="str">
        <f aca="false">$Z$20</f>
        <v>學生</v>
      </c>
      <c r="B145" s="148" t="s">
        <v>31</v>
      </c>
      <c r="C145" s="148" t="str">
        <f aca="false">$AA$20</f>
        <v>教師</v>
      </c>
      <c r="D145" s="149"/>
      <c r="E145" s="154" t="n">
        <f aca="false">$Z$29</f>
        <v>0.0718954248366013</v>
      </c>
      <c r="F145" s="154" t="n">
        <f aca="false">$AA$29</f>
        <v>0.191126279863481</v>
      </c>
      <c r="G145" s="154" t="n">
        <f aca="false">E145-F145</f>
        <v>-0.11923085502688</v>
      </c>
      <c r="H145" s="149" t="str">
        <f aca="false">H75</f>
        <v>P&gt;.05</v>
      </c>
      <c r="I145" s="151"/>
      <c r="J145" s="149" t="str">
        <f aca="false">J75</f>
        <v>沒有顯著性差異</v>
      </c>
      <c r="K145" s="151"/>
      <c r="L145" s="149" t="n">
        <f aca="false">M75</f>
        <v>-0.261582508532935</v>
      </c>
      <c r="M145" s="149" t="n">
        <f aca="false">L75</f>
        <v>0.0231207984791747</v>
      </c>
      <c r="N145" s="151"/>
      <c r="O145" s="237" t="str">
        <f aca="false">O75</f>
        <v>學生的百分比</v>
      </c>
      <c r="P145" s="238" t="n">
        <f aca="false">P75</f>
        <v>0.0718954248366013</v>
      </c>
      <c r="Q145" s="239" t="str">
        <f aca="false">Q75</f>
        <v>沒有顯著低於</v>
      </c>
      <c r="R145" s="240" t="str">
        <f aca="false">R75</f>
        <v>教師的百分比</v>
      </c>
      <c r="S145" s="241" t="n">
        <f aca="false">S75</f>
        <v>0.191126279863481</v>
      </c>
    </row>
    <row r="146" customFormat="false" ht="16.2" hidden="false" customHeight="false" outlineLevel="0" collapsed="false">
      <c r="A146" s="148"/>
      <c r="B146" s="148"/>
      <c r="C146" s="148"/>
      <c r="D146" s="149"/>
      <c r="E146" s="154"/>
      <c r="F146" s="154"/>
      <c r="G146" s="154"/>
      <c r="H146" s="149"/>
      <c r="I146" s="151"/>
      <c r="J146" s="151"/>
      <c r="K146" s="151"/>
      <c r="L146" s="149"/>
      <c r="M146" s="149"/>
      <c r="N146" s="151"/>
      <c r="O146" s="187"/>
      <c r="P146" s="188"/>
      <c r="Q146" s="91"/>
      <c r="R146" s="143"/>
      <c r="S146" s="189"/>
    </row>
    <row r="147" customFormat="false" ht="16.2" hidden="false" customHeight="false" outlineLevel="0" collapsed="false">
      <c r="A147" s="148" t="str">
        <f aca="false">$Z$20</f>
        <v>學生</v>
      </c>
      <c r="B147" s="148" t="s">
        <v>31</v>
      </c>
      <c r="C147" s="148" t="str">
        <f aca="false">$AB$20</f>
        <v>家長</v>
      </c>
      <c r="D147" s="149"/>
      <c r="E147" s="154" t="n">
        <f aca="false">$Z$29</f>
        <v>0.0718954248366013</v>
      </c>
      <c r="F147" s="154" t="n">
        <f aca="false">$AB$29</f>
        <v>0.0881226053639847</v>
      </c>
      <c r="G147" s="154" t="n">
        <f aca="false">E147-F147</f>
        <v>-0.0162271805273834</v>
      </c>
      <c r="H147" s="149" t="str">
        <f aca="false">H77</f>
        <v>P&gt;.05</v>
      </c>
      <c r="I147" s="151"/>
      <c r="J147" s="149" t="str">
        <f aca="false">J77</f>
        <v>沒有顯著性差異</v>
      </c>
      <c r="K147" s="151"/>
      <c r="L147" s="149" t="n">
        <f aca="false">M77</f>
        <v>-0.141300911438688</v>
      </c>
      <c r="M147" s="149" t="n">
        <f aca="false">L77</f>
        <v>0.108846550383921</v>
      </c>
      <c r="N147" s="151"/>
      <c r="O147" s="237" t="str">
        <f aca="false">O77</f>
        <v>學生的百分比</v>
      </c>
      <c r="P147" s="238" t="n">
        <f aca="false">P77</f>
        <v>0.0718954248366013</v>
      </c>
      <c r="Q147" s="239" t="str">
        <f aca="false">Q77</f>
        <v>沒有顯著低於</v>
      </c>
      <c r="R147" s="240" t="str">
        <f aca="false">R77</f>
        <v>家長的百分比</v>
      </c>
      <c r="S147" s="242" t="n">
        <f aca="false">S77</f>
        <v>0.0881226053639847</v>
      </c>
    </row>
    <row r="148" customFormat="false" ht="16.2" hidden="false" customHeight="false" outlineLevel="0" collapsed="false">
      <c r="A148" s="148"/>
      <c r="B148" s="148"/>
      <c r="C148" s="148"/>
      <c r="D148" s="149"/>
      <c r="E148" s="154"/>
      <c r="F148" s="154"/>
      <c r="G148" s="154"/>
      <c r="H148" s="149"/>
      <c r="I148" s="151"/>
      <c r="J148" s="151"/>
      <c r="K148" s="151"/>
      <c r="L148" s="149"/>
      <c r="M148" s="149"/>
      <c r="N148" s="151"/>
      <c r="O148" s="187"/>
      <c r="P148" s="188"/>
      <c r="Q148" s="91"/>
      <c r="R148" s="143"/>
      <c r="S148" s="189"/>
    </row>
    <row r="149" customFormat="false" ht="16.2" hidden="false" customHeight="false" outlineLevel="0" collapsed="false">
      <c r="A149" s="148" t="str">
        <f aca="false">$Z$20</f>
        <v>學生</v>
      </c>
      <c r="B149" s="148" t="s">
        <v>31</v>
      </c>
      <c r="C149" s="148" t="str">
        <f aca="false">$AC$20</f>
        <v>專家</v>
      </c>
      <c r="D149" s="149"/>
      <c r="E149" s="154" t="n">
        <f aca="false">$Z$29</f>
        <v>0.0718954248366013</v>
      </c>
      <c r="F149" s="154" t="n">
        <f aca="false">$AC$29</f>
        <v>0.257627118644068</v>
      </c>
      <c r="G149" s="154" t="n">
        <f aca="false">E149-F149</f>
        <v>-0.185731693807466</v>
      </c>
      <c r="H149" s="149" t="str">
        <f aca="false">H79</f>
        <v>P&lt;.05 *</v>
      </c>
      <c r="I149" s="151"/>
      <c r="J149" s="149" t="str">
        <f aca="false">J79</f>
        <v>有顯著性差異</v>
      </c>
      <c r="K149" s="151"/>
      <c r="L149" s="149" t="n">
        <f aca="false">M79</f>
        <v>-0.336733670444538</v>
      </c>
      <c r="M149" s="149" t="n">
        <f aca="false">L79</f>
        <v>-0.0347297171703954</v>
      </c>
      <c r="N149" s="151"/>
      <c r="O149" s="237" t="str">
        <f aca="false">O79</f>
        <v>學生的百分比</v>
      </c>
      <c r="P149" s="238" t="n">
        <f aca="false">P79</f>
        <v>0.0718954248366013</v>
      </c>
      <c r="Q149" s="239" t="str">
        <f aca="false">Q79</f>
        <v>顯著低於</v>
      </c>
      <c r="R149" s="240" t="str">
        <f aca="false">R79</f>
        <v>專家的百分比</v>
      </c>
      <c r="S149" s="242" t="n">
        <f aca="false">S79</f>
        <v>0.257627118644068</v>
      </c>
    </row>
    <row r="150" customFormat="false" ht="16.2" hidden="false" customHeight="false" outlineLevel="0" collapsed="false">
      <c r="A150" s="303"/>
      <c r="B150" s="148"/>
      <c r="C150" s="148"/>
      <c r="D150" s="149"/>
      <c r="E150" s="154"/>
      <c r="F150" s="154"/>
      <c r="G150" s="154"/>
      <c r="H150" s="149"/>
      <c r="I150" s="151"/>
      <c r="J150" s="151"/>
      <c r="K150" s="151"/>
      <c r="L150" s="149"/>
      <c r="M150" s="149"/>
      <c r="N150" s="151"/>
      <c r="O150" s="187"/>
      <c r="P150" s="188"/>
      <c r="Q150" s="91"/>
      <c r="R150" s="143"/>
      <c r="S150" s="189"/>
    </row>
    <row r="151" customFormat="false" ht="16.2" hidden="false" customHeight="false" outlineLevel="0" collapsed="false">
      <c r="A151" s="148" t="str">
        <f aca="false">$AA$20</f>
        <v>教師</v>
      </c>
      <c r="B151" s="148" t="s">
        <v>31</v>
      </c>
      <c r="C151" s="148" t="str">
        <f aca="false">$AB$20</f>
        <v>家長</v>
      </c>
      <c r="D151" s="149"/>
      <c r="E151" s="154" t="n">
        <f aca="false">$AA$29</f>
        <v>0.191126279863481</v>
      </c>
      <c r="F151" s="154" t="n">
        <f aca="false">$AB$29</f>
        <v>0.0881226053639847</v>
      </c>
      <c r="G151" s="154" t="n">
        <f aca="false">E151-F151</f>
        <v>0.103003674499497</v>
      </c>
      <c r="H151" s="149" t="str">
        <f aca="false">H81</f>
        <v>P&gt;.05</v>
      </c>
      <c r="I151" s="151"/>
      <c r="J151" s="149" t="str">
        <f aca="false">J81</f>
        <v>沒有顯著性差異</v>
      </c>
      <c r="K151" s="151"/>
      <c r="L151" s="149" t="n">
        <f aca="false">M81</f>
        <v>-0.0295392291207149</v>
      </c>
      <c r="M151" s="149" t="n">
        <f aca="false">L81</f>
        <v>0.235546578119708</v>
      </c>
      <c r="N151" s="151"/>
      <c r="O151" s="237" t="str">
        <f aca="false">O81</f>
        <v>教師的百分比</v>
      </c>
      <c r="P151" s="238" t="n">
        <f aca="false">P81</f>
        <v>0.191126279863481</v>
      </c>
      <c r="Q151" s="239" t="str">
        <f aca="false">Q81</f>
        <v>沒有顯著高於</v>
      </c>
      <c r="R151" s="240" t="str">
        <f aca="false">R81</f>
        <v>家長的百分比</v>
      </c>
      <c r="S151" s="242" t="n">
        <f aca="false">S81</f>
        <v>0.0881226053639847</v>
      </c>
    </row>
    <row r="152" customFormat="false" ht="16.2" hidden="false" customHeight="false" outlineLevel="0" collapsed="false">
      <c r="A152" s="303"/>
      <c r="B152" s="148"/>
      <c r="C152" s="148"/>
      <c r="D152" s="149"/>
      <c r="E152" s="154"/>
      <c r="F152" s="154"/>
      <c r="G152" s="154"/>
      <c r="H152" s="149"/>
      <c r="I152" s="151"/>
      <c r="J152" s="151"/>
      <c r="K152" s="151"/>
      <c r="L152" s="149"/>
      <c r="M152" s="149"/>
      <c r="N152" s="151"/>
      <c r="O152" s="187"/>
      <c r="P152" s="188"/>
      <c r="Q152" s="91"/>
      <c r="R152" s="143"/>
      <c r="S152" s="189"/>
    </row>
    <row r="153" customFormat="false" ht="16.2" hidden="false" customHeight="false" outlineLevel="0" collapsed="false">
      <c r="A153" s="148" t="str">
        <f aca="false">$AA$20</f>
        <v>教師</v>
      </c>
      <c r="B153" s="148" t="s">
        <v>31</v>
      </c>
      <c r="C153" s="148" t="str">
        <f aca="false">$AC$20</f>
        <v>專家</v>
      </c>
      <c r="D153" s="149"/>
      <c r="E153" s="154" t="n">
        <f aca="false">$AA$29</f>
        <v>0.191126279863481</v>
      </c>
      <c r="F153" s="154" t="n">
        <f aca="false">$AC$29</f>
        <v>0.257627118644068</v>
      </c>
      <c r="G153" s="154" t="n">
        <f aca="false">E153-F153</f>
        <v>-0.0665008387805866</v>
      </c>
      <c r="H153" s="149" t="str">
        <f aca="false">H83</f>
        <v>P&gt;.05</v>
      </c>
      <c r="I153" s="151"/>
      <c r="J153" s="149" t="str">
        <f aca="false">J83</f>
        <v>沒有顯著性差異</v>
      </c>
      <c r="K153" s="151"/>
      <c r="L153" s="149" t="n">
        <f aca="false">M83</f>
        <v>-0.223745171219966</v>
      </c>
      <c r="M153" s="149" t="n">
        <f aca="false">L83</f>
        <v>0.0907434936587925</v>
      </c>
      <c r="N153" s="151"/>
      <c r="O153" s="237" t="str">
        <f aca="false">O83</f>
        <v>教師的百分比</v>
      </c>
      <c r="P153" s="238" t="n">
        <f aca="false">P83</f>
        <v>0.191126279863481</v>
      </c>
      <c r="Q153" s="239" t="str">
        <f aca="false">Q83</f>
        <v>沒有顯著低於</v>
      </c>
      <c r="R153" s="240" t="str">
        <f aca="false">R83</f>
        <v>專家的百分比</v>
      </c>
      <c r="S153" s="242" t="n">
        <f aca="false">S83</f>
        <v>0.257627118644068</v>
      </c>
    </row>
    <row r="154" customFormat="false" ht="16.2" hidden="false" customHeight="false" outlineLevel="0" collapsed="false">
      <c r="A154" s="303"/>
      <c r="B154" s="148"/>
      <c r="C154" s="148"/>
      <c r="D154" s="149"/>
      <c r="E154" s="154"/>
      <c r="F154" s="154"/>
      <c r="G154" s="154"/>
      <c r="H154" s="149"/>
      <c r="I154" s="151"/>
      <c r="J154" s="151"/>
      <c r="K154" s="151"/>
      <c r="L154" s="149"/>
      <c r="M154" s="149"/>
      <c r="N154" s="151"/>
      <c r="O154" s="187"/>
      <c r="P154" s="188"/>
      <c r="Q154" s="91"/>
      <c r="R154" s="143"/>
      <c r="S154" s="189"/>
    </row>
    <row r="155" customFormat="false" ht="16.8" hidden="false" customHeight="false" outlineLevel="0" collapsed="false">
      <c r="A155" s="148" t="str">
        <f aca="false">$AB$20</f>
        <v>家長</v>
      </c>
      <c r="B155" s="148" t="s">
        <v>31</v>
      </c>
      <c r="C155" s="148" t="str">
        <f aca="false">$AC$20</f>
        <v>專家</v>
      </c>
      <c r="D155" s="149"/>
      <c r="E155" s="154" t="n">
        <f aca="false">$AB$29</f>
        <v>0.0881226053639847</v>
      </c>
      <c r="F155" s="154" t="n">
        <f aca="false">$AC$29</f>
        <v>0.257627118644068</v>
      </c>
      <c r="G155" s="154" t="n">
        <f aca="false">E155-F155</f>
        <v>-0.169504513280083</v>
      </c>
      <c r="H155" s="149" t="str">
        <f aca="false">H85</f>
        <v>P&lt;.05 *</v>
      </c>
      <c r="I155" s="151"/>
      <c r="J155" s="149" t="str">
        <f aca="false">J85</f>
        <v>有顯著性差異</v>
      </c>
      <c r="K155" s="151"/>
      <c r="L155" s="149" t="n">
        <f aca="false">M85</f>
        <v>-0.311297407997948</v>
      </c>
      <c r="M155" s="149" t="n">
        <f aca="false">L85</f>
        <v>-0.0277116185622185</v>
      </c>
      <c r="N155" s="151"/>
      <c r="O155" s="155" t="str">
        <f aca="false">O85</f>
        <v>家長的百分比</v>
      </c>
      <c r="P155" s="156" t="n">
        <f aca="false">P85</f>
        <v>0.0881226053639847</v>
      </c>
      <c r="Q155" s="157" t="str">
        <f aca="false">Q85</f>
        <v>顯著低於</v>
      </c>
      <c r="R155" s="158" t="str">
        <f aca="false">R85</f>
        <v>專家的百分比</v>
      </c>
      <c r="S155" s="243" t="n">
        <f aca="false">S85</f>
        <v>0.257627118644068</v>
      </c>
    </row>
    <row r="156" customFormat="false" ht="16.2" hidden="false" customHeight="false" outlineLevel="0" collapsed="false">
      <c r="A156" s="2"/>
      <c r="B156" s="2"/>
      <c r="C156" s="2"/>
      <c r="D156" s="2"/>
      <c r="E156" s="2"/>
      <c r="F156" s="2"/>
      <c r="G156" s="3"/>
      <c r="H156" s="2"/>
      <c r="I156" s="3"/>
      <c r="J156" s="3"/>
      <c r="K156" s="3"/>
      <c r="L156" s="3"/>
      <c r="M156" s="3"/>
      <c r="N156" s="3"/>
      <c r="P156" s="79"/>
      <c r="Q156" s="54"/>
      <c r="S156" s="79"/>
    </row>
    <row r="157" customFormat="false" ht="16.8" hidden="false" customHeight="false" outlineLevel="0" collapsed="false">
      <c r="A157" s="2"/>
      <c r="B157" s="2"/>
      <c r="C157" s="2"/>
      <c r="D157" s="2"/>
      <c r="E157" s="2"/>
      <c r="F157" s="2"/>
      <c r="G157" s="3"/>
      <c r="H157" s="2"/>
      <c r="I157" s="3"/>
      <c r="J157" s="3"/>
      <c r="K157" s="3"/>
      <c r="L157" s="3"/>
      <c r="M157" s="3"/>
      <c r="N157" s="3"/>
      <c r="P157" s="79"/>
      <c r="Q157" s="54"/>
      <c r="S157" s="79"/>
    </row>
    <row r="158" s="52" customFormat="true" ht="22.5" hidden="false" customHeight="true" outlineLevel="0" collapsed="false">
      <c r="A158" s="118" t="str">
        <f aca="false">$Y$24</f>
        <v>不同意</v>
      </c>
      <c r="B158" s="119" t="s">
        <v>142</v>
      </c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60" t="str">
        <f aca="false">"各組"&amp;$Y$24&amp;"的百分比同質性事後檢定"</f>
        <v>各組不同意的百分比同質性事後檢定</v>
      </c>
      <c r="P158" s="160"/>
      <c r="Q158" s="160"/>
      <c r="R158" s="160"/>
      <c r="S158" s="213"/>
      <c r="U158" s="142"/>
      <c r="V158" s="142"/>
      <c r="W158" s="279"/>
      <c r="X158" s="279"/>
      <c r="Y158" s="279"/>
      <c r="Z158" s="279"/>
      <c r="AA158" s="279"/>
      <c r="AB158" s="279"/>
      <c r="AC158" s="279"/>
      <c r="AD158" s="279"/>
      <c r="AE158" s="279"/>
      <c r="AF158" s="279"/>
      <c r="AG158" s="279"/>
      <c r="AH158" s="279"/>
      <c r="AI158" s="142"/>
      <c r="AJ158" s="142"/>
      <c r="AK158" s="142"/>
      <c r="AL158" s="142"/>
      <c r="AM158" s="279"/>
      <c r="AN158" s="279"/>
      <c r="AO158" s="279"/>
      <c r="AP158" s="142"/>
      <c r="AQ158" s="279"/>
      <c r="AR158" s="279"/>
      <c r="AS158" s="279"/>
      <c r="AT158" s="279"/>
      <c r="AU158" s="279"/>
      <c r="AV158" s="279"/>
      <c r="AW158" s="279"/>
      <c r="AX158" s="279"/>
      <c r="AY158" s="279"/>
      <c r="AZ158" s="279"/>
      <c r="BA158" s="279"/>
      <c r="BB158" s="279"/>
      <c r="BC158" s="279"/>
      <c r="BD158" s="279"/>
      <c r="BE158" s="279"/>
      <c r="BF158" s="279"/>
      <c r="BG158" s="279"/>
      <c r="BH158" s="279"/>
      <c r="BI158" s="279"/>
      <c r="BJ158" s="279"/>
      <c r="BK158" s="279"/>
      <c r="BL158" s="279"/>
      <c r="BM158" s="279"/>
      <c r="BN158" s="3"/>
      <c r="BO158" s="3"/>
      <c r="BP158" s="3"/>
      <c r="BQ158" s="3"/>
      <c r="BR158" s="3"/>
      <c r="BS158" s="3"/>
      <c r="BT158" s="3"/>
      <c r="BU158" s="3"/>
      <c r="BV158" s="3"/>
    </row>
    <row r="159" customFormat="false" ht="16.2" hidden="false" customHeight="false" outlineLevel="0" collapsed="false">
      <c r="A159" s="101" t="str">
        <f aca="false">$Z$20</f>
        <v>學生</v>
      </c>
      <c r="B159" s="120" t="s">
        <v>31</v>
      </c>
      <c r="C159" s="101" t="str">
        <f aca="false">$AA$20</f>
        <v>教師</v>
      </c>
      <c r="D159" s="42"/>
      <c r="E159" s="132" t="n">
        <f aca="false">$Z$30</f>
        <v>0.143790849673203</v>
      </c>
      <c r="F159" s="132" t="n">
        <f aca="false">$AA$30</f>
        <v>0.218430034129693</v>
      </c>
      <c r="G159" s="132" t="n">
        <f aca="false">E159-F159</f>
        <v>-0.0746391844564902</v>
      </c>
      <c r="H159" s="42" t="str">
        <f aca="false">H89</f>
        <v>P&gt;.05</v>
      </c>
      <c r="I159" s="43"/>
      <c r="J159" s="42" t="str">
        <f aca="false">J89</f>
        <v>沒有顯著性差異</v>
      </c>
      <c r="K159" s="43"/>
      <c r="L159" s="42" t="n">
        <f aca="false">M89</f>
        <v>-0.245431739444266</v>
      </c>
      <c r="M159" s="42" t="n">
        <f aca="false">L89</f>
        <v>0.0961533705312854</v>
      </c>
      <c r="N159" s="43"/>
      <c r="O159" s="226" t="str">
        <f aca="false">O89</f>
        <v>學生的百分比</v>
      </c>
      <c r="P159" s="227" t="n">
        <f aca="false">P89</f>
        <v>0.143790849673203</v>
      </c>
      <c r="Q159" s="228" t="str">
        <f aca="false">Q89</f>
        <v>沒有顯著低於</v>
      </c>
      <c r="R159" s="229" t="str">
        <f aca="false">R89</f>
        <v>教師的百分比</v>
      </c>
      <c r="S159" s="230" t="n">
        <f aca="false">S89</f>
        <v>0.218430034129693</v>
      </c>
    </row>
    <row r="160" customFormat="false" ht="16.2" hidden="false" customHeight="false" outlineLevel="0" collapsed="false">
      <c r="A160" s="101"/>
      <c r="B160" s="101"/>
      <c r="C160" s="101"/>
      <c r="D160" s="42"/>
      <c r="E160" s="132"/>
      <c r="F160" s="132"/>
      <c r="G160" s="132"/>
      <c r="H160" s="42"/>
      <c r="I160" s="43"/>
      <c r="J160" s="43"/>
      <c r="K160" s="43"/>
      <c r="L160" s="42"/>
      <c r="M160" s="42"/>
      <c r="N160" s="43"/>
      <c r="O160" s="187"/>
      <c r="P160" s="188"/>
      <c r="Q160" s="91"/>
      <c r="R160" s="143"/>
      <c r="S160" s="189"/>
    </row>
    <row r="161" customFormat="false" ht="16.2" hidden="false" customHeight="false" outlineLevel="0" collapsed="false">
      <c r="A161" s="101" t="str">
        <f aca="false">$Z$20</f>
        <v>學生</v>
      </c>
      <c r="B161" s="120" t="s">
        <v>31</v>
      </c>
      <c r="C161" s="101" t="str">
        <f aca="false">$AB$20</f>
        <v>家長</v>
      </c>
      <c r="D161" s="42"/>
      <c r="E161" s="132" t="n">
        <f aca="false">$Z$30</f>
        <v>0.143790849673203</v>
      </c>
      <c r="F161" s="132" t="n">
        <f aca="false">$AB$30</f>
        <v>0.24904214559387</v>
      </c>
      <c r="G161" s="132" t="n">
        <f aca="false">E161-F161</f>
        <v>-0.105251295920667</v>
      </c>
      <c r="H161" s="42" t="str">
        <f aca="false">H91</f>
        <v>P&gt;.05</v>
      </c>
      <c r="I161" s="43"/>
      <c r="J161" s="42" t="str">
        <f aca="false">J91</f>
        <v>沒有顯著性差異</v>
      </c>
      <c r="K161" s="43"/>
      <c r="L161" s="42" t="n">
        <f aca="false">M91</f>
        <v>-0.284095920371632</v>
      </c>
      <c r="M161" s="42" t="n">
        <f aca="false">L91</f>
        <v>0.0735933285302975</v>
      </c>
      <c r="N161" s="43"/>
      <c r="O161" s="226" t="str">
        <f aca="false">O91</f>
        <v>學生的百分比</v>
      </c>
      <c r="P161" s="227" t="n">
        <f aca="false">P91</f>
        <v>0.143790849673203</v>
      </c>
      <c r="Q161" s="228" t="str">
        <f aca="false">Q91</f>
        <v>沒有顯著低於</v>
      </c>
      <c r="R161" s="229" t="str">
        <f aca="false">R91</f>
        <v>家長的百分比</v>
      </c>
      <c r="S161" s="231" t="n">
        <f aca="false">S91</f>
        <v>0.24904214559387</v>
      </c>
    </row>
    <row r="162" customFormat="false" ht="16.2" hidden="false" customHeight="false" outlineLevel="0" collapsed="false">
      <c r="A162" s="101"/>
      <c r="B162" s="101"/>
      <c r="C162" s="101"/>
      <c r="D162" s="42"/>
      <c r="E162" s="132"/>
      <c r="F162" s="132"/>
      <c r="G162" s="132"/>
      <c r="H162" s="42"/>
      <c r="I162" s="43"/>
      <c r="J162" s="43"/>
      <c r="K162" s="43"/>
      <c r="L162" s="42"/>
      <c r="M162" s="42"/>
      <c r="N162" s="43"/>
      <c r="O162" s="187"/>
      <c r="P162" s="188"/>
      <c r="Q162" s="91"/>
      <c r="R162" s="143"/>
      <c r="S162" s="189"/>
    </row>
    <row r="163" customFormat="false" ht="16.2" hidden="false" customHeight="false" outlineLevel="0" collapsed="false">
      <c r="A163" s="101" t="str">
        <f aca="false">$Z$20</f>
        <v>學生</v>
      </c>
      <c r="B163" s="120" t="s">
        <v>31</v>
      </c>
      <c r="C163" s="101" t="str">
        <f aca="false">$AC$20</f>
        <v>專家</v>
      </c>
      <c r="D163" s="42"/>
      <c r="E163" s="132" t="n">
        <f aca="false">$Z$30</f>
        <v>0.143790849673203</v>
      </c>
      <c r="F163" s="132" t="n">
        <f aca="false">$AC$30</f>
        <v>0.261016949152542</v>
      </c>
      <c r="G163" s="132" t="n">
        <f aca="false">E163-F163</f>
        <v>-0.11722609947934</v>
      </c>
      <c r="H163" s="42" t="str">
        <f aca="false">H93</f>
        <v>P&gt;.05</v>
      </c>
      <c r="I163" s="43"/>
      <c r="J163" s="42" t="str">
        <f aca="false">J93</f>
        <v>沒有顯著性差異</v>
      </c>
      <c r="K163" s="43"/>
      <c r="L163" s="42" t="n">
        <f aca="false">M93</f>
        <v>-0.2923463800726</v>
      </c>
      <c r="M163" s="42" t="n">
        <f aca="false">L93</f>
        <v>0.0578941811139199</v>
      </c>
      <c r="N163" s="43"/>
      <c r="O163" s="226" t="str">
        <f aca="false">O93</f>
        <v>學生的百分比</v>
      </c>
      <c r="P163" s="227" t="n">
        <f aca="false">P93</f>
        <v>0.143790849673203</v>
      </c>
      <c r="Q163" s="228" t="str">
        <f aca="false">Q93</f>
        <v>沒有顯著低於</v>
      </c>
      <c r="R163" s="229" t="str">
        <f aca="false">R93</f>
        <v>專家的百分比</v>
      </c>
      <c r="S163" s="231" t="n">
        <f aca="false">S93</f>
        <v>0.261016949152542</v>
      </c>
    </row>
    <row r="164" customFormat="false" ht="16.2" hidden="false" customHeight="false" outlineLevel="0" collapsed="false">
      <c r="A164" s="300"/>
      <c r="B164" s="101"/>
      <c r="C164" s="101"/>
      <c r="D164" s="42"/>
      <c r="E164" s="132"/>
      <c r="F164" s="132"/>
      <c r="G164" s="132"/>
      <c r="H164" s="42"/>
      <c r="I164" s="43"/>
      <c r="J164" s="43"/>
      <c r="K164" s="43"/>
      <c r="L164" s="42"/>
      <c r="M164" s="42"/>
      <c r="N164" s="43"/>
      <c r="O164" s="187"/>
      <c r="P164" s="188"/>
      <c r="Q164" s="91"/>
      <c r="R164" s="143"/>
      <c r="S164" s="189"/>
    </row>
    <row r="165" customFormat="false" ht="16.2" hidden="false" customHeight="false" outlineLevel="0" collapsed="false">
      <c r="A165" s="101" t="str">
        <f aca="false">$AA$20</f>
        <v>教師</v>
      </c>
      <c r="B165" s="120" t="s">
        <v>31</v>
      </c>
      <c r="C165" s="101" t="str">
        <f aca="false">$AB$20</f>
        <v>家長</v>
      </c>
      <c r="D165" s="42"/>
      <c r="E165" s="132" t="n">
        <f aca="false">$AA$30</f>
        <v>0.218430034129693</v>
      </c>
      <c r="F165" s="132" t="n">
        <f aca="false">$AB$30</f>
        <v>0.24904214559387</v>
      </c>
      <c r="G165" s="132" t="n">
        <f aca="false">E165-F165</f>
        <v>-0.0306121114641769</v>
      </c>
      <c r="H165" s="42" t="str">
        <f aca="false">H95</f>
        <v>P&gt;.05</v>
      </c>
      <c r="I165" s="43"/>
      <c r="J165" s="42" t="str">
        <f aca="false">J95</f>
        <v>沒有顯著性差異</v>
      </c>
      <c r="K165" s="43"/>
      <c r="L165" s="42" t="n">
        <f aca="false">M95</f>
        <v>-0.19589143662952</v>
      </c>
      <c r="M165" s="42" t="n">
        <f aca="false">L95</f>
        <v>0.134667213701166</v>
      </c>
      <c r="N165" s="43"/>
      <c r="O165" s="226" t="str">
        <f aca="false">O95</f>
        <v>教師的百分比</v>
      </c>
      <c r="P165" s="227" t="n">
        <f aca="false">P95</f>
        <v>0.218430034129693</v>
      </c>
      <c r="Q165" s="228" t="str">
        <f aca="false">Q95</f>
        <v>沒有顯著低於</v>
      </c>
      <c r="R165" s="229" t="str">
        <f aca="false">R95</f>
        <v>家長的百分比</v>
      </c>
      <c r="S165" s="231" t="n">
        <f aca="false">S95</f>
        <v>0.24904214559387</v>
      </c>
    </row>
    <row r="166" customFormat="false" ht="16.2" hidden="false" customHeight="false" outlineLevel="0" collapsed="false">
      <c r="A166" s="300"/>
      <c r="B166" s="101"/>
      <c r="C166" s="101"/>
      <c r="D166" s="42"/>
      <c r="E166" s="132"/>
      <c r="F166" s="132"/>
      <c r="G166" s="132"/>
      <c r="H166" s="42"/>
      <c r="I166" s="43"/>
      <c r="J166" s="43"/>
      <c r="K166" s="43"/>
      <c r="L166" s="42"/>
      <c r="M166" s="42"/>
      <c r="N166" s="43"/>
      <c r="O166" s="187"/>
      <c r="P166" s="188"/>
      <c r="Q166" s="91"/>
      <c r="R166" s="143"/>
      <c r="S166" s="189"/>
    </row>
    <row r="167" customFormat="false" ht="16.2" hidden="false" customHeight="false" outlineLevel="0" collapsed="false">
      <c r="A167" s="101" t="str">
        <f aca="false">$AA$20</f>
        <v>教師</v>
      </c>
      <c r="B167" s="120" t="s">
        <v>31</v>
      </c>
      <c r="C167" s="101" t="str">
        <f aca="false">$AC$20</f>
        <v>專家</v>
      </c>
      <c r="D167" s="42"/>
      <c r="E167" s="132" t="n">
        <f aca="false">$AA$30</f>
        <v>0.218430034129693</v>
      </c>
      <c r="F167" s="132" t="n">
        <f aca="false">$AC$30</f>
        <v>0.261016949152542</v>
      </c>
      <c r="G167" s="132" t="n">
        <f aca="false">E167-F167</f>
        <v>-0.0425869150228495</v>
      </c>
      <c r="H167" s="42" t="str">
        <f aca="false">H97</f>
        <v>P&gt;.05</v>
      </c>
      <c r="I167" s="43"/>
      <c r="J167" s="42" t="str">
        <f aca="false">J97</f>
        <v>沒有顯著性差異</v>
      </c>
      <c r="K167" s="43"/>
      <c r="L167" s="42" t="n">
        <f aca="false">M97</f>
        <v>-0.203828870813415</v>
      </c>
      <c r="M167" s="42" t="n">
        <f aca="false">L97</f>
        <v>0.118655040767716</v>
      </c>
      <c r="N167" s="43"/>
      <c r="O167" s="226" t="str">
        <f aca="false">O97</f>
        <v>教師的百分比</v>
      </c>
      <c r="P167" s="227" t="n">
        <f aca="false">P97</f>
        <v>0.218430034129693</v>
      </c>
      <c r="Q167" s="228" t="str">
        <f aca="false">Q97</f>
        <v>沒有顯著低於</v>
      </c>
      <c r="R167" s="229" t="str">
        <f aca="false">R97</f>
        <v>專家的百分比</v>
      </c>
      <c r="S167" s="231" t="n">
        <f aca="false">S97</f>
        <v>0.261016949152542</v>
      </c>
    </row>
    <row r="168" customFormat="false" ht="16.2" hidden="false" customHeight="false" outlineLevel="0" collapsed="false">
      <c r="A168" s="300"/>
      <c r="B168" s="101"/>
      <c r="C168" s="101"/>
      <c r="D168" s="42"/>
      <c r="E168" s="132"/>
      <c r="F168" s="132"/>
      <c r="G168" s="132"/>
      <c r="H168" s="42"/>
      <c r="I168" s="43"/>
      <c r="J168" s="43"/>
      <c r="K168" s="43"/>
      <c r="L168" s="42"/>
      <c r="M168" s="42"/>
      <c r="N168" s="43"/>
      <c r="O168" s="187"/>
      <c r="P168" s="188"/>
      <c r="Q168" s="91"/>
      <c r="R168" s="143"/>
      <c r="S168" s="189"/>
    </row>
    <row r="169" customFormat="false" ht="15.75" hidden="false" customHeight="true" outlineLevel="0" collapsed="false">
      <c r="A169" s="101" t="str">
        <f aca="false">$AB$20</f>
        <v>家長</v>
      </c>
      <c r="B169" s="120" t="s">
        <v>31</v>
      </c>
      <c r="C169" s="101" t="str">
        <f aca="false">$AC$20</f>
        <v>專家</v>
      </c>
      <c r="D169" s="42"/>
      <c r="E169" s="132" t="n">
        <f aca="false">$AB$30</f>
        <v>0.24904214559387</v>
      </c>
      <c r="F169" s="132" t="n">
        <f aca="false">$AC$30</f>
        <v>0.261016949152542</v>
      </c>
      <c r="G169" s="132" t="n">
        <f aca="false">E169-F169</f>
        <v>-0.0119748035586726</v>
      </c>
      <c r="H169" s="42" t="str">
        <f aca="false">H99</f>
        <v>P&gt;.05</v>
      </c>
      <c r="I169" s="43"/>
      <c r="J169" s="42" t="str">
        <f aca="false">J99</f>
        <v>沒有顯著性差異</v>
      </c>
      <c r="K169" s="43"/>
      <c r="L169" s="42" t="n">
        <f aca="false">M99</f>
        <v>-0.181722472652893</v>
      </c>
      <c r="M169" s="42" t="n">
        <f aca="false">L99</f>
        <v>0.157772865535548</v>
      </c>
      <c r="N169" s="43"/>
      <c r="O169" s="133" t="str">
        <f aca="false">O99</f>
        <v>家長的百分比</v>
      </c>
      <c r="P169" s="134" t="n">
        <f aca="false">P99</f>
        <v>0.24904214559387</v>
      </c>
      <c r="Q169" s="135" t="str">
        <f aca="false">Q99</f>
        <v>沒有顯著低於</v>
      </c>
      <c r="R169" s="136" t="str">
        <f aca="false">R99</f>
        <v>專家的百分比</v>
      </c>
      <c r="S169" s="232" t="n">
        <f aca="false">S99</f>
        <v>0.261016949152542</v>
      </c>
    </row>
    <row r="170" customFormat="false" ht="16.2" hidden="false" customHeight="false" outlineLevel="0" collapsed="false">
      <c r="A170" s="2"/>
      <c r="B170" s="2"/>
      <c r="C170" s="2"/>
      <c r="D170" s="2"/>
      <c r="E170" s="2"/>
      <c r="F170" s="2"/>
      <c r="G170" s="3"/>
      <c r="H170" s="3"/>
      <c r="I170" s="3"/>
      <c r="J170" s="3"/>
      <c r="K170" s="3"/>
      <c r="L170" s="3"/>
      <c r="M170" s="3"/>
      <c r="N170" s="3"/>
      <c r="P170" s="79"/>
      <c r="Q170" s="54"/>
      <c r="S170" s="79"/>
    </row>
    <row r="171" customFormat="false" ht="16.8" hidden="false" customHeight="false" outlineLevel="0" collapsed="false">
      <c r="A171" s="2"/>
      <c r="B171" s="2"/>
      <c r="C171" s="2"/>
      <c r="D171" s="2"/>
      <c r="E171" s="2"/>
      <c r="F171" s="2"/>
      <c r="G171" s="3"/>
      <c r="H171" s="3"/>
      <c r="I171" s="3"/>
      <c r="J171" s="3"/>
      <c r="K171" s="3"/>
      <c r="L171" s="3"/>
      <c r="M171" s="3"/>
      <c r="N171" s="3"/>
      <c r="P171" s="79"/>
      <c r="Q171" s="54"/>
      <c r="S171" s="79"/>
    </row>
    <row r="172" s="52" customFormat="true" ht="22.5" hidden="false" customHeight="true" outlineLevel="0" collapsed="false">
      <c r="A172" s="62" t="str">
        <f aca="false">$Y$25</f>
        <v>非常不同意</v>
      </c>
      <c r="B172" s="63" t="s">
        <v>143</v>
      </c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83" t="str">
        <f aca="false">"各組"&amp;$Y$25&amp;"的百分比同質性事後檢定"</f>
        <v>各組非常不同意的百分比同質性事後檢定</v>
      </c>
      <c r="P172" s="83"/>
      <c r="Q172" s="83"/>
      <c r="R172" s="83"/>
      <c r="S172" s="213"/>
      <c r="U172" s="142"/>
      <c r="V172" s="142"/>
      <c r="W172" s="279"/>
      <c r="X172" s="279"/>
      <c r="Y172" s="279"/>
      <c r="Z172" s="279"/>
      <c r="AA172" s="279"/>
      <c r="AB172" s="279"/>
      <c r="AC172" s="279"/>
      <c r="AD172" s="279"/>
      <c r="AE172" s="279"/>
      <c r="AF172" s="279"/>
      <c r="AG172" s="279"/>
      <c r="AH172" s="279"/>
      <c r="AI172" s="142"/>
      <c r="AJ172" s="142"/>
      <c r="AK172" s="142"/>
      <c r="AL172" s="142"/>
      <c r="AM172" s="279"/>
      <c r="AN172" s="279"/>
      <c r="AO172" s="279"/>
      <c r="AP172" s="142"/>
      <c r="AQ172" s="279"/>
      <c r="AR172" s="279"/>
      <c r="AS172" s="279"/>
      <c r="AT172" s="279"/>
      <c r="AU172" s="279"/>
      <c r="AV172" s="279"/>
      <c r="AW172" s="279"/>
      <c r="AX172" s="279"/>
      <c r="AY172" s="279"/>
      <c r="AZ172" s="279"/>
      <c r="BA172" s="279"/>
      <c r="BB172" s="279"/>
      <c r="BC172" s="279"/>
      <c r="BD172" s="279"/>
      <c r="BE172" s="279"/>
      <c r="BF172" s="279"/>
      <c r="BG172" s="279"/>
      <c r="BH172" s="279"/>
      <c r="BI172" s="279"/>
      <c r="BJ172" s="279"/>
      <c r="BK172" s="279"/>
      <c r="BL172" s="279"/>
      <c r="BM172" s="279"/>
      <c r="BN172" s="3"/>
      <c r="BO172" s="3"/>
      <c r="BP172" s="3"/>
      <c r="BQ172" s="3"/>
      <c r="BR172" s="3"/>
      <c r="BS172" s="3"/>
      <c r="BT172" s="3"/>
      <c r="BU172" s="3"/>
      <c r="BV172" s="3"/>
    </row>
    <row r="173" customFormat="false" ht="16.2" hidden="false" customHeight="false" outlineLevel="0" collapsed="false">
      <c r="A173" s="65" t="str">
        <f aca="false">$Z$20</f>
        <v>學生</v>
      </c>
      <c r="B173" s="65" t="s">
        <v>31</v>
      </c>
      <c r="C173" s="65" t="str">
        <f aca="false">$AA$20</f>
        <v>教師</v>
      </c>
      <c r="D173" s="66"/>
      <c r="E173" s="84" t="n">
        <f aca="false">$Z$31</f>
        <v>0.209150326797386</v>
      </c>
      <c r="F173" s="84" t="n">
        <f aca="false">$AA$31</f>
        <v>0.146757679180887</v>
      </c>
      <c r="G173" s="84" t="n">
        <f aca="false">E173-F173</f>
        <v>0.0623926476164983</v>
      </c>
      <c r="H173" s="66" t="str">
        <f aca="false">H103</f>
        <v>P&gt;.05</v>
      </c>
      <c r="I173" s="70"/>
      <c r="J173" s="66" t="str">
        <f aca="false">J103</f>
        <v>沒有顯著性差異</v>
      </c>
      <c r="K173" s="70"/>
      <c r="L173" s="66" t="n">
        <f aca="false">M103</f>
        <v>-0.115699958101566</v>
      </c>
      <c r="M173" s="66" t="n">
        <f aca="false">L103</f>
        <v>0.240485253334563</v>
      </c>
      <c r="N173" s="70"/>
      <c r="O173" s="202" t="str">
        <f aca="false">O103</f>
        <v>學生的百分比</v>
      </c>
      <c r="P173" s="203" t="n">
        <f aca="false">P103</f>
        <v>0.209150326797386</v>
      </c>
      <c r="Q173" s="204" t="str">
        <f aca="false">Q103</f>
        <v>沒有顯著高於</v>
      </c>
      <c r="R173" s="205" t="str">
        <f aca="false">R103</f>
        <v>教師的百分比</v>
      </c>
      <c r="S173" s="201" t="n">
        <f aca="false">S103</f>
        <v>0.146757679180887</v>
      </c>
    </row>
    <row r="174" customFormat="false" ht="16.2" hidden="false" customHeight="false" outlineLevel="0" collapsed="false">
      <c r="A174" s="65"/>
      <c r="B174" s="65"/>
      <c r="C174" s="65"/>
      <c r="D174" s="66"/>
      <c r="E174" s="84"/>
      <c r="F174" s="84"/>
      <c r="G174" s="84"/>
      <c r="H174" s="66"/>
      <c r="I174" s="70"/>
      <c r="J174" s="70"/>
      <c r="K174" s="70"/>
      <c r="L174" s="66"/>
      <c r="M174" s="66"/>
      <c r="N174" s="70"/>
      <c r="O174" s="187"/>
      <c r="P174" s="188"/>
      <c r="Q174" s="91"/>
      <c r="R174" s="143"/>
      <c r="S174" s="189"/>
    </row>
    <row r="175" customFormat="false" ht="16.2" hidden="false" customHeight="false" outlineLevel="0" collapsed="false">
      <c r="A175" s="65" t="str">
        <f aca="false">$Z$20</f>
        <v>學生</v>
      </c>
      <c r="B175" s="65" t="s">
        <v>31</v>
      </c>
      <c r="C175" s="65" t="str">
        <f aca="false">$AB$20</f>
        <v>家長</v>
      </c>
      <c r="D175" s="66"/>
      <c r="E175" s="84" t="n">
        <f aca="false">$Z$31</f>
        <v>0.209150326797386</v>
      </c>
      <c r="F175" s="84" t="n">
        <f aca="false">$AB$31</f>
        <v>0.164750957854406</v>
      </c>
      <c r="G175" s="84" t="n">
        <f aca="false">E175-F175</f>
        <v>0.0443993689429795</v>
      </c>
      <c r="H175" s="66" t="str">
        <f aca="false">H105</f>
        <v>P&gt;.05</v>
      </c>
      <c r="I175" s="70"/>
      <c r="J175" s="66" t="str">
        <f aca="false">J105</f>
        <v>沒有顯著性差異</v>
      </c>
      <c r="K175" s="70"/>
      <c r="L175" s="66" t="n">
        <f aca="false">M105</f>
        <v>-0.139493783778623</v>
      </c>
      <c r="M175" s="66" t="n">
        <f aca="false">L105</f>
        <v>0.228292521664582</v>
      </c>
      <c r="N175" s="70"/>
      <c r="O175" s="202" t="str">
        <f aca="false">O105</f>
        <v>學生的百分比</v>
      </c>
      <c r="P175" s="203" t="n">
        <f aca="false">P105</f>
        <v>0.209150326797386</v>
      </c>
      <c r="Q175" s="204" t="str">
        <f aca="false">Q105</f>
        <v>沒有顯著高於</v>
      </c>
      <c r="R175" s="205" t="str">
        <f aca="false">R105</f>
        <v>家長的百分比</v>
      </c>
      <c r="S175" s="206" t="n">
        <f aca="false">S105</f>
        <v>0.164750957854406</v>
      </c>
    </row>
    <row r="176" customFormat="false" ht="16.2" hidden="false" customHeight="false" outlineLevel="0" collapsed="false">
      <c r="A176" s="65"/>
      <c r="B176" s="65"/>
      <c r="C176" s="65"/>
      <c r="D176" s="66"/>
      <c r="E176" s="84"/>
      <c r="F176" s="84"/>
      <c r="G176" s="84"/>
      <c r="H176" s="66"/>
      <c r="I176" s="70"/>
      <c r="J176" s="70"/>
      <c r="K176" s="70"/>
      <c r="L176" s="66"/>
      <c r="M176" s="66"/>
      <c r="N176" s="70"/>
      <c r="O176" s="187"/>
      <c r="P176" s="188"/>
      <c r="Q176" s="91"/>
      <c r="R176" s="143"/>
      <c r="S176" s="189"/>
    </row>
    <row r="177" customFormat="false" ht="16.2" hidden="false" customHeight="false" outlineLevel="0" collapsed="false">
      <c r="A177" s="65" t="str">
        <f aca="false">$Z$20</f>
        <v>學生</v>
      </c>
      <c r="B177" s="65" t="s">
        <v>31</v>
      </c>
      <c r="C177" s="65" t="str">
        <f aca="false">$AC$20</f>
        <v>專家</v>
      </c>
      <c r="D177" s="66"/>
      <c r="E177" s="84" t="n">
        <f aca="false">$Z$31</f>
        <v>0.209150326797386</v>
      </c>
      <c r="F177" s="84" t="n">
        <f aca="false">$AC$31</f>
        <v>0.183050847457627</v>
      </c>
      <c r="G177" s="84" t="n">
        <f aca="false">E177-F177</f>
        <v>0.0260994793397585</v>
      </c>
      <c r="H177" s="66" t="str">
        <f aca="false">H107</f>
        <v>P&gt;.05</v>
      </c>
      <c r="I177" s="70"/>
      <c r="J177" s="66" t="str">
        <f aca="false">J107</f>
        <v>沒有顯著性差異</v>
      </c>
      <c r="K177" s="70"/>
      <c r="L177" s="66" t="n">
        <f aca="false">M107</f>
        <v>-0.156629003227296</v>
      </c>
      <c r="M177" s="66" t="n">
        <f aca="false">L107</f>
        <v>0.208827961906813</v>
      </c>
      <c r="N177" s="70"/>
      <c r="O177" s="202" t="str">
        <f aca="false">O107</f>
        <v>學生的百分比</v>
      </c>
      <c r="P177" s="203" t="n">
        <f aca="false">P107</f>
        <v>0.209150326797386</v>
      </c>
      <c r="Q177" s="204" t="str">
        <f aca="false">Q107</f>
        <v>沒有顯著高於</v>
      </c>
      <c r="R177" s="205" t="str">
        <f aca="false">R107</f>
        <v>專家的百分比</v>
      </c>
      <c r="S177" s="206" t="n">
        <f aca="false">S107</f>
        <v>0.183050847457627</v>
      </c>
    </row>
    <row r="178" customFormat="false" ht="16.2" hidden="false" customHeight="false" outlineLevel="0" collapsed="false">
      <c r="A178" s="282"/>
      <c r="B178" s="65"/>
      <c r="C178" s="65"/>
      <c r="D178" s="66"/>
      <c r="E178" s="84"/>
      <c r="F178" s="84"/>
      <c r="G178" s="84"/>
      <c r="H178" s="66"/>
      <c r="I178" s="70"/>
      <c r="J178" s="70"/>
      <c r="K178" s="70"/>
      <c r="L178" s="66"/>
      <c r="M178" s="66"/>
      <c r="N178" s="70"/>
      <c r="O178" s="187"/>
      <c r="P178" s="188"/>
      <c r="Q178" s="91"/>
      <c r="R178" s="143"/>
      <c r="S178" s="189"/>
    </row>
    <row r="179" customFormat="false" ht="16.2" hidden="false" customHeight="false" outlineLevel="0" collapsed="false">
      <c r="A179" s="65" t="str">
        <f aca="false">$AA$20</f>
        <v>教師</v>
      </c>
      <c r="B179" s="65" t="s">
        <v>31</v>
      </c>
      <c r="C179" s="65" t="str">
        <f aca="false">$AB$20</f>
        <v>家長</v>
      </c>
      <c r="D179" s="66"/>
      <c r="E179" s="84" t="n">
        <f aca="false">$AA$31</f>
        <v>0.146757679180887</v>
      </c>
      <c r="F179" s="84" t="n">
        <f aca="false">$AB$31</f>
        <v>0.164750957854406</v>
      </c>
      <c r="G179" s="84" t="n">
        <f aca="false">E179-F179</f>
        <v>-0.0179932786735188</v>
      </c>
      <c r="H179" s="66" t="str">
        <f aca="false">H109</f>
        <v>P&gt;.05</v>
      </c>
      <c r="I179" s="70"/>
      <c r="J179" s="66" t="str">
        <f aca="false">J109</f>
        <v>沒有顯著性差異</v>
      </c>
      <c r="K179" s="70"/>
      <c r="L179" s="66" t="n">
        <f aca="false">M109</f>
        <v>-0.159667564649346</v>
      </c>
      <c r="M179" s="66" t="n">
        <f aca="false">L109</f>
        <v>0.123681007302308</v>
      </c>
      <c r="N179" s="70"/>
      <c r="O179" s="202" t="str">
        <f aca="false">O109</f>
        <v>教師的百分比</v>
      </c>
      <c r="P179" s="203" t="n">
        <f aca="false">P109</f>
        <v>0.146757679180887</v>
      </c>
      <c r="Q179" s="204" t="str">
        <f aca="false">Q109</f>
        <v>沒有顯著低於</v>
      </c>
      <c r="R179" s="205" t="str">
        <f aca="false">R109</f>
        <v>家長的百分比</v>
      </c>
      <c r="S179" s="206" t="n">
        <f aca="false">S109</f>
        <v>0.164750957854406</v>
      </c>
    </row>
    <row r="180" customFormat="false" ht="16.2" hidden="false" customHeight="false" outlineLevel="0" collapsed="false">
      <c r="A180" s="282"/>
      <c r="B180" s="65"/>
      <c r="C180" s="65"/>
      <c r="D180" s="66"/>
      <c r="E180" s="84"/>
      <c r="F180" s="84"/>
      <c r="G180" s="84"/>
      <c r="H180" s="66"/>
      <c r="I180" s="70"/>
      <c r="J180" s="70"/>
      <c r="K180" s="70"/>
      <c r="L180" s="66"/>
      <c r="M180" s="66"/>
      <c r="N180" s="70"/>
      <c r="O180" s="187"/>
      <c r="P180" s="188"/>
      <c r="Q180" s="91"/>
      <c r="R180" s="143"/>
      <c r="S180" s="189"/>
    </row>
    <row r="181" customFormat="false" ht="16.2" hidden="false" customHeight="false" outlineLevel="0" collapsed="false">
      <c r="A181" s="65" t="str">
        <f aca="false">$AA$20</f>
        <v>教師</v>
      </c>
      <c r="B181" s="65" t="s">
        <v>31</v>
      </c>
      <c r="C181" s="65" t="str">
        <f aca="false">$AC$20</f>
        <v>專家</v>
      </c>
      <c r="D181" s="66"/>
      <c r="E181" s="84" t="n">
        <f aca="false">$AA$31</f>
        <v>0.146757679180887</v>
      </c>
      <c r="F181" s="84" t="n">
        <f aca="false">$AC$31</f>
        <v>0.183050847457627</v>
      </c>
      <c r="G181" s="84" t="n">
        <f aca="false">E181-F181</f>
        <v>-0.0362931682767398</v>
      </c>
      <c r="H181" s="66" t="str">
        <f aca="false">H111</f>
        <v>P&gt;.05</v>
      </c>
      <c r="I181" s="70"/>
      <c r="J181" s="66" t="str">
        <f aca="false">J111</f>
        <v>沒有顯著性差異</v>
      </c>
      <c r="K181" s="70"/>
      <c r="L181" s="66" t="n">
        <f aca="false">M111</f>
        <v>-0.176452399261103</v>
      </c>
      <c r="M181" s="66" t="n">
        <f aca="false">L111</f>
        <v>0.103866062707624</v>
      </c>
      <c r="N181" s="70"/>
      <c r="O181" s="202" t="str">
        <f aca="false">O111</f>
        <v>教師的百分比</v>
      </c>
      <c r="P181" s="203" t="n">
        <f aca="false">P111</f>
        <v>0.146757679180887</v>
      </c>
      <c r="Q181" s="204" t="str">
        <f aca="false">Q111</f>
        <v>沒有顯著低於</v>
      </c>
      <c r="R181" s="205" t="str">
        <f aca="false">R111</f>
        <v>專家的百分比</v>
      </c>
      <c r="S181" s="206" t="n">
        <f aca="false">S111</f>
        <v>0.183050847457627</v>
      </c>
    </row>
    <row r="182" customFormat="false" ht="16.2" hidden="false" customHeight="false" outlineLevel="0" collapsed="false">
      <c r="A182" s="282"/>
      <c r="B182" s="65"/>
      <c r="C182" s="65"/>
      <c r="D182" s="66"/>
      <c r="E182" s="84"/>
      <c r="F182" s="84"/>
      <c r="G182" s="84"/>
      <c r="H182" s="66"/>
      <c r="I182" s="70"/>
      <c r="J182" s="70"/>
      <c r="K182" s="70"/>
      <c r="L182" s="66"/>
      <c r="M182" s="66"/>
      <c r="N182" s="70"/>
      <c r="O182" s="187"/>
      <c r="P182" s="188"/>
      <c r="Q182" s="91"/>
      <c r="R182" s="143"/>
      <c r="S182" s="189"/>
    </row>
    <row r="183" customFormat="false" ht="16.8" hidden="false" customHeight="false" outlineLevel="0" collapsed="false">
      <c r="A183" s="65" t="str">
        <f aca="false">$AB$20</f>
        <v>家長</v>
      </c>
      <c r="B183" s="65" t="s">
        <v>31</v>
      </c>
      <c r="C183" s="65" t="str">
        <f aca="false">$AC$20</f>
        <v>專家</v>
      </c>
      <c r="D183" s="66"/>
      <c r="E183" s="84" t="n">
        <f aca="false">$AB$31</f>
        <v>0.164750957854406</v>
      </c>
      <c r="F183" s="84" t="n">
        <f aca="false">$AC$31</f>
        <v>0.183050847457627</v>
      </c>
      <c r="G183" s="84" t="n">
        <f aca="false">E183-F183</f>
        <v>-0.018299889603221</v>
      </c>
      <c r="H183" s="66" t="str">
        <f aca="false">H113</f>
        <v>P&gt;.05</v>
      </c>
      <c r="I183" s="70"/>
      <c r="J183" s="66" t="str">
        <f aca="false">J113</f>
        <v>沒有顯著性差異</v>
      </c>
      <c r="K183" s="70"/>
      <c r="L183" s="66" t="n">
        <f aca="false">M113</f>
        <v>-0.165759461813942</v>
      </c>
      <c r="M183" s="66" t="n">
        <f aca="false">L113</f>
        <v>0.1291596826075</v>
      </c>
      <c r="N183" s="70"/>
      <c r="O183" s="85" t="str">
        <f aca="false">O113</f>
        <v>家長的百分比</v>
      </c>
      <c r="P183" s="86" t="n">
        <f aca="false">P113</f>
        <v>0.164750957854406</v>
      </c>
      <c r="Q183" s="87" t="str">
        <f aca="false">Q113</f>
        <v>沒有顯著低於</v>
      </c>
      <c r="R183" s="141" t="str">
        <f aca="false">R113</f>
        <v>專家的百分比</v>
      </c>
      <c r="S183" s="207" t="n">
        <f aca="false">S113</f>
        <v>0.183050847457627</v>
      </c>
    </row>
  </sheetData>
  <sheetProtection sheet="true" password="9869" objects="true" scenarios="true"/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5:B35"/>
    <mergeCell ref="C35:D35"/>
    <mergeCell ref="F35:G35"/>
    <mergeCell ref="C36:D36"/>
    <mergeCell ref="C37:D37"/>
    <mergeCell ref="C38:D38"/>
    <mergeCell ref="C40:D40"/>
    <mergeCell ref="C41:D41"/>
    <mergeCell ref="C42:D42"/>
    <mergeCell ref="C43:D43"/>
    <mergeCell ref="B46:N46"/>
    <mergeCell ref="B60:N60"/>
    <mergeCell ref="B74:N74"/>
    <mergeCell ref="B88:N88"/>
    <mergeCell ref="B102:N102"/>
    <mergeCell ref="B116:N116"/>
    <mergeCell ref="O116:R116"/>
    <mergeCell ref="B130:N130"/>
    <mergeCell ref="O130:R130"/>
    <mergeCell ref="B144:N144"/>
    <mergeCell ref="O144:R144"/>
    <mergeCell ref="B158:N158"/>
    <mergeCell ref="O158:R158"/>
    <mergeCell ref="B172:N172"/>
    <mergeCell ref="O172:R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V213"/>
  <sheetViews>
    <sheetView showFormulas="false" showGridLines="true" showRowColHeaders="true" showZeros="true" rightToLeft="false" tabSelected="false" showOutlineSymbols="true" defaultGridColor="true" view="normal" topLeftCell="E193" colorId="64" zoomScale="100" zoomScaleNormal="100" zoomScalePageLayoutView="100" workbookViewId="0">
      <selection pane="topLeft" activeCell="B21" activeCellId="0" sqref="B21:E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0.88"/>
    <col collapsed="false" customWidth="true" hidden="false" outlineLevel="0" max="3" min="3" style="1" width="10.99"/>
    <col collapsed="false" customWidth="true" hidden="false" outlineLevel="0" max="4" min="4" style="1" width="11.88"/>
    <col collapsed="false" customWidth="true" hidden="false" outlineLevel="0" max="5" min="5" style="1" width="11.66"/>
    <col collapsed="false" customWidth="true" hidden="false" outlineLevel="0" max="6" min="6" style="1" width="10.66"/>
    <col collapsed="false" customWidth="true" hidden="false" outlineLevel="0" max="7" min="7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7.66"/>
    <col collapsed="false" customWidth="true" hidden="false" outlineLevel="0" max="14" min="11" style="0" width="8.9"/>
    <col collapsed="false" customWidth="true" hidden="false" outlineLevel="0" max="15" min="15" style="3" width="12.77"/>
    <col collapsed="false" customWidth="true" hidden="false" outlineLevel="0" max="16" min="16" style="3" width="7.1"/>
    <col collapsed="false" customWidth="true" hidden="false" outlineLevel="0" max="17" min="17" style="2" width="12.77"/>
    <col collapsed="false" customWidth="true" hidden="false" outlineLevel="0" max="18" min="18" style="3" width="12.21"/>
    <col collapsed="false" customWidth="true" hidden="false" outlineLevel="0" max="19" min="19" style="3" width="7.43"/>
    <col collapsed="false" customWidth="false" hidden="false" outlineLevel="0" max="20" min="20" style="3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false" hidden="true" outlineLevel="0" max="32" min="25" style="279" width="8.99"/>
    <col collapsed="false" customWidth="false" hidden="false" outlineLevel="0" max="34" min="33" style="279" width="8.99"/>
    <col collapsed="false" customWidth="false" hidden="false" outlineLevel="0" max="36" min="35" style="142" width="8.99"/>
    <col collapsed="false" customWidth="true" hidden="false" outlineLevel="0" max="38" min="37" style="142" width="9.43"/>
    <col collapsed="false" customWidth="false" hidden="false" outlineLevel="0" max="41" min="39" style="279" width="8.99"/>
    <col collapsed="false" customWidth="false" hidden="false" outlineLevel="0" max="42" min="42" style="142" width="8.99"/>
    <col collapsed="false" customWidth="false" hidden="false" outlineLevel="0" max="65" min="43" style="279" width="8.99"/>
    <col collapsed="false" customWidth="false" hidden="false" outlineLevel="0" max="257" min="6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15</v>
      </c>
      <c r="B2" s="6"/>
      <c r="C2" s="6"/>
      <c r="D2" s="6"/>
      <c r="E2" s="6"/>
      <c r="F2" s="6"/>
      <c r="G2" s="6"/>
      <c r="H2" s="6"/>
      <c r="I2" s="6"/>
      <c r="J2" s="6"/>
      <c r="AP2" s="279"/>
    </row>
    <row r="3" customFormat="false" ht="16.2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4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6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4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69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70</v>
      </c>
    </row>
    <row r="16" customFormat="false" ht="16.2" hidden="false" customHeight="false" outlineLevel="0" collapsed="false">
      <c r="D16" s="16" t="s">
        <v>60</v>
      </c>
      <c r="E16" s="17" t="s">
        <v>50</v>
      </c>
    </row>
    <row r="17" customFormat="false" ht="16.2" hidden="false" customHeight="false" outlineLevel="0" collapsed="false">
      <c r="D17" s="16" t="s">
        <v>71</v>
      </c>
      <c r="E17" s="17" t="s">
        <v>52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74" t="str">
        <f aca="false">AD20</f>
        <v>總和</v>
      </c>
      <c r="G20" s="21"/>
      <c r="H20" s="22"/>
      <c r="I20" s="22"/>
      <c r="J20" s="22"/>
      <c r="K20" s="22"/>
      <c r="L20" s="23"/>
      <c r="M20" s="14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43</v>
      </c>
      <c r="C21" s="27" t="n">
        <v>76</v>
      </c>
      <c r="D21" s="27" t="n">
        <v>98</v>
      </c>
      <c r="E21" s="27" t="n">
        <v>54</v>
      </c>
      <c r="F21" s="174" t="n">
        <f aca="false">AD21</f>
        <v>271</v>
      </c>
      <c r="G21" s="28"/>
      <c r="H21" s="29"/>
      <c r="I21" s="29"/>
      <c r="J21" s="29"/>
      <c r="K21" s="29"/>
      <c r="L21" s="23"/>
      <c r="M21" s="143"/>
      <c r="Y21" s="30" t="str">
        <f aca="false">E12</f>
        <v>非常同意</v>
      </c>
      <c r="Z21" s="27" t="n">
        <f aca="false">IF($B21="","",B21)</f>
        <v>43</v>
      </c>
      <c r="AA21" s="27" t="n">
        <f aca="false">IF($B21="","",C21)</f>
        <v>76</v>
      </c>
      <c r="AB21" s="27" t="n">
        <f aca="false">IF($B21="","",D21)</f>
        <v>98</v>
      </c>
      <c r="AC21" s="27" t="n">
        <f aca="false">IF($B21="","",E21)</f>
        <v>54</v>
      </c>
      <c r="AD21" s="174" t="n">
        <f aca="false">IF(AND(Z21="",AC21=""),"",SUM(Z21:AC21))</f>
        <v>271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45</v>
      </c>
      <c r="C22" s="27" t="n">
        <v>54</v>
      </c>
      <c r="D22" s="27" t="n">
        <v>32</v>
      </c>
      <c r="E22" s="27" t="n">
        <v>34</v>
      </c>
      <c r="F22" s="174" t="n">
        <f aca="false">AD22</f>
        <v>165</v>
      </c>
      <c r="G22" s="28"/>
      <c r="H22" s="29"/>
      <c r="I22" s="29"/>
      <c r="J22" s="29"/>
      <c r="K22" s="29"/>
      <c r="L22" s="23"/>
      <c r="M22" s="143"/>
      <c r="Y22" s="30" t="str">
        <f aca="false">E13</f>
        <v>同意</v>
      </c>
      <c r="Z22" s="27" t="n">
        <f aca="false">IF($B22="","",B22)</f>
        <v>45</v>
      </c>
      <c r="AA22" s="27" t="n">
        <f aca="false">IF($B22="","",C22)</f>
        <v>54</v>
      </c>
      <c r="AB22" s="27" t="n">
        <f aca="false">IF($B22="","",D22)</f>
        <v>32</v>
      </c>
      <c r="AC22" s="27" t="n">
        <f aca="false">IF($B22="","",E22)</f>
        <v>34</v>
      </c>
      <c r="AD22" s="174" t="n">
        <f aca="false">IF(AND(Z22="",AC22=""),"",SUM(Z22:AC22))</f>
        <v>165</v>
      </c>
    </row>
    <row r="23" customFormat="false" ht="16.2" hidden="false" customHeight="false" outlineLevel="0" collapsed="false">
      <c r="A23" s="26" t="str">
        <f aca="false">Y23</f>
        <v>少部分同意</v>
      </c>
      <c r="B23" s="27" t="n">
        <v>11</v>
      </c>
      <c r="C23" s="27" t="n">
        <v>56</v>
      </c>
      <c r="D23" s="27" t="n">
        <v>23</v>
      </c>
      <c r="E23" s="27" t="n">
        <v>76</v>
      </c>
      <c r="F23" s="174" t="n">
        <f aca="false">AD23</f>
        <v>166</v>
      </c>
      <c r="G23" s="28"/>
      <c r="H23" s="29"/>
      <c r="I23" s="29"/>
      <c r="J23" s="29"/>
      <c r="K23" s="29"/>
      <c r="L23" s="23"/>
      <c r="M23" s="143"/>
      <c r="Y23" s="30" t="str">
        <f aca="false">E14</f>
        <v>少部分同意</v>
      </c>
      <c r="Z23" s="27" t="n">
        <f aca="false">IF($B23="","",B23)</f>
        <v>11</v>
      </c>
      <c r="AA23" s="27" t="n">
        <f aca="false">IF($B23="","",C23)</f>
        <v>56</v>
      </c>
      <c r="AB23" s="27" t="n">
        <f aca="false">IF($B23="","",D23)</f>
        <v>23</v>
      </c>
      <c r="AC23" s="27" t="n">
        <f aca="false">IF($B23="","",E23)</f>
        <v>76</v>
      </c>
      <c r="AD23" s="174" t="n">
        <f aca="false">IF(AND(Z23="",AC23=""),"",SUM(Z23:AC23))</f>
        <v>166</v>
      </c>
    </row>
    <row r="24" customFormat="false" ht="16.2" hidden="false" customHeight="false" outlineLevel="0" collapsed="false">
      <c r="A24" s="26" t="str">
        <f aca="false">Y24</f>
        <v>少部分不同意</v>
      </c>
      <c r="B24" s="27" t="n">
        <v>22</v>
      </c>
      <c r="C24" s="27" t="n">
        <v>64</v>
      </c>
      <c r="D24" s="27" t="n">
        <v>65</v>
      </c>
      <c r="E24" s="27" t="n">
        <v>77</v>
      </c>
      <c r="F24" s="174" t="n">
        <f aca="false">AD24</f>
        <v>228</v>
      </c>
      <c r="G24" s="28"/>
      <c r="H24" s="29"/>
      <c r="I24" s="29"/>
      <c r="J24" s="29"/>
      <c r="K24" s="29"/>
      <c r="L24" s="23"/>
      <c r="M24" s="143"/>
      <c r="Y24" s="30" t="str">
        <f aca="false">E15</f>
        <v>少部分不同意</v>
      </c>
      <c r="Z24" s="27" t="n">
        <f aca="false">IF($B24="","",B24)</f>
        <v>22</v>
      </c>
      <c r="AA24" s="27" t="n">
        <f aca="false">IF($B24="","",C24)</f>
        <v>64</v>
      </c>
      <c r="AB24" s="27" t="n">
        <f aca="false">IF($B24="","",D24)</f>
        <v>65</v>
      </c>
      <c r="AC24" s="27" t="n">
        <f aca="false">IF($B24="","",E24)</f>
        <v>77</v>
      </c>
      <c r="AD24" s="174" t="n">
        <f aca="false">IF(AND(Z24="",AC24=""),"",SUM(Z24:AC24))</f>
        <v>228</v>
      </c>
    </row>
    <row r="25" customFormat="false" ht="16.2" hidden="false" customHeight="false" outlineLevel="0" collapsed="false">
      <c r="A25" s="26" t="str">
        <f aca="false">Y25</f>
        <v>不同意</v>
      </c>
      <c r="B25" s="27" t="n">
        <v>32</v>
      </c>
      <c r="C25" s="27" t="n">
        <v>43</v>
      </c>
      <c r="D25" s="27" t="n">
        <v>43</v>
      </c>
      <c r="E25" s="27" t="n">
        <v>54</v>
      </c>
      <c r="F25" s="174" t="n">
        <f aca="false">AD25</f>
        <v>172</v>
      </c>
      <c r="G25" s="28"/>
      <c r="H25" s="29"/>
      <c r="I25" s="29"/>
      <c r="J25" s="29"/>
      <c r="K25" s="29"/>
      <c r="L25" s="23"/>
      <c r="M25" s="143"/>
      <c r="Y25" s="30" t="str">
        <f aca="false">E16</f>
        <v>不同意</v>
      </c>
      <c r="Z25" s="27" t="n">
        <f aca="false">IF($B25="","",B25)</f>
        <v>32</v>
      </c>
      <c r="AA25" s="27" t="n">
        <f aca="false">IF($B25="","",C25)</f>
        <v>43</v>
      </c>
      <c r="AB25" s="27" t="n">
        <f aca="false">IF($B25="","",D25)</f>
        <v>43</v>
      </c>
      <c r="AC25" s="27" t="n">
        <f aca="false">IF($B25="","",E25)</f>
        <v>54</v>
      </c>
      <c r="AD25" s="174" t="n">
        <f aca="false">IF(AND(Z25="",AC25=""),"",SUM(Z25:AC25))</f>
        <v>172</v>
      </c>
    </row>
    <row r="26" customFormat="false" ht="16.2" hidden="false" customHeight="false" outlineLevel="0" collapsed="false">
      <c r="A26" s="26" t="str">
        <f aca="false">Y26</f>
        <v>非常不同意</v>
      </c>
      <c r="B26" s="27" t="n">
        <v>78</v>
      </c>
      <c r="C26" s="27" t="n">
        <v>23</v>
      </c>
      <c r="D26" s="27" t="n">
        <v>89</v>
      </c>
      <c r="E26" s="27" t="n">
        <v>78</v>
      </c>
      <c r="F26" s="174" t="n">
        <f aca="false">AD26</f>
        <v>268</v>
      </c>
      <c r="G26" s="28"/>
      <c r="H26" s="29"/>
      <c r="I26" s="29"/>
      <c r="J26" s="29"/>
      <c r="K26" s="29"/>
      <c r="L26" s="23"/>
      <c r="M26" s="143"/>
      <c r="Y26" s="30" t="str">
        <f aca="false">E17</f>
        <v>非常不同意</v>
      </c>
      <c r="Z26" s="27" t="n">
        <f aca="false">IF($B26="","",B26)</f>
        <v>78</v>
      </c>
      <c r="AA26" s="27" t="n">
        <f aca="false">IF($B26="","",C26)</f>
        <v>23</v>
      </c>
      <c r="AB26" s="27" t="n">
        <f aca="false">IF($B26="","",D26)</f>
        <v>89</v>
      </c>
      <c r="AC26" s="27" t="n">
        <f aca="false">IF($B26="","",E26)</f>
        <v>78</v>
      </c>
      <c r="AD26" s="174" t="n">
        <f aca="false">IF(AND(Z26="",AC26=""),"",SUM(Z26:AC26))</f>
        <v>268</v>
      </c>
    </row>
    <row r="27" customFormat="false" ht="16.2" hidden="false" customHeight="false" outlineLevel="0" collapsed="false">
      <c r="A27" s="174" t="str">
        <f aca="false">Y27</f>
        <v>總和</v>
      </c>
      <c r="B27" s="174" t="n">
        <f aca="false">Z27</f>
        <v>231</v>
      </c>
      <c r="C27" s="174" t="n">
        <f aca="false">AA27</f>
        <v>316</v>
      </c>
      <c r="D27" s="174" t="n">
        <f aca="false">AB27</f>
        <v>350</v>
      </c>
      <c r="E27" s="174" t="n">
        <f aca="false">AC27</f>
        <v>373</v>
      </c>
      <c r="F27" s="174" t="n">
        <f aca="false">AD27</f>
        <v>1270</v>
      </c>
      <c r="G27" s="23"/>
      <c r="H27" s="23"/>
      <c r="I27" s="23"/>
      <c r="J27" s="23"/>
      <c r="K27" s="23"/>
      <c r="L27" s="23"/>
      <c r="M27" s="143"/>
      <c r="Y27" s="20" t="s">
        <v>18</v>
      </c>
      <c r="Z27" s="174" t="n">
        <f aca="false">IF(AND(Z21="",Z26=""),"",SUM(Z21:Z26))</f>
        <v>231</v>
      </c>
      <c r="AA27" s="174" t="n">
        <f aca="false">IF(AND(AA21="",AA26=""),"",SUM(AA21:AA26))</f>
        <v>316</v>
      </c>
      <c r="AB27" s="174" t="n">
        <f aca="false">IF(AND(AB21="",AB26=""),"",SUM(AB21:AB26))</f>
        <v>350</v>
      </c>
      <c r="AC27" s="174" t="n">
        <f aca="false">IF(AND(AC21="",AC26=""),"",SUM(AC21:AC26))</f>
        <v>373</v>
      </c>
      <c r="AD27" s="174" t="n">
        <f aca="false">IF(AND(AD21="",AD26=""),"",SUM(AD21:AD26))</f>
        <v>1270</v>
      </c>
    </row>
    <row r="28" customFormat="false" ht="16.2" hidden="false" customHeight="false" outlineLevel="0" collapsed="false">
      <c r="B28" s="31" t="n">
        <f aca="false">Z28</f>
        <v>0.186147186147186</v>
      </c>
      <c r="C28" s="31" t="n">
        <f aca="false">AA28</f>
        <v>0.240506329113924</v>
      </c>
      <c r="D28" s="31" t="n">
        <f aca="false">AB28</f>
        <v>0.28</v>
      </c>
      <c r="E28" s="31" t="n">
        <f aca="false">AC28</f>
        <v>0.144772117962467</v>
      </c>
      <c r="F28" s="31" t="n">
        <f aca="false">AD28</f>
        <v>0.213385826771654</v>
      </c>
      <c r="G28" s="23"/>
      <c r="H28" s="23"/>
      <c r="I28" s="23"/>
      <c r="J28" s="23"/>
      <c r="K28" s="23"/>
      <c r="L28" s="23"/>
      <c r="M28" s="143"/>
      <c r="Y28" s="1"/>
      <c r="Z28" s="1" t="n">
        <f aca="false">IF(AND(Z21="",AC21=""),"",Z21/$Z$27)</f>
        <v>0.186147186147186</v>
      </c>
      <c r="AA28" s="1" t="n">
        <f aca="false">IF(AND(Z21="",AC21=""),"",AA21/$AA$27)</f>
        <v>0.240506329113924</v>
      </c>
      <c r="AB28" s="1" t="n">
        <f aca="false">IF(AND(Z21="",AC21=""),"",AB21/$AB$27)</f>
        <v>0.28</v>
      </c>
      <c r="AC28" s="1" t="n">
        <f aca="false">IF(AND(Z21="",AC21=""),"",AC21/$AC$27)</f>
        <v>0.144772117962467</v>
      </c>
      <c r="AD28" s="1" t="n">
        <f aca="false">IF(AND(Z21="",AC21=""),"",AD21/$AD$27)</f>
        <v>0.213385826771654</v>
      </c>
    </row>
    <row r="29" customFormat="false" ht="16.2" hidden="false" customHeight="false" outlineLevel="0" collapsed="false">
      <c r="B29" s="31" t="n">
        <f aca="false">Z29</f>
        <v>0.194805194805195</v>
      </c>
      <c r="C29" s="31" t="n">
        <f aca="false">AA29</f>
        <v>0.170886075949367</v>
      </c>
      <c r="D29" s="31" t="n">
        <f aca="false">AB29</f>
        <v>0.0914285714285714</v>
      </c>
      <c r="E29" s="31" t="n">
        <f aca="false">AC29</f>
        <v>0.0911528150134048</v>
      </c>
      <c r="F29" s="31" t="n">
        <f aca="false">AD29</f>
        <v>0.12992125984252</v>
      </c>
      <c r="G29" s="23"/>
      <c r="H29" s="23"/>
      <c r="I29" s="23"/>
      <c r="J29" s="23"/>
      <c r="K29" s="23"/>
      <c r="L29" s="23"/>
      <c r="M29" s="143"/>
      <c r="Y29" s="1"/>
      <c r="Z29" s="1" t="n">
        <f aca="false">IF(AND(Z21="",AC21=""),"",Z22/$Z$27)</f>
        <v>0.194805194805195</v>
      </c>
      <c r="AA29" s="1" t="n">
        <f aca="false">IF(AND(Z21="",AC21=""),"",AA22/$AA$27)</f>
        <v>0.170886075949367</v>
      </c>
      <c r="AB29" s="1" t="n">
        <f aca="false">IF(AND(Z21="",AC21=""),"",AB22/$AB$27)</f>
        <v>0.0914285714285714</v>
      </c>
      <c r="AC29" s="1" t="n">
        <f aca="false">IF(AND(Z21="",AC21=""),"",AC22/$AC$27)</f>
        <v>0.0911528150134048</v>
      </c>
      <c r="AD29" s="1" t="n">
        <f aca="false">IF(AND(Z21="",AC21=""),"",AD22/$AD$27)</f>
        <v>0.12992125984252</v>
      </c>
    </row>
    <row r="30" customFormat="false" ht="15.75" hidden="false" customHeight="true" outlineLevel="0" collapsed="false">
      <c r="B30" s="31" t="n">
        <f aca="false">Z30</f>
        <v>0.0476190476190476</v>
      </c>
      <c r="C30" s="31" t="n">
        <f aca="false">AA30</f>
        <v>0.177215189873418</v>
      </c>
      <c r="D30" s="31" t="n">
        <f aca="false">AB30</f>
        <v>0.0657142857142857</v>
      </c>
      <c r="E30" s="31" t="n">
        <f aca="false">AC30</f>
        <v>0.203753351206434</v>
      </c>
      <c r="F30" s="31" t="n">
        <f aca="false">AD30</f>
        <v>0.130708661417323</v>
      </c>
      <c r="G30" s="23"/>
      <c r="H30" s="23"/>
      <c r="I30" s="23"/>
      <c r="J30" s="23"/>
      <c r="K30" s="23"/>
      <c r="L30" s="23"/>
      <c r="M30" s="143"/>
      <c r="Y30" s="1"/>
      <c r="Z30" s="1" t="n">
        <f aca="false">IF(AND(Z21="",AC21=""),"",Z23/$Z$27)</f>
        <v>0.0476190476190476</v>
      </c>
      <c r="AA30" s="1" t="n">
        <f aca="false">IF(AND(Z21="",AC21=""),"",AA23/$AA$27)</f>
        <v>0.177215189873418</v>
      </c>
      <c r="AB30" s="1" t="n">
        <f aca="false">IF(AND(Z21="",AC21=""),"",AB23/$AB$27)</f>
        <v>0.0657142857142857</v>
      </c>
      <c r="AC30" s="1" t="n">
        <f aca="false">IF(AND(Z21="",AC21=""),"",AC23/$AC$27)</f>
        <v>0.203753351206434</v>
      </c>
      <c r="AD30" s="1" t="n">
        <f aca="false">IF(AND(Z21="",AC21=""),"",AD23/$AD$27)</f>
        <v>0.130708661417323</v>
      </c>
    </row>
    <row r="31" customFormat="false" ht="15.75" hidden="false" customHeight="true" outlineLevel="0" collapsed="false">
      <c r="B31" s="31" t="n">
        <f aca="false">Z31</f>
        <v>0.0952380952380952</v>
      </c>
      <c r="C31" s="31" t="n">
        <f aca="false">AA31</f>
        <v>0.20253164556962</v>
      </c>
      <c r="D31" s="31" t="n">
        <f aca="false">AB31</f>
        <v>0.185714285714286</v>
      </c>
      <c r="E31" s="31" t="n">
        <f aca="false">AC31</f>
        <v>0.206434316353887</v>
      </c>
      <c r="F31" s="31" t="n">
        <f aca="false">AD31</f>
        <v>0.179527559055118</v>
      </c>
      <c r="G31" s="23"/>
      <c r="H31" s="23"/>
      <c r="I31" s="23"/>
      <c r="J31" s="23"/>
      <c r="K31" s="23"/>
      <c r="L31" s="23"/>
      <c r="M31" s="143"/>
      <c r="Y31" s="1"/>
      <c r="Z31" s="1" t="n">
        <f aca="false">IF(AND(Z21="",AC21=""),"",Z24/$Z$27)</f>
        <v>0.0952380952380952</v>
      </c>
      <c r="AA31" s="1" t="n">
        <f aca="false">IF(AND(Z21="",AC21=""),"",AA24/$AA$27)</f>
        <v>0.20253164556962</v>
      </c>
      <c r="AB31" s="1" t="n">
        <f aca="false">IF(AND(Z21="",AC21=""),"",AB24/$AB$27)</f>
        <v>0.185714285714286</v>
      </c>
      <c r="AC31" s="1" t="n">
        <f aca="false">IF(AND(Z21="",AC21=""),"",AC24/$AC$27)</f>
        <v>0.206434316353887</v>
      </c>
      <c r="AD31" s="1" t="n">
        <f aca="false">IF(AND(Z21="",AC21=""),"",AD24/$AD$27)</f>
        <v>0.179527559055118</v>
      </c>
    </row>
    <row r="32" customFormat="false" ht="15.75" hidden="false" customHeight="true" outlineLevel="0" collapsed="false">
      <c r="B32" s="31" t="n">
        <f aca="false">Z32</f>
        <v>0.138528138528139</v>
      </c>
      <c r="C32" s="31" t="n">
        <f aca="false">AA32</f>
        <v>0.136075949367089</v>
      </c>
      <c r="D32" s="31" t="n">
        <f aca="false">AB32</f>
        <v>0.122857142857143</v>
      </c>
      <c r="E32" s="31" t="n">
        <f aca="false">AC32</f>
        <v>0.144772117962467</v>
      </c>
      <c r="F32" s="31" t="n">
        <f aca="false">AD32</f>
        <v>0.135433070866142</v>
      </c>
      <c r="G32" s="23"/>
      <c r="H32" s="23"/>
      <c r="I32" s="23"/>
      <c r="J32" s="23"/>
      <c r="K32" s="23"/>
      <c r="L32" s="23"/>
      <c r="M32" s="143"/>
      <c r="Y32" s="1"/>
      <c r="Z32" s="1" t="n">
        <f aca="false">IF(AND(Z21="",AC21=""),"",Z25/$Z$27)</f>
        <v>0.138528138528139</v>
      </c>
      <c r="AA32" s="1" t="n">
        <f aca="false">IF(AND(Z21="",AC21=""),"",AA25/$AA$27)</f>
        <v>0.136075949367089</v>
      </c>
      <c r="AB32" s="1" t="n">
        <f aca="false">IF(AND(Z21="",AC21=""),"",AB25/$AB$27)</f>
        <v>0.122857142857143</v>
      </c>
      <c r="AC32" s="1" t="n">
        <f aca="false">IF(AND(Z21="",AC21=""),"",AC25/$AC$27)</f>
        <v>0.144772117962467</v>
      </c>
      <c r="AD32" s="1" t="n">
        <f aca="false">IF(AND(Z21="",AC21=""),"",AD25/$AD$27)</f>
        <v>0.135433070866142</v>
      </c>
    </row>
    <row r="33" customFormat="false" ht="16.2" hidden="false" customHeight="false" outlineLevel="0" collapsed="false">
      <c r="B33" s="31" t="n">
        <f aca="false">Z33</f>
        <v>0.337662337662338</v>
      </c>
      <c r="C33" s="31" t="n">
        <f aca="false">AA33</f>
        <v>0.0727848101265823</v>
      </c>
      <c r="D33" s="31" t="n">
        <f aca="false">AB33</f>
        <v>0.254285714285714</v>
      </c>
      <c r="E33" s="31" t="n">
        <f aca="false">AC33</f>
        <v>0.20911528150134</v>
      </c>
      <c r="F33" s="31" t="n">
        <f aca="false">AD33</f>
        <v>0.211023622047244</v>
      </c>
      <c r="Z33" s="1" t="n">
        <f aca="false">IF(AND(Z21="",AC21=""),"",Z26/$Z$27)</f>
        <v>0.337662337662338</v>
      </c>
      <c r="AA33" s="1" t="n">
        <f aca="false">IF(AND(Z21="",AC21=""),"",AA26/$AA$27)</f>
        <v>0.0727848101265823</v>
      </c>
      <c r="AB33" s="1" t="n">
        <f aca="false">IF(AND(Z21="",AC21=""),"",AB26/$AB$27)</f>
        <v>0.254285714285714</v>
      </c>
      <c r="AC33" s="1" t="n">
        <f aca="false">IF(AND(Z21="",AC21=""),"",AC26/$AC$27)</f>
        <v>0.20911528150134</v>
      </c>
      <c r="AD33" s="1" t="n">
        <f aca="false">IF(AND(Z21="",AC21=""),"",AD26/$AD$27)</f>
        <v>0.211023622047244</v>
      </c>
    </row>
    <row r="37" customFormat="false" ht="16.2" hidden="false" customHeight="false" outlineLevel="0" collapsed="false">
      <c r="A37" s="32" t="s">
        <v>19</v>
      </c>
      <c r="B37" s="32"/>
      <c r="C37" s="33" t="s">
        <v>20</v>
      </c>
      <c r="D37" s="33"/>
      <c r="E37" s="34" t="n">
        <f aca="false">IF(Z21="","",E42)</f>
        <v>142.841746223245</v>
      </c>
      <c r="F37" s="35" t="s">
        <v>21</v>
      </c>
      <c r="G37" s="35"/>
      <c r="H37" s="46" t="str">
        <f aca="false">H42</f>
        <v>卡方考驗數值χ2=</v>
      </c>
      <c r="I37" s="37" t="n">
        <f aca="false">IF(Z21="","",I42)</f>
        <v>142.841746223245</v>
      </c>
      <c r="J37" s="46" t="str">
        <f aca="false">J42</f>
        <v>ψ=</v>
      </c>
      <c r="K37" s="37" t="n">
        <f aca="false">IF(Z21="","",K42)</f>
        <v>0.335371161437317</v>
      </c>
    </row>
    <row r="38" customFormat="false" ht="16.2" hidden="false" customHeight="false" outlineLevel="0" collapsed="false">
      <c r="C38" s="38" t="s">
        <v>22</v>
      </c>
      <c r="D38" s="38"/>
      <c r="E38" s="34" t="n">
        <f aca="false">IF(Z21="","",E43)</f>
        <v>6.32168250359938E-023</v>
      </c>
      <c r="F38" s="97"/>
      <c r="G38" s="98"/>
      <c r="H38" s="46" t="str">
        <f aca="false">H43</f>
        <v>p=</v>
      </c>
      <c r="I38" s="37" t="n">
        <f aca="false">IF(Z21="","",I43)</f>
        <v>6.32168250359938E-023</v>
      </c>
      <c r="J38" s="46" t="str">
        <f aca="false">J43</f>
        <v>C=</v>
      </c>
      <c r="K38" s="37" t="n">
        <f aca="false">IF(Z21="","",K43)</f>
        <v>0.317966096981205</v>
      </c>
    </row>
    <row r="39" customFormat="false" ht="16.2" hidden="false" customHeight="false" outlineLevel="0" collapsed="false">
      <c r="C39" s="33" t="s">
        <v>23</v>
      </c>
      <c r="D39" s="33"/>
      <c r="E39" s="40" t="str">
        <f aca="false">IF(Z21="","",E44)</f>
        <v>p&lt;.001 ***</v>
      </c>
      <c r="F39" s="97"/>
      <c r="G39" s="98"/>
      <c r="H39" s="46" t="str">
        <f aca="false">H44</f>
        <v>差異顯著性</v>
      </c>
      <c r="I39" s="37" t="str">
        <f aca="false">IF(Z21="","",I44)</f>
        <v>p&lt;.001 ***</v>
      </c>
      <c r="J39" s="46" t="str">
        <f aca="false">J44</f>
        <v>Vc=</v>
      </c>
      <c r="K39" s="37" t="n">
        <f aca="false">IF(Z21="","",K44)</f>
        <v>0.193626630334272</v>
      </c>
    </row>
    <row r="40" customFormat="false" ht="16.2" hidden="false" customHeight="false" outlineLevel="0" collapsed="false">
      <c r="B40" s="2"/>
      <c r="C40" s="38" t="str">
        <f aca="false">C45</f>
        <v>df=</v>
      </c>
      <c r="D40" s="38"/>
      <c r="E40" s="40" t="n">
        <f aca="false">IF(Z21="","",E45)</f>
        <v>15</v>
      </c>
      <c r="F40" s="99"/>
      <c r="G40" s="98"/>
      <c r="H40" s="46" t="str">
        <f aca="false">H45</f>
        <v>df=</v>
      </c>
      <c r="I40" s="41" t="n">
        <f aca="false">IF(Z21="","",I45)</f>
        <v>15</v>
      </c>
      <c r="J40" s="46" t="str">
        <f aca="false">"由意見預測組別"&amp;J45</f>
        <v>由意見預測組別λ=</v>
      </c>
      <c r="K40" s="37" t="n">
        <f aca="false">IF(Z21="","",K45)</f>
        <v>0.0590590590590591</v>
      </c>
    </row>
    <row r="41" customFormat="false" ht="16.2" hidden="false" customHeight="false" outlineLevel="0" collapsed="false">
      <c r="C41" s="42"/>
      <c r="D41" s="42"/>
      <c r="E41" s="42"/>
      <c r="F41" s="97"/>
      <c r="G41" s="98"/>
      <c r="H41" s="44"/>
      <c r="I41" s="49"/>
      <c r="J41" s="46" t="str">
        <f aca="false">"由組別預測意見"&amp;J46</f>
        <v>由組別預測意見λ=</v>
      </c>
      <c r="K41" s="37" t="n">
        <f aca="false">IF(Z21="","",K46)</f>
        <v>0.0836120401337793</v>
      </c>
    </row>
    <row r="42" customFormat="false" ht="16.2" hidden="true" customHeight="false" outlineLevel="0" collapsed="false">
      <c r="C42" s="33" t="s">
        <v>20</v>
      </c>
      <c r="D42" s="33"/>
      <c r="E42" s="34" t="n">
        <f aca="false">AD27*(Z21*Z21/(AD21*Z27)+Z22*Z22/(AD22*Z27)+Z23*Z23/(AD23*Z27)+Z24*Z24/(AD24*Z27)+Z25*Z25/(AD25*Z27)+Z26*Z26/(AD26*Z27)+AA21*AA21/(AD21*AA27)+AA22*AA22/(AD22*AA27)+AA23*AA23/(AD23*AA27)+AA24*AA24/(AD24*AA27)+AA25*AA25/(AD25*AA27)+AA26*AA26/(AD26*AA27)+AB21*AB21/(AD21*AB27)+AB22*AB22/(AD22*AB27)+AB23*AB23/(AD23*AB27)+AB24*AB24/(AD24*AB27)+AB25*AB25/(AD25*AB27)+AB26*AB26/(AD26*AB27)+AC21*AC21/(AD21*AC27)+AC22*AC22/(AD22*AC27)+AC23*AC23/(AD23*AC27)+AC24*AC24/(AD24*AC27)+AC25*AC25/(AD25*AC27)+AC26*AC26/(AD26*AC27)-1)</f>
        <v>142.841746223245</v>
      </c>
      <c r="F42" s="97"/>
      <c r="G42" s="98"/>
      <c r="H42" s="46" t="s">
        <v>24</v>
      </c>
      <c r="I42" s="37" t="n">
        <f aca="false">E42</f>
        <v>142.841746223245</v>
      </c>
      <c r="J42" s="36" t="s">
        <v>25</v>
      </c>
      <c r="K42" s="37" t="n">
        <f aca="false">SQRT(E42/AD27)</f>
        <v>0.335371161437317</v>
      </c>
    </row>
    <row r="43" customFormat="false" ht="16.2" hidden="true" customHeight="false" outlineLevel="0" collapsed="false">
      <c r="C43" s="38" t="s">
        <v>22</v>
      </c>
      <c r="D43" s="38"/>
      <c r="E43" s="34" t="n">
        <f aca="false">CHIDIST(E42,15)</f>
        <v>6.32168250359938E-023</v>
      </c>
      <c r="F43" s="99"/>
      <c r="G43" s="98"/>
      <c r="H43" s="36" t="s">
        <v>22</v>
      </c>
      <c r="I43" s="37" t="n">
        <f aca="false">E43</f>
        <v>6.32168250359938E-023</v>
      </c>
      <c r="J43" s="36" t="s">
        <v>26</v>
      </c>
      <c r="K43" s="37" t="n">
        <f aca="false">SQRT(E42/(E42+AD27))</f>
        <v>0.317966096981205</v>
      </c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6.2" hidden="true" customHeight="false" outlineLevel="0" collapsed="false">
      <c r="C44" s="33" t="s">
        <v>23</v>
      </c>
      <c r="D44" s="33"/>
      <c r="E44" s="40" t="str">
        <f aca="false">IF(CHIDIST(E42,15)&gt;=0.05,"p&gt;.05",IF(CHIDIST(E42,15)&gt;=0.01,"p&lt;.05 *",IF(CHIDIST(E42,15)&gt;=0.001,"p&lt;.01 **","p&lt;.001 ***")))</f>
        <v>p&lt;.001 ***</v>
      </c>
      <c r="F44" s="99"/>
      <c r="G44" s="98"/>
      <c r="H44" s="46" t="s">
        <v>23</v>
      </c>
      <c r="I44" s="37" t="str">
        <f aca="false">E44</f>
        <v>p&lt;.001 ***</v>
      </c>
      <c r="J44" s="36" t="s">
        <v>27</v>
      </c>
      <c r="K44" s="37" t="n">
        <f aca="false">SQRT(K42*K42/3)</f>
        <v>0.193626630334272</v>
      </c>
    </row>
    <row r="45" customFormat="false" ht="16.2" hidden="true" customHeight="false" outlineLevel="0" collapsed="false">
      <c r="C45" s="38" t="s">
        <v>28</v>
      </c>
      <c r="D45" s="38"/>
      <c r="E45" s="40" t="n">
        <f aca="false">15</f>
        <v>15</v>
      </c>
      <c r="F45" s="99"/>
      <c r="G45" s="98"/>
      <c r="H45" s="36" t="s">
        <v>28</v>
      </c>
      <c r="I45" s="37" t="n">
        <f aca="false">E45</f>
        <v>15</v>
      </c>
      <c r="J45" s="36" t="s">
        <v>29</v>
      </c>
      <c r="K45" s="37" t="n">
        <f aca="false">(LARGE(Z21:Z26,1)+LARGE(AA21:AA26,1)+LARGE(AB21:AB26,1)+LARGE(AC21:AC26,1)-LARGE(AD21:AD26,1))/(AD27-LARGE(AD21:AD26,1))</f>
        <v>0.0590590590590591</v>
      </c>
    </row>
    <row r="46" customFormat="false" ht="16.2" hidden="true" customHeight="false" outlineLevel="0" collapsed="false">
      <c r="C46" s="100"/>
      <c r="D46" s="100"/>
      <c r="E46" s="101"/>
      <c r="F46" s="48"/>
      <c r="I46" s="302"/>
      <c r="J46" s="36" t="s">
        <v>29</v>
      </c>
      <c r="K46" s="0" t="n">
        <f aca="false">(LARGE(Z21:AC21,1)+LARGE(Z22:AC22,1)+LARGE(Z23:AC23,1)+LARGE(Z24:AC24,1)+LARGE(Z25:AC25,1)+LARGE(Z26:AC26,1)-LARGE(Z27:AC27,1))/(AD27-LARGE(Z27:AC27,1))</f>
        <v>0.0836120401337793</v>
      </c>
    </row>
    <row r="47" customFormat="false" ht="16.2" hidden="true" customHeight="false" outlineLevel="0" collapsed="false"/>
    <row r="48" s="52" customFormat="true" ht="22.5" hidden="true" customHeight="true" outlineLevel="0" collapsed="false">
      <c r="A48" s="50" t="str">
        <f aca="false">$Y$21</f>
        <v>非常同意</v>
      </c>
      <c r="B48" s="51" t="s">
        <v>104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Q48" s="54"/>
      <c r="U48" s="142"/>
      <c r="V48" s="142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142"/>
      <c r="AJ48" s="142"/>
      <c r="AK48" s="142"/>
      <c r="AL48" s="142"/>
      <c r="AM48" s="279"/>
      <c r="AN48" s="279"/>
      <c r="AO48" s="279"/>
      <c r="AP48" s="142"/>
      <c r="AQ48" s="279"/>
      <c r="AR48" s="279"/>
      <c r="AS48" s="279"/>
      <c r="AT48" s="279"/>
      <c r="AU48" s="279"/>
      <c r="AV48" s="279"/>
      <c r="AW48" s="279"/>
      <c r="AX48" s="279"/>
      <c r="AY48" s="279"/>
      <c r="AZ48" s="279"/>
      <c r="BA48" s="279"/>
      <c r="BB48" s="279"/>
      <c r="BC48" s="279"/>
      <c r="BD48" s="279"/>
      <c r="BE48" s="279"/>
      <c r="BF48" s="279"/>
      <c r="BG48" s="279"/>
      <c r="BH48" s="279"/>
      <c r="BI48" s="279"/>
      <c r="BJ48" s="279"/>
      <c r="BK48" s="279"/>
      <c r="BL48" s="279"/>
      <c r="BM48" s="279"/>
      <c r="BN48" s="3"/>
      <c r="BO48" s="3"/>
      <c r="BP48" s="3"/>
      <c r="BQ48" s="3"/>
      <c r="BR48" s="3"/>
      <c r="BS48" s="3"/>
      <c r="BT48" s="3"/>
      <c r="BU48" s="3"/>
      <c r="BV48" s="3"/>
    </row>
    <row r="49" customFormat="false" ht="16.2" hidden="true" customHeight="false" outlineLevel="0" collapsed="false">
      <c r="A49" s="56" t="str">
        <f aca="false">$Z$20</f>
        <v>學生</v>
      </c>
      <c r="B49" s="56" t="s">
        <v>31</v>
      </c>
      <c r="C49" s="56" t="str">
        <f aca="false">$AA$20</f>
        <v>教師</v>
      </c>
      <c r="D49" s="57"/>
      <c r="E49" s="58" t="n">
        <f aca="false">$Z$28</f>
        <v>0.186147186147186</v>
      </c>
      <c r="F49" s="58" t="n">
        <f aca="false">$AA$28</f>
        <v>0.240506329113924</v>
      </c>
      <c r="G49" s="58" t="n">
        <f aca="false">E49-F49</f>
        <v>-0.0543591429667379</v>
      </c>
      <c r="H49" s="57" t="str">
        <f aca="false">IF(L49&gt;0,IF(M49&gt;0,"P&lt;.05 *","P&gt;.05"),IF(M49&gt;0,"P&gt;.05","P&lt;.05 *"))</f>
        <v>P&gt;.05</v>
      </c>
      <c r="I49" s="59"/>
      <c r="J49" s="57" t="str">
        <f aca="false">IF(H49="P&gt;.05","沒有顯著性差異","有顯著性差異")</f>
        <v>沒有顯著性差異</v>
      </c>
      <c r="K49" s="59"/>
      <c r="L49" s="57" t="n">
        <f aca="false">(Z28-AA28)+SQRT(CHIINV(0.05,15))*SQRT((Z28*(1-Z28)/$Z$27)+(AA28*(1-AA28)/$AA$27))</f>
        <v>0.121258938434563</v>
      </c>
      <c r="M49" s="57" t="n">
        <f aca="false">(Z28-AA28)-SQRT(CHIINV(0.05,15))*SQRT((Z28*(1-Z28)/$Z$27)+(AA28*(1-AA28)/$AA$27))</f>
        <v>-0.229977224368039</v>
      </c>
      <c r="N49" s="59"/>
      <c r="O49" s="178" t="str">
        <f aca="false">Z20&amp;"的百分比"</f>
        <v>學生的百分比</v>
      </c>
      <c r="P49" s="179" t="n">
        <f aca="false">E133</f>
        <v>0.186147186147186</v>
      </c>
      <c r="Q49" s="61" t="str">
        <f aca="false">IF(H133="P&lt;.05 *",IF(E133&gt;F133,"顯著高於","顯著低於"),IF(E133&gt;F133,"沒有顯著高於","沒有顯著低於"))</f>
        <v>沒有顯著低於</v>
      </c>
      <c r="R49" s="178" t="str">
        <f aca="false">AA20&amp;"的百分比"</f>
        <v>教師的百分比</v>
      </c>
      <c r="S49" s="179" t="n">
        <f aca="false">F133</f>
        <v>0.240506329113924</v>
      </c>
    </row>
    <row r="50" customFormat="false" ht="16.2" hidden="true" customHeight="false" outlineLevel="0" collapsed="false">
      <c r="A50" s="56"/>
      <c r="B50" s="56"/>
      <c r="C50" s="56"/>
      <c r="D50" s="57"/>
      <c r="E50" s="58"/>
      <c r="F50" s="58"/>
      <c r="G50" s="58"/>
      <c r="H50" s="57"/>
      <c r="I50" s="59"/>
      <c r="J50" s="59"/>
      <c r="K50" s="59"/>
      <c r="L50" s="57"/>
      <c r="M50" s="57"/>
      <c r="N50" s="59"/>
    </row>
    <row r="51" customFormat="false" ht="16.2" hidden="true" customHeight="false" outlineLevel="0" collapsed="false">
      <c r="A51" s="56" t="str">
        <f aca="false">$Z$20</f>
        <v>學生</v>
      </c>
      <c r="B51" s="56" t="s">
        <v>31</v>
      </c>
      <c r="C51" s="56" t="str">
        <f aca="false">$AB$20</f>
        <v>家長</v>
      </c>
      <c r="D51" s="57"/>
      <c r="E51" s="58" t="n">
        <f aca="false">$Z$28</f>
        <v>0.186147186147186</v>
      </c>
      <c r="F51" s="58" t="n">
        <f aca="false">$AB$28</f>
        <v>0.28</v>
      </c>
      <c r="G51" s="58" t="n">
        <f aca="false">E51-F51</f>
        <v>-0.0938528138528139</v>
      </c>
      <c r="H51" s="57" t="str">
        <f aca="false">IF(L51&gt;0,IF(M51&gt;0,"P&lt;.05 *","P&gt;.05"),IF(M51&gt;0,"P&gt;.05","P&lt;.05 *"))</f>
        <v>P&gt;.05</v>
      </c>
      <c r="I51" s="59"/>
      <c r="J51" s="57" t="str">
        <f aca="false">IF(H51="P&gt;.05","沒有顯著性差異","有顯著性差異")</f>
        <v>沒有顯著性差異</v>
      </c>
      <c r="K51" s="59"/>
      <c r="L51" s="57" t="n">
        <f aca="false">(Z28-AB28)+SQRT(CHIINV(0.05,15))*SQRT((Z28*(1-Z28)/$Z$27)+(AB28*(1-AB28)/$AB$27))</f>
        <v>0.0816194907295202</v>
      </c>
      <c r="M51" s="57" t="n">
        <f aca="false">(Z28-AB28)-SQRT(CHIINV(0.05,15))*SQRT((Z28*(1-Z28)/$Z$27)+(AB28*(1-AB28)/$AB$27))</f>
        <v>-0.269325118435148</v>
      </c>
      <c r="N51" s="59"/>
      <c r="O51" s="178" t="str">
        <f aca="false">Z20&amp;"的百分比"</f>
        <v>學生的百分比</v>
      </c>
      <c r="P51" s="179" t="n">
        <f aca="false">E135</f>
        <v>0.186147186147186</v>
      </c>
      <c r="Q51" s="61" t="str">
        <f aca="false">IF(H135="P&lt;.05 *",IF(E135&gt;F135,"顯著高於","顯著低於"),IF(E135&gt;F135,"沒有顯著高於","沒有顯著低於"))</f>
        <v>沒有顯著低於</v>
      </c>
      <c r="R51" s="178" t="str">
        <f aca="false">AB20&amp;"的百分比"</f>
        <v>家長的百分比</v>
      </c>
      <c r="S51" s="179" t="n">
        <f aca="false">F135</f>
        <v>0.28</v>
      </c>
    </row>
    <row r="52" customFormat="false" ht="16.2" hidden="true" customHeight="false" outlineLevel="0" collapsed="false">
      <c r="A52" s="56"/>
      <c r="B52" s="56"/>
      <c r="C52" s="56"/>
      <c r="D52" s="57"/>
      <c r="E52" s="58"/>
      <c r="F52" s="58"/>
      <c r="G52" s="58"/>
      <c r="H52" s="57"/>
      <c r="I52" s="59"/>
      <c r="J52" s="59"/>
      <c r="K52" s="59"/>
      <c r="L52" s="57"/>
      <c r="M52" s="57"/>
      <c r="N52" s="59"/>
    </row>
    <row r="53" customFormat="false" ht="16.2" hidden="true" customHeight="false" outlineLevel="0" collapsed="false">
      <c r="A53" s="56" t="str">
        <f aca="false">$Z$20</f>
        <v>學生</v>
      </c>
      <c r="B53" s="56" t="s">
        <v>31</v>
      </c>
      <c r="C53" s="56" t="str">
        <f aca="false">$AC$20</f>
        <v>專家</v>
      </c>
      <c r="D53" s="57"/>
      <c r="E53" s="58" t="n">
        <f aca="false">$Z$28</f>
        <v>0.186147186147186</v>
      </c>
      <c r="F53" s="58" t="n">
        <f aca="false">$AC$28</f>
        <v>0.144772117962467</v>
      </c>
      <c r="G53" s="58" t="n">
        <f aca="false">E53-F53</f>
        <v>0.0413750681847196</v>
      </c>
      <c r="H53" s="57" t="str">
        <f aca="false">IF(L53&gt;0,IF(M53&gt;0,"P&lt;.05 *","P&gt;.05"),IF(M53&gt;0,"P&gt;.05","P&lt;.05 *"))</f>
        <v>P&gt;.05</v>
      </c>
      <c r="I53" s="59"/>
      <c r="J53" s="57" t="str">
        <f aca="false">IF(H53="P&gt;.05","沒有顯著性差異","有顯著性差異")</f>
        <v>沒有顯著性差異</v>
      </c>
      <c r="K53" s="59"/>
      <c r="L53" s="57" t="n">
        <f aca="false">(Z28-AC28)+SQRT(CHIINV(0.05,15))*SQRT((Z28*(1-Z28)/$Z$27)+(AC28*(1-AC28)/$AC$27))</f>
        <v>0.198505669151146</v>
      </c>
      <c r="M53" s="57" t="n">
        <f aca="false">(Z28-AC28)-SQRT(CHIINV(0.05,15))*SQRT((Z28*(1-Z28)/$Z$27)+(AC28*(1-AC28)/$AC$27))</f>
        <v>-0.115755532781707</v>
      </c>
      <c r="N53" s="59"/>
      <c r="O53" s="178" t="str">
        <f aca="false">Z20&amp;"的百分比"</f>
        <v>學生的百分比</v>
      </c>
      <c r="P53" s="179" t="n">
        <f aca="false">E137</f>
        <v>0.186147186147186</v>
      </c>
      <c r="Q53" s="61" t="str">
        <f aca="false">IF(H137="P&lt;.05 *",IF(E137&gt;F137,"顯著高於","顯著低於"),IF(E137&gt;F137,"沒有顯著高於","沒有顯著低於"))</f>
        <v>沒有顯著高於</v>
      </c>
      <c r="R53" s="178" t="str">
        <f aca="false">AC20&amp;"的百分比"</f>
        <v>專家的百分比</v>
      </c>
      <c r="S53" s="179" t="n">
        <f aca="false">F137</f>
        <v>0.144772117962467</v>
      </c>
    </row>
    <row r="54" customFormat="false" ht="16.2" hidden="true" customHeight="false" outlineLevel="0" collapsed="false">
      <c r="A54" s="281"/>
      <c r="B54" s="56"/>
      <c r="C54" s="56"/>
      <c r="D54" s="57"/>
      <c r="E54" s="58"/>
      <c r="F54" s="58"/>
      <c r="G54" s="58"/>
      <c r="H54" s="57"/>
      <c r="I54" s="59"/>
      <c r="J54" s="59"/>
      <c r="K54" s="59"/>
      <c r="L54" s="57"/>
      <c r="M54" s="57"/>
      <c r="N54" s="59"/>
    </row>
    <row r="55" customFormat="false" ht="16.2" hidden="true" customHeight="false" outlineLevel="0" collapsed="false">
      <c r="A55" s="56" t="str">
        <f aca="false">$AA$20</f>
        <v>教師</v>
      </c>
      <c r="B55" s="56" t="s">
        <v>31</v>
      </c>
      <c r="C55" s="56" t="str">
        <f aca="false">$AB$20</f>
        <v>家長</v>
      </c>
      <c r="D55" s="57"/>
      <c r="E55" s="58" t="n">
        <f aca="false">$AA$28</f>
        <v>0.240506329113924</v>
      </c>
      <c r="F55" s="58" t="n">
        <f aca="false">$AB$28</f>
        <v>0.28</v>
      </c>
      <c r="G55" s="58" t="n">
        <f aca="false">E55-F55</f>
        <v>-0.039493670886076</v>
      </c>
      <c r="H55" s="57" t="str">
        <f aca="false">IF(L55&gt;0,IF(M55&gt;0,"P&lt;.05 *","P&gt;.05"),IF(M55&gt;0,"P&gt;.05","P&lt;.05 *"))</f>
        <v>P&gt;.05</v>
      </c>
      <c r="I55" s="59"/>
      <c r="J55" s="57" t="str">
        <f aca="false">IF(H55="P&gt;.05","沒有顯著性差異","有顯著性差異")</f>
        <v>沒有顯著性差異</v>
      </c>
      <c r="K55" s="59"/>
      <c r="L55" s="57" t="n">
        <f aca="false">(AA28-AB28)+SQRT(CHIINV(0.05,15))*SQRT((AA28*(1-AA28)/$AA$27)+(AB28*(1-AB28)/$AB$27))</f>
        <v>0.130348405998911</v>
      </c>
      <c r="M55" s="57" t="n">
        <f aca="false">(AA28-AB28)-SQRT(CHIINV(0.05,15))*SQRT((AA28*(1-AA28)/$AA$27)+(AB28*(1-AB28)/$AB$27))</f>
        <v>-0.209335747771063</v>
      </c>
      <c r="N55" s="59"/>
      <c r="O55" s="178" t="str">
        <f aca="false">AA20&amp;"的百分比"</f>
        <v>教師的百分比</v>
      </c>
      <c r="P55" s="179" t="n">
        <f aca="false">E139</f>
        <v>0.240506329113924</v>
      </c>
      <c r="Q55" s="61" t="str">
        <f aca="false">IF(H139="P&lt;.05 *",IF(E139&gt;F139,"顯著高於","顯著低於"),IF(E139&gt;F139,"沒有顯著高於","沒有顯著低於"))</f>
        <v>沒有顯著低於</v>
      </c>
      <c r="R55" s="178" t="str">
        <f aca="false">AB20&amp;"的百分比"</f>
        <v>家長的百分比</v>
      </c>
      <c r="S55" s="179" t="n">
        <f aca="false">F139</f>
        <v>0.28</v>
      </c>
    </row>
    <row r="56" customFormat="false" ht="16.2" hidden="true" customHeight="false" outlineLevel="0" collapsed="false">
      <c r="A56" s="281"/>
      <c r="B56" s="56"/>
      <c r="C56" s="56"/>
      <c r="D56" s="57"/>
      <c r="E56" s="58"/>
      <c r="F56" s="58"/>
      <c r="G56" s="58"/>
      <c r="H56" s="57"/>
      <c r="I56" s="59"/>
      <c r="J56" s="59"/>
      <c r="K56" s="59"/>
      <c r="L56" s="57"/>
      <c r="M56" s="57"/>
      <c r="N56" s="59"/>
    </row>
    <row r="57" customFormat="false" ht="16.2" hidden="true" customHeight="false" outlineLevel="0" collapsed="false">
      <c r="A57" s="56" t="str">
        <f aca="false">$AA$20</f>
        <v>教師</v>
      </c>
      <c r="B57" s="56" t="s">
        <v>31</v>
      </c>
      <c r="C57" s="56" t="str">
        <f aca="false">$AC$20</f>
        <v>專家</v>
      </c>
      <c r="D57" s="57"/>
      <c r="E57" s="58" t="n">
        <f aca="false">$AA$28</f>
        <v>0.240506329113924</v>
      </c>
      <c r="F57" s="58" t="n">
        <f aca="false">$AC$28</f>
        <v>0.144772117962467</v>
      </c>
      <c r="G57" s="58" t="n">
        <f aca="false">E57-F57</f>
        <v>0.0957342111514576</v>
      </c>
      <c r="H57" s="57" t="str">
        <f aca="false">IF(L57&gt;0,IF(M57&gt;0,"P&lt;.05 *","P&gt;.05"),IF(M57&gt;0,"P&gt;.05","P&lt;.05 *"))</f>
        <v>P&gt;.05</v>
      </c>
      <c r="I57" s="59"/>
      <c r="J57" s="57" t="str">
        <f aca="false">IF(H57="P&gt;.05","沒有顯著性差異","有顯著性差異")</f>
        <v>沒有顯著性差異</v>
      </c>
      <c r="K57" s="59"/>
      <c r="L57" s="57" t="n">
        <f aca="false">(AA28-AC28)+SQRT(CHIINV(0.05,15))*SQRT((AA28*(1-AA28)/$AA$27)+(AC28*(1-AC28)/$AC$27))</f>
        <v>0.246551408994545</v>
      </c>
      <c r="M57" s="57" t="n">
        <f aca="false">(AA28-AC28)-SQRT(CHIINV(0.05,15))*SQRT((AA28*(1-AA28)/$AA$27)+(AC28*(1-AC28)/$AC$27))</f>
        <v>-0.0550829866916294</v>
      </c>
      <c r="N57" s="59"/>
      <c r="O57" s="178" t="str">
        <f aca="false">AA20&amp;"的百分比"</f>
        <v>教師的百分比</v>
      </c>
      <c r="P57" s="179" t="n">
        <f aca="false">E141</f>
        <v>0.240506329113924</v>
      </c>
      <c r="Q57" s="61" t="str">
        <f aca="false">IF(H141="P&lt;.05 *",IF(E141&gt;F141,"顯著高於","顯著低於"),IF(E141&gt;F141,"沒有顯著高於","沒有顯著低於"))</f>
        <v>沒有顯著高於</v>
      </c>
      <c r="R57" s="178" t="str">
        <f aca="false">AC20&amp;"的百分比"</f>
        <v>專家的百分比</v>
      </c>
      <c r="S57" s="179" t="n">
        <f aca="false">F141</f>
        <v>0.144772117962467</v>
      </c>
    </row>
    <row r="58" customFormat="false" ht="16.2" hidden="true" customHeight="false" outlineLevel="0" collapsed="false">
      <c r="A58" s="281"/>
      <c r="B58" s="56"/>
      <c r="C58" s="56"/>
      <c r="D58" s="57"/>
      <c r="E58" s="58"/>
      <c r="F58" s="58"/>
      <c r="G58" s="58"/>
      <c r="H58" s="57"/>
      <c r="I58" s="59"/>
      <c r="J58" s="59"/>
      <c r="K58" s="59"/>
      <c r="L58" s="57"/>
      <c r="M58" s="57"/>
      <c r="N58" s="59"/>
    </row>
    <row r="59" customFormat="false" ht="16.2" hidden="true" customHeight="false" outlineLevel="0" collapsed="false">
      <c r="A59" s="56" t="str">
        <f aca="false">$AB$20</f>
        <v>家長</v>
      </c>
      <c r="B59" s="56" t="s">
        <v>31</v>
      </c>
      <c r="C59" s="56" t="str">
        <f aca="false">$AC$20</f>
        <v>專家</v>
      </c>
      <c r="D59" s="57"/>
      <c r="E59" s="58" t="n">
        <f aca="false">$AB$28</f>
        <v>0.28</v>
      </c>
      <c r="F59" s="58" t="n">
        <f aca="false">$AC$28</f>
        <v>0.144772117962467</v>
      </c>
      <c r="G59" s="58" t="n">
        <f aca="false">E59-F59</f>
        <v>0.135227882037534</v>
      </c>
      <c r="H59" s="57" t="str">
        <f aca="false">IF(L59&gt;0,IF(M59&gt;0,"P&lt;.05 *","P&gt;.05"),IF(M59&gt;0,"P&gt;.05","P&lt;.05 *"))</f>
        <v>P&gt;.05</v>
      </c>
      <c r="I59" s="59"/>
      <c r="J59" s="57" t="str">
        <f aca="false">IF(H59="P&gt;.05","沒有顯著性差異","有顯著性差異")</f>
        <v>沒有顯著性差異</v>
      </c>
      <c r="K59" s="59"/>
      <c r="L59" s="57" t="n">
        <f aca="false">(AB28-AC28)+SQRT(CHIINV(0.05,15))*SQRT((AB28*(1-AB28)/$AB$27)+(AC28*(1-AC28)/$AC$27))</f>
        <v>0.285875305930551</v>
      </c>
      <c r="M59" s="57" t="n">
        <f aca="false">(AB28-AC28)-SQRT(CHIINV(0.05,15))*SQRT((AB28*(1-AB28)/$AB$27)+(AC28*(1-AC28)/$AC$27))</f>
        <v>-0.0154195418554836</v>
      </c>
      <c r="N59" s="59"/>
      <c r="O59" s="178" t="str">
        <f aca="false">AB20&amp;"的百分比"</f>
        <v>家長的百分比</v>
      </c>
      <c r="P59" s="179" t="n">
        <f aca="false">E143</f>
        <v>0.28</v>
      </c>
      <c r="Q59" s="61" t="str">
        <f aca="false">IF(H143="P&lt;.05 *",IF(E143&gt;F143,"顯著高於","顯著低於"),IF(E143&gt;F143,"沒有顯著高於","沒有顯著低於"))</f>
        <v>沒有顯著高於</v>
      </c>
      <c r="R59" s="178" t="str">
        <f aca="false">AC20&amp;"的百分比"</f>
        <v>專家的百分比</v>
      </c>
      <c r="S59" s="179" t="n">
        <f aca="false">F143</f>
        <v>0.144772117962467</v>
      </c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6.2" hidden="true" customHeight="false" outlineLevel="0" collapsed="false">
      <c r="A60" s="2"/>
      <c r="B60" s="2"/>
      <c r="C60" s="2"/>
      <c r="D60" s="2"/>
      <c r="E60" s="2"/>
      <c r="F60" s="2"/>
      <c r="G60" s="3"/>
      <c r="H60" s="2"/>
      <c r="I60" s="3"/>
      <c r="J60" s="3"/>
      <c r="K60" s="3"/>
      <c r="L60" s="3"/>
      <c r="M60" s="3"/>
      <c r="N60" s="3"/>
    </row>
    <row r="61" customFormat="false" ht="16.2" hidden="true" customHeight="false" outlineLevel="0" collapsed="false">
      <c r="A61" s="2"/>
      <c r="B61" s="2"/>
      <c r="C61" s="2"/>
      <c r="D61" s="2"/>
      <c r="E61" s="2"/>
      <c r="F61" s="2"/>
      <c r="G61" s="3"/>
      <c r="H61" s="3"/>
      <c r="I61" s="3"/>
      <c r="J61" s="3"/>
      <c r="K61" s="3"/>
      <c r="L61" s="3"/>
      <c r="M61" s="3"/>
      <c r="N61" s="3"/>
    </row>
    <row r="62" s="52" customFormat="true" ht="22.5" hidden="true" customHeight="true" outlineLevel="0" collapsed="false">
      <c r="A62" s="102" t="str">
        <f aca="false">$Y$22</f>
        <v>同意</v>
      </c>
      <c r="B62" s="103" t="s">
        <v>131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Q62" s="54"/>
      <c r="U62" s="142"/>
      <c r="V62" s="142"/>
      <c r="W62" s="279"/>
      <c r="X62" s="279"/>
      <c r="Y62" s="279"/>
      <c r="Z62" s="279"/>
      <c r="AA62" s="279"/>
      <c r="AB62" s="279"/>
      <c r="AC62" s="279"/>
      <c r="AD62" s="279"/>
      <c r="AE62" s="279"/>
      <c r="AF62" s="279"/>
      <c r="AG62" s="279"/>
      <c r="AH62" s="279"/>
      <c r="AI62" s="142"/>
      <c r="AJ62" s="142"/>
      <c r="AK62" s="142"/>
      <c r="AL62" s="142"/>
      <c r="AM62" s="279"/>
      <c r="AN62" s="279"/>
      <c r="AO62" s="279"/>
      <c r="AP62" s="142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3"/>
      <c r="BO62" s="3"/>
      <c r="BP62" s="3"/>
      <c r="BQ62" s="3"/>
      <c r="BR62" s="3"/>
      <c r="BS62" s="3"/>
      <c r="BT62" s="3"/>
      <c r="BU62" s="3"/>
      <c r="BV62" s="3"/>
    </row>
    <row r="63" customFormat="false" ht="16.2" hidden="true" customHeight="false" outlineLevel="0" collapsed="false">
      <c r="A63" s="106" t="str">
        <f aca="false">$Z$20</f>
        <v>學生</v>
      </c>
      <c r="B63" s="106" t="s">
        <v>31</v>
      </c>
      <c r="C63" s="106" t="str">
        <f aca="false">$AA$20</f>
        <v>教師</v>
      </c>
      <c r="D63" s="107"/>
      <c r="E63" s="108" t="n">
        <f aca="false">$Z$29</f>
        <v>0.194805194805195</v>
      </c>
      <c r="F63" s="108" t="n">
        <f aca="false">$AA$29</f>
        <v>0.170886075949367</v>
      </c>
      <c r="G63" s="108" t="n">
        <f aca="false">E63-F63</f>
        <v>0.0239191188558277</v>
      </c>
      <c r="H63" s="107" t="str">
        <f aca="false">IF(L63&gt;0,IF(M63&gt;0,"P&lt;.05 *","P&gt;.05"),IF(M63&gt;0,"P&gt;.05","P&lt;.05 *"))</f>
        <v>P&gt;.05</v>
      </c>
      <c r="I63" s="49"/>
      <c r="J63" s="107" t="str">
        <f aca="false">IF(H63="P&gt;.05","沒有顯著性差異","有顯著性差異")</f>
        <v>沒有顯著性差異</v>
      </c>
      <c r="K63" s="49"/>
      <c r="L63" s="107" t="n">
        <f aca="false">(Z29-AA29)+SQRT(CHIINV(0.05,15))*SQRT((Z29*(1-Z29)/$Z$27)+(AA29*(1-AA29)/$AA$27))</f>
        <v>0.191788725232328</v>
      </c>
      <c r="M63" s="107" t="n">
        <f aca="false">(Z29-AA29)-SQRT(CHIINV(0.05,15))*SQRT((Z29*(1-Z29)/$Z$27)+(AA29*(1-AA29)/$AA$27))</f>
        <v>-0.143950487520673</v>
      </c>
      <c r="N63" s="49"/>
      <c r="O63" s="178" t="str">
        <f aca="false">Z20&amp;"的百分比"</f>
        <v>學生的百分比</v>
      </c>
      <c r="P63" s="179" t="n">
        <f aca="false">E147</f>
        <v>0.194805194805195</v>
      </c>
      <c r="Q63" s="61" t="str">
        <f aca="false">IF(H147="P&lt;.05 *",IF(E147&gt;F147,"顯著高於","顯著低於"),IF(E147&gt;F147,"沒有顯著高於","沒有顯著低於"))</f>
        <v>沒有顯著高於</v>
      </c>
      <c r="R63" s="178" t="str">
        <f aca="false">AA20&amp;"的百分比"</f>
        <v>教師的百分比</v>
      </c>
      <c r="S63" s="179" t="n">
        <f aca="false">F147</f>
        <v>0.170886075949367</v>
      </c>
    </row>
    <row r="64" customFormat="false" ht="16.2" hidden="true" customHeight="false" outlineLevel="0" collapsed="false">
      <c r="A64" s="106"/>
      <c r="B64" s="106"/>
      <c r="C64" s="106"/>
      <c r="D64" s="107"/>
      <c r="E64" s="108"/>
      <c r="F64" s="108"/>
      <c r="G64" s="108"/>
      <c r="H64" s="107"/>
      <c r="I64" s="49"/>
      <c r="J64" s="49"/>
      <c r="K64" s="49"/>
      <c r="L64" s="107"/>
      <c r="M64" s="107"/>
      <c r="N64" s="49"/>
    </row>
    <row r="65" customFormat="false" ht="16.2" hidden="true" customHeight="false" outlineLevel="0" collapsed="false">
      <c r="A65" s="106" t="str">
        <f aca="false">$Z$20</f>
        <v>學生</v>
      </c>
      <c r="B65" s="106" t="s">
        <v>31</v>
      </c>
      <c r="C65" s="106" t="str">
        <f aca="false">$AB$20</f>
        <v>家長</v>
      </c>
      <c r="D65" s="107"/>
      <c r="E65" s="108" t="n">
        <f aca="false">$Z$29</f>
        <v>0.194805194805195</v>
      </c>
      <c r="F65" s="108" t="n">
        <f aca="false">$AB$29</f>
        <v>0.0914285714285714</v>
      </c>
      <c r="G65" s="108" t="n">
        <f aca="false">E65-F65</f>
        <v>0.103376623376623</v>
      </c>
      <c r="H65" s="107" t="str">
        <f aca="false">IF(L65&gt;0,IF(M65&gt;0,"P&lt;.05 *","P&gt;.05"),IF(M65&gt;0,"P&gt;.05","P&lt;.05 *"))</f>
        <v>P&gt;.05</v>
      </c>
      <c r="I65" s="49"/>
      <c r="J65" s="107" t="str">
        <f aca="false">IF(H65="P&gt;.05","沒有顯著性差異","有顯著性差異")</f>
        <v>沒有顯著性差異</v>
      </c>
      <c r="K65" s="49"/>
      <c r="L65" s="107" t="n">
        <f aca="false">(Z29-AB29)+SQRT(CHIINV(0.05,15))*SQRT((Z29*(1-Z29)/$Z$27)+(AB29*(1-AB29)/$AB$27))</f>
        <v>0.254722061495183</v>
      </c>
      <c r="M65" s="107" t="n">
        <f aca="false">(Z29-AB29)-SQRT(CHIINV(0.05,15))*SQRT((Z29*(1-Z29)/$Z$27)+(AB29*(1-AB29)/$AB$27))</f>
        <v>-0.0479688147419361</v>
      </c>
      <c r="N65" s="49"/>
      <c r="O65" s="178" t="str">
        <f aca="false">Z20&amp;"的百分比"</f>
        <v>學生的百分比</v>
      </c>
      <c r="P65" s="179" t="n">
        <f aca="false">E149</f>
        <v>0.194805194805195</v>
      </c>
      <c r="Q65" s="61" t="str">
        <f aca="false">IF(H149="P&lt;.05 *",IF(E149&gt;F149,"顯著高於","顯著低於"),IF(E149&gt;F149,"沒有顯著高於","沒有顯著低於"))</f>
        <v>沒有顯著高於</v>
      </c>
      <c r="R65" s="178" t="str">
        <f aca="false">AB20&amp;"的百分比"</f>
        <v>家長的百分比</v>
      </c>
      <c r="S65" s="179" t="n">
        <f aca="false">F149</f>
        <v>0.0914285714285714</v>
      </c>
    </row>
    <row r="66" customFormat="false" ht="16.2" hidden="true" customHeight="false" outlineLevel="0" collapsed="false">
      <c r="A66" s="106"/>
      <c r="B66" s="106"/>
      <c r="C66" s="106"/>
      <c r="D66" s="107"/>
      <c r="E66" s="108"/>
      <c r="F66" s="108"/>
      <c r="G66" s="108"/>
      <c r="H66" s="107"/>
      <c r="I66" s="49"/>
      <c r="J66" s="49"/>
      <c r="K66" s="49"/>
      <c r="L66" s="107"/>
      <c r="M66" s="107"/>
      <c r="N66" s="49"/>
    </row>
    <row r="67" customFormat="false" ht="16.2" hidden="true" customHeight="false" outlineLevel="0" collapsed="false">
      <c r="A67" s="106" t="str">
        <f aca="false">$Z$20</f>
        <v>學生</v>
      </c>
      <c r="B67" s="106" t="s">
        <v>31</v>
      </c>
      <c r="C67" s="106" t="str">
        <f aca="false">$AC$20</f>
        <v>專家</v>
      </c>
      <c r="D67" s="107"/>
      <c r="E67" s="108" t="n">
        <f aca="false">$Z$29</f>
        <v>0.194805194805195</v>
      </c>
      <c r="F67" s="108" t="n">
        <f aca="false">$AC$29</f>
        <v>0.0911528150134048</v>
      </c>
      <c r="G67" s="108" t="n">
        <f aca="false">E67-F67</f>
        <v>0.10365237979179</v>
      </c>
      <c r="H67" s="107" t="str">
        <f aca="false">IF(L67&gt;0,IF(M67&gt;0,"P&lt;.05 *","P&gt;.05"),IF(M67&gt;0,"P&gt;.05","P&lt;.05 *"))</f>
        <v>P&gt;.05</v>
      </c>
      <c r="I67" s="49"/>
      <c r="J67" s="107" t="str">
        <f aca="false">IF(H67="P&gt;.05","沒有顯著性差異","有顯著性差異")</f>
        <v>沒有顯著性差異</v>
      </c>
      <c r="K67" s="49"/>
      <c r="L67" s="107" t="n">
        <f aca="false">(Z29-AC29)+SQRT(CHIINV(0.05,15))*SQRT((Z29*(1-Z29)/$Z$27)+(AC29*(1-AC29)/$AC$27))</f>
        <v>0.253734102960123</v>
      </c>
      <c r="M67" s="107" t="n">
        <f aca="false">(Z29-AC29)-SQRT(CHIINV(0.05,15))*SQRT((Z29*(1-Z29)/$Z$27)+(AC29*(1-AC29)/$AC$27))</f>
        <v>-0.0464293433765434</v>
      </c>
      <c r="N67" s="49"/>
      <c r="O67" s="178" t="str">
        <f aca="false">Z20&amp;"的百分比"</f>
        <v>學生的百分比</v>
      </c>
      <c r="P67" s="179" t="n">
        <f aca="false">E151</f>
        <v>0.194805194805195</v>
      </c>
      <c r="Q67" s="61" t="str">
        <f aca="false">IF(H151="P&lt;.05 *",IF(E151&gt;F151,"顯著高於","顯著低於"),IF(E151&gt;F151,"沒有顯著高於","沒有顯著低於"))</f>
        <v>沒有顯著高於</v>
      </c>
      <c r="R67" s="178" t="str">
        <f aca="false">AC20&amp;"的百分比"</f>
        <v>專家的百分比</v>
      </c>
      <c r="S67" s="179" t="n">
        <f aca="false">F151</f>
        <v>0.0911528150134048</v>
      </c>
    </row>
    <row r="68" customFormat="false" ht="16.2" hidden="true" customHeight="false" outlineLevel="0" collapsed="false">
      <c r="A68" s="299"/>
      <c r="B68" s="106"/>
      <c r="C68" s="106"/>
      <c r="D68" s="107"/>
      <c r="E68" s="108"/>
      <c r="F68" s="108"/>
      <c r="G68" s="108"/>
      <c r="H68" s="107"/>
      <c r="I68" s="49"/>
      <c r="J68" s="49"/>
      <c r="K68" s="49"/>
      <c r="L68" s="107"/>
      <c r="M68" s="107"/>
      <c r="N68" s="49"/>
    </row>
    <row r="69" customFormat="false" ht="16.2" hidden="true" customHeight="false" outlineLevel="0" collapsed="false">
      <c r="A69" s="106" t="str">
        <f aca="false">$AA$20</f>
        <v>教師</v>
      </c>
      <c r="B69" s="106" t="s">
        <v>31</v>
      </c>
      <c r="C69" s="106" t="str">
        <f aca="false">$AB$20</f>
        <v>家長</v>
      </c>
      <c r="D69" s="107"/>
      <c r="E69" s="108" t="n">
        <f aca="false">$AA$29</f>
        <v>0.170886075949367</v>
      </c>
      <c r="F69" s="108" t="n">
        <f aca="false">$AB$29</f>
        <v>0.0914285714285714</v>
      </c>
      <c r="G69" s="108" t="n">
        <f aca="false">E69-F69</f>
        <v>0.0794575045207957</v>
      </c>
      <c r="H69" s="107" t="str">
        <f aca="false">IF(L69&gt;0,IF(M69&gt;0,"P&lt;.05 *","P&gt;.05"),IF(M69&gt;0,"P&gt;.05","P&lt;.05 *"))</f>
        <v>P&gt;.05</v>
      </c>
      <c r="I69" s="49"/>
      <c r="J69" s="107" t="str">
        <f aca="false">IF(H69="P&gt;.05","沒有顯著性差異","有顯著性差異")</f>
        <v>沒有顯著性差異</v>
      </c>
      <c r="K69" s="49"/>
      <c r="L69" s="107" t="n">
        <f aca="false">(AA29-AB29)+SQRT(CHIINV(0.05,15))*SQRT((AA29*(1-AA29)/$AA$27)+(AB29*(1-AB29)/$AB$27))</f>
        <v>0.210376640453962</v>
      </c>
      <c r="M69" s="107" t="n">
        <f aca="false">(AA29-AB29)-SQRT(CHIINV(0.05,15))*SQRT((AA29*(1-AA29)/$AA$27)+(AB29*(1-AB29)/$AB$27))</f>
        <v>-0.0514616314123709</v>
      </c>
      <c r="N69" s="49"/>
      <c r="O69" s="178" t="str">
        <f aca="false">AA20&amp;"的百分比"</f>
        <v>教師的百分比</v>
      </c>
      <c r="P69" s="179" t="n">
        <f aca="false">E153</f>
        <v>0.170886075949367</v>
      </c>
      <c r="Q69" s="61" t="str">
        <f aca="false">IF(H153="P&lt;.05 *",IF(E153&gt;F153,"顯著高於","顯著低於"),IF(E153&gt;F153,"沒有顯著高於","沒有顯著低於"))</f>
        <v>沒有顯著高於</v>
      </c>
      <c r="R69" s="178" t="str">
        <f aca="false">AB20&amp;"的百分比"</f>
        <v>家長的百分比</v>
      </c>
      <c r="S69" s="179" t="n">
        <f aca="false">F153</f>
        <v>0.0914285714285714</v>
      </c>
    </row>
    <row r="70" customFormat="false" ht="16.2" hidden="true" customHeight="false" outlineLevel="0" collapsed="false">
      <c r="A70" s="299"/>
      <c r="B70" s="106"/>
      <c r="C70" s="106"/>
      <c r="D70" s="107"/>
      <c r="E70" s="108"/>
      <c r="F70" s="108"/>
      <c r="G70" s="108"/>
      <c r="H70" s="107"/>
      <c r="I70" s="49"/>
      <c r="J70" s="49"/>
      <c r="K70" s="49"/>
      <c r="L70" s="107"/>
      <c r="M70" s="107"/>
      <c r="N70" s="49"/>
    </row>
    <row r="71" customFormat="false" ht="16.2" hidden="true" customHeight="false" outlineLevel="0" collapsed="false">
      <c r="A71" s="106" t="str">
        <f aca="false">$AA$20</f>
        <v>教師</v>
      </c>
      <c r="B71" s="106" t="s">
        <v>31</v>
      </c>
      <c r="C71" s="106" t="str">
        <f aca="false">$AC$20</f>
        <v>專家</v>
      </c>
      <c r="D71" s="107"/>
      <c r="E71" s="108" t="n">
        <f aca="false">$AA$29</f>
        <v>0.170886075949367</v>
      </c>
      <c r="F71" s="108" t="n">
        <f aca="false">$AC$29</f>
        <v>0.0911528150134048</v>
      </c>
      <c r="G71" s="108" t="n">
        <f aca="false">E71-F71</f>
        <v>0.0797332609359623</v>
      </c>
      <c r="H71" s="107" t="str">
        <f aca="false">IF(L71&gt;0,IF(M71&gt;0,"P&lt;.05 *","P&gt;.05"),IF(M71&gt;0,"P&gt;.05","P&lt;.05 *"))</f>
        <v>P&gt;.05</v>
      </c>
      <c r="I71" s="49"/>
      <c r="J71" s="107" t="str">
        <f aca="false">IF(H71="P&gt;.05","沒有顯著性差異","有顯著性差異")</f>
        <v>沒有顯著性差異</v>
      </c>
      <c r="K71" s="49"/>
      <c r="L71" s="107" t="n">
        <f aca="false">(AA29-AC29)+SQRT(CHIINV(0.05,15))*SQRT((AA29*(1-AA29)/$AA$27)+(AC29*(1-AC29)/$AC$27))</f>
        <v>0.20918943940329</v>
      </c>
      <c r="M71" s="107" t="n">
        <f aca="false">(AA29-AC29)-SQRT(CHIINV(0.05,15))*SQRT((AA29*(1-AA29)/$AA$27)+(AC29*(1-AC29)/$AC$27))</f>
        <v>-0.0497229175313651</v>
      </c>
      <c r="N71" s="49"/>
      <c r="O71" s="178" t="str">
        <f aca="false">AA20&amp;"的百分比"</f>
        <v>教師的百分比</v>
      </c>
      <c r="P71" s="179" t="n">
        <f aca="false">E155</f>
        <v>0.170886075949367</v>
      </c>
      <c r="Q71" s="61" t="str">
        <f aca="false">IF(H155="P&lt;.05 *",IF(E155&gt;F155,"顯著高於","顯著低於"),IF(E155&gt;F155,"沒有顯著高於","沒有顯著低於"))</f>
        <v>沒有顯著高於</v>
      </c>
      <c r="R71" s="178" t="str">
        <f aca="false">AC20&amp;"的百分比"</f>
        <v>專家的百分比</v>
      </c>
      <c r="S71" s="179" t="n">
        <f aca="false">F155</f>
        <v>0.0911528150134048</v>
      </c>
    </row>
    <row r="72" customFormat="false" ht="16.2" hidden="true" customHeight="false" outlineLevel="0" collapsed="false">
      <c r="A72" s="299"/>
      <c r="B72" s="106"/>
      <c r="C72" s="106"/>
      <c r="D72" s="107"/>
      <c r="E72" s="108"/>
      <c r="F72" s="108"/>
      <c r="G72" s="108"/>
      <c r="H72" s="107"/>
      <c r="I72" s="49"/>
      <c r="J72" s="49"/>
      <c r="K72" s="49"/>
      <c r="L72" s="107"/>
      <c r="M72" s="107"/>
      <c r="N72" s="49"/>
    </row>
    <row r="73" customFormat="false" ht="16.2" hidden="true" customHeight="false" outlineLevel="0" collapsed="false">
      <c r="A73" s="106" t="str">
        <f aca="false">$AB$20</f>
        <v>家長</v>
      </c>
      <c r="B73" s="106" t="s">
        <v>31</v>
      </c>
      <c r="C73" s="106" t="str">
        <f aca="false">$AC$20</f>
        <v>專家</v>
      </c>
      <c r="D73" s="107"/>
      <c r="E73" s="108" t="n">
        <f aca="false">$AB$29</f>
        <v>0.0914285714285714</v>
      </c>
      <c r="F73" s="108" t="n">
        <f aca="false">$AC$29</f>
        <v>0.0911528150134048</v>
      </c>
      <c r="G73" s="108" t="n">
        <f aca="false">E73-F73</f>
        <v>0.000275756415166598</v>
      </c>
      <c r="H73" s="107" t="str">
        <f aca="false">IF(L73&gt;0,IF(M73&gt;0,"P&lt;.05 *","P&gt;.05"),IF(M73&gt;0,"P&gt;.05","P&lt;.05 *"))</f>
        <v>P&gt;.05</v>
      </c>
      <c r="I73" s="49"/>
      <c r="J73" s="107" t="str">
        <f aca="false">IF(H73="P&gt;.05","沒有顯著性差異","有顯著性差異")</f>
        <v>沒有顯著性差異</v>
      </c>
      <c r="K73" s="49"/>
      <c r="L73" s="107" t="n">
        <f aca="false">(AB29-AC29)+SQRT(CHIINV(0.05,15))*SQRT((AB29*(1-AB29)/$AB$27)+(AC29*(1-AC29)/$AC$27))</f>
        <v>0.107439831728034</v>
      </c>
      <c r="M73" s="107" t="n">
        <f aca="false">(AB29-AC29)-SQRT(CHIINV(0.05,15))*SQRT((AB29*(1-AB29)/$AB$27)+(AC29*(1-AC29)/$AC$27))</f>
        <v>-0.106888318897701</v>
      </c>
      <c r="N73" s="49"/>
      <c r="O73" s="178" t="str">
        <f aca="false">AB20&amp;"的百分比"</f>
        <v>家長的百分比</v>
      </c>
      <c r="P73" s="179" t="n">
        <f aca="false">E157</f>
        <v>0.0914285714285714</v>
      </c>
      <c r="Q73" s="61" t="str">
        <f aca="false">IF(H157="P&lt;.05 *",IF(E157&gt;F157,"顯著高於","顯著低於"),IF(E157&gt;F157,"沒有顯著高於","沒有顯著低於"))</f>
        <v>沒有顯著高於</v>
      </c>
      <c r="R73" s="178" t="str">
        <f aca="false">AC20&amp;"的百分比"</f>
        <v>專家的百分比</v>
      </c>
      <c r="S73" s="179" t="n">
        <f aca="false">F157</f>
        <v>0.0911528150134048</v>
      </c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6.2" hidden="true" customHeight="false" outlineLevel="0" collapsed="false">
      <c r="A74" s="2"/>
      <c r="B74" s="2"/>
      <c r="C74" s="2"/>
      <c r="D74" s="2"/>
      <c r="E74" s="2"/>
      <c r="F74" s="2"/>
      <c r="G74" s="3"/>
      <c r="H74" s="2"/>
      <c r="I74" s="3"/>
      <c r="J74" s="3"/>
      <c r="K74" s="3"/>
      <c r="L74" s="3"/>
      <c r="M74" s="3"/>
      <c r="N74" s="3"/>
    </row>
    <row r="75" customFormat="false" ht="16.2" hidden="true" customHeight="false" outlineLevel="0" collapsed="false">
      <c r="A75" s="2"/>
      <c r="B75" s="2"/>
      <c r="C75" s="2"/>
      <c r="D75" s="2"/>
      <c r="E75" s="2"/>
      <c r="F75" s="2"/>
      <c r="G75" s="3"/>
      <c r="H75" s="2"/>
      <c r="I75" s="3"/>
      <c r="J75" s="3"/>
      <c r="K75" s="3"/>
      <c r="L75" s="3"/>
      <c r="M75" s="3"/>
      <c r="N75" s="3"/>
    </row>
    <row r="76" s="52" customFormat="true" ht="22.5" hidden="true" customHeight="true" outlineLevel="0" collapsed="false">
      <c r="A76" s="145" t="str">
        <f aca="false">$Y$23</f>
        <v>少部分同意</v>
      </c>
      <c r="B76" s="146" t="s">
        <v>131</v>
      </c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Q76" s="54"/>
      <c r="U76" s="142"/>
      <c r="V76" s="142"/>
      <c r="W76" s="279"/>
      <c r="X76" s="279"/>
      <c r="Y76" s="279"/>
      <c r="Z76" s="279"/>
      <c r="AA76" s="279"/>
      <c r="AB76" s="279"/>
      <c r="AC76" s="279"/>
      <c r="AD76" s="279"/>
      <c r="AE76" s="279"/>
      <c r="AF76" s="279"/>
      <c r="AG76" s="279"/>
      <c r="AH76" s="279"/>
      <c r="AI76" s="142"/>
      <c r="AJ76" s="142"/>
      <c r="AK76" s="142"/>
      <c r="AL76" s="142"/>
      <c r="AM76" s="279"/>
      <c r="AN76" s="279"/>
      <c r="AO76" s="279"/>
      <c r="AP76" s="142"/>
      <c r="AQ76" s="279"/>
      <c r="AR76" s="279"/>
      <c r="AS76" s="279"/>
      <c r="AT76" s="279"/>
      <c r="AU76" s="279"/>
      <c r="AV76" s="279"/>
      <c r="AW76" s="279"/>
      <c r="AX76" s="279"/>
      <c r="AY76" s="279"/>
      <c r="AZ76" s="279"/>
      <c r="BA76" s="279"/>
      <c r="BB76" s="279"/>
      <c r="BC76" s="279"/>
      <c r="BD76" s="279"/>
      <c r="BE76" s="279"/>
      <c r="BF76" s="279"/>
      <c r="BG76" s="279"/>
      <c r="BH76" s="279"/>
      <c r="BI76" s="279"/>
      <c r="BJ76" s="279"/>
      <c r="BK76" s="279"/>
      <c r="BL76" s="279"/>
      <c r="BM76" s="279"/>
      <c r="BN76" s="3"/>
      <c r="BO76" s="3"/>
      <c r="BP76" s="3"/>
      <c r="BQ76" s="3"/>
      <c r="BR76" s="3"/>
      <c r="BS76" s="3"/>
      <c r="BT76" s="3"/>
      <c r="BU76" s="3"/>
      <c r="BV76" s="3"/>
    </row>
    <row r="77" customFormat="false" ht="16.2" hidden="true" customHeight="false" outlineLevel="0" collapsed="false">
      <c r="A77" s="148" t="str">
        <f aca="false">$Z$20</f>
        <v>學生</v>
      </c>
      <c r="B77" s="148" t="s">
        <v>31</v>
      </c>
      <c r="C77" s="148" t="str">
        <f aca="false">$AA$20</f>
        <v>教師</v>
      </c>
      <c r="D77" s="149"/>
      <c r="E77" s="150" t="n">
        <f aca="false">$Z$30</f>
        <v>0.0476190476190476</v>
      </c>
      <c r="F77" s="150" t="n">
        <f aca="false">$AA$30</f>
        <v>0.177215189873418</v>
      </c>
      <c r="G77" s="150" t="n">
        <f aca="false">E77-F77</f>
        <v>-0.12959614225437</v>
      </c>
      <c r="H77" s="149" t="str">
        <f aca="false">IF(L77&gt;0,IF(M77&gt;0,"P&lt;.05 *","P&gt;.05"),IF(M77&gt;0,"P&gt;.05","P&lt;.05 *"))</f>
        <v>P&lt;.05 *</v>
      </c>
      <c r="I77" s="151"/>
      <c r="J77" s="149" t="str">
        <f aca="false">IF(H77="P&gt;.05","沒有顯著性差異","有顯著性差異")</f>
        <v>有顯著性差異</v>
      </c>
      <c r="K77" s="151"/>
      <c r="L77" s="149" t="n">
        <f aca="false">(Z30-AA30)+SQRT(CHIINV(0.05,15))*SQRT((Z30*(1-Z30)/$Z$27)+(AA30*(1-AA30)/$AA$27))</f>
        <v>-0.00137368814114869</v>
      </c>
      <c r="M77" s="149" t="n">
        <f aca="false">(Z30-AA30)-SQRT(CHIINV(0.05,15))*SQRT((Z30*(1-Z30)/$Z$27)+(AA30*(1-AA30)/$AA$27))</f>
        <v>-0.257818596367592</v>
      </c>
      <c r="N77" s="151"/>
      <c r="O77" s="178" t="str">
        <f aca="false">Z20&amp;"的百分比"</f>
        <v>學生的百分比</v>
      </c>
      <c r="P77" s="179" t="n">
        <f aca="false">E161</f>
        <v>0.0476190476190476</v>
      </c>
      <c r="Q77" s="61" t="str">
        <f aca="false">IF(H161="P&lt;.05 *",IF(E161&gt;F161,"顯著高於","顯著低於"),IF(E161&gt;F161,"沒有顯著高於","沒有顯著低於"))</f>
        <v>顯著低於</v>
      </c>
      <c r="R77" s="178" t="str">
        <f aca="false">AA20&amp;"的百分比"</f>
        <v>教師的百分比</v>
      </c>
      <c r="S77" s="179" t="n">
        <f aca="false">F161</f>
        <v>0.177215189873418</v>
      </c>
    </row>
    <row r="78" customFormat="false" ht="16.2" hidden="true" customHeight="false" outlineLevel="0" collapsed="false">
      <c r="A78" s="148"/>
      <c r="B78" s="148"/>
      <c r="C78" s="148"/>
      <c r="D78" s="149"/>
      <c r="E78" s="150"/>
      <c r="F78" s="150"/>
      <c r="G78" s="150"/>
      <c r="H78" s="149"/>
      <c r="I78" s="151"/>
      <c r="J78" s="151"/>
      <c r="K78" s="151"/>
      <c r="L78" s="149"/>
      <c r="M78" s="149"/>
      <c r="N78" s="151"/>
    </row>
    <row r="79" customFormat="false" ht="16.2" hidden="true" customHeight="false" outlineLevel="0" collapsed="false">
      <c r="A79" s="148" t="str">
        <f aca="false">$Z$20</f>
        <v>學生</v>
      </c>
      <c r="B79" s="148" t="s">
        <v>31</v>
      </c>
      <c r="C79" s="148" t="str">
        <f aca="false">$AB$20</f>
        <v>家長</v>
      </c>
      <c r="D79" s="149"/>
      <c r="E79" s="150" t="n">
        <f aca="false">$Z$30</f>
        <v>0.0476190476190476</v>
      </c>
      <c r="F79" s="150" t="n">
        <f aca="false">$AB$30</f>
        <v>0.0657142857142857</v>
      </c>
      <c r="G79" s="150" t="n">
        <f aca="false">E79-F79</f>
        <v>-0.0180952380952381</v>
      </c>
      <c r="H79" s="149" t="str">
        <f aca="false">IF(L79&gt;0,IF(M79&gt;0,"P&lt;.05 *","P&gt;.05"),IF(M79&gt;0,"P&gt;.05","P&lt;.05 *"))</f>
        <v>P&gt;.05</v>
      </c>
      <c r="I79" s="151"/>
      <c r="J79" s="149" t="str">
        <f aca="false">IF(H79="P&gt;.05","沒有顯著性差異","有顯著性差異")</f>
        <v>沒有顯著性差異</v>
      </c>
      <c r="K79" s="151"/>
      <c r="L79" s="149" t="n">
        <f aca="false">(Z30-AB30)+SQRT(CHIINV(0.05,15))*SQRT((Z30*(1-Z30)/$Z$27)+(AB30*(1-AB30)/$AB$27))</f>
        <v>0.0782999169968742</v>
      </c>
      <c r="M79" s="149" t="n">
        <f aca="false">(Z30-AB30)-SQRT(CHIINV(0.05,15))*SQRT((Z30*(1-Z30)/$Z$27)+(AB30*(1-AB30)/$AB$27))</f>
        <v>-0.11449039318735</v>
      </c>
      <c r="N79" s="151"/>
      <c r="O79" s="178" t="str">
        <f aca="false">Z20&amp;"的百分比"</f>
        <v>學生的百分比</v>
      </c>
      <c r="P79" s="179" t="n">
        <f aca="false">E163</f>
        <v>0.0476190476190476</v>
      </c>
      <c r="Q79" s="61" t="str">
        <f aca="false">IF(H163="P&lt;.05 *",IF(E163&gt;F163,"顯著高於","顯著低於"),IF(E163&gt;F163,"沒有顯著高於","沒有顯著低於"))</f>
        <v>沒有顯著低於</v>
      </c>
      <c r="R79" s="178" t="str">
        <f aca="false">AB20&amp;"的百分比"</f>
        <v>家長的百分比</v>
      </c>
      <c r="S79" s="179" t="n">
        <f aca="false">F163</f>
        <v>0.0657142857142857</v>
      </c>
    </row>
    <row r="80" customFormat="false" ht="16.2" hidden="true" customHeight="false" outlineLevel="0" collapsed="false">
      <c r="A80" s="148"/>
      <c r="B80" s="148"/>
      <c r="C80" s="148"/>
      <c r="D80" s="149"/>
      <c r="E80" s="150"/>
      <c r="F80" s="150"/>
      <c r="G80" s="150"/>
      <c r="H80" s="149"/>
      <c r="I80" s="151"/>
      <c r="J80" s="151"/>
      <c r="K80" s="151"/>
      <c r="L80" s="149"/>
      <c r="M80" s="149"/>
      <c r="N80" s="151"/>
    </row>
    <row r="81" customFormat="false" ht="16.2" hidden="true" customHeight="false" outlineLevel="0" collapsed="false">
      <c r="A81" s="148" t="str">
        <f aca="false">$Z$20</f>
        <v>學生</v>
      </c>
      <c r="B81" s="148" t="s">
        <v>31</v>
      </c>
      <c r="C81" s="148" t="str">
        <f aca="false">$AC$20</f>
        <v>專家</v>
      </c>
      <c r="D81" s="149"/>
      <c r="E81" s="150" t="n">
        <f aca="false">$Z$30</f>
        <v>0.0476190476190476</v>
      </c>
      <c r="F81" s="150" t="n">
        <f aca="false">$AC$30</f>
        <v>0.203753351206434</v>
      </c>
      <c r="G81" s="150" t="n">
        <f aca="false">E81-F81</f>
        <v>-0.156134303587387</v>
      </c>
      <c r="H81" s="149" t="str">
        <f aca="false">IF(L81&gt;0,IF(M81&gt;0,"P&lt;.05 *","P&gt;.05"),IF(M81&gt;0,"P&gt;.05","P&lt;.05 *"))</f>
        <v>P&lt;.05 *</v>
      </c>
      <c r="I81" s="151"/>
      <c r="J81" s="149" t="str">
        <f aca="false">IF(H81="P&gt;.05","沒有顯著性差異","有顯著性差異")</f>
        <v>有顯著性差異</v>
      </c>
      <c r="K81" s="151"/>
      <c r="L81" s="149" t="n">
        <f aca="false">(Z30-AC30)+SQRT(CHIINV(0.05,15))*SQRT((Z30*(1-Z30)/$Z$27)+(AC30*(1-AC30)/$AC$27))</f>
        <v>-0.0305183571350032</v>
      </c>
      <c r="M81" s="149" t="n">
        <f aca="false">(Z30-AC30)-SQRT(CHIINV(0.05,15))*SQRT((Z30*(1-Z30)/$Z$27)+(AC30*(1-AC30)/$AC$27))</f>
        <v>-0.28175025003977</v>
      </c>
      <c r="N81" s="151"/>
      <c r="O81" s="178" t="str">
        <f aca="false">Z20&amp;"的百分比"</f>
        <v>學生的百分比</v>
      </c>
      <c r="P81" s="179" t="n">
        <f aca="false">E165</f>
        <v>0.0476190476190476</v>
      </c>
      <c r="Q81" s="61" t="str">
        <f aca="false">IF(H165="P&lt;.05 *",IF(E165&gt;F165,"顯著高於","顯著低於"),IF(E165&gt;F165,"沒有顯著高於","沒有顯著低於"))</f>
        <v>顯著低於</v>
      </c>
      <c r="R81" s="178" t="str">
        <f aca="false">AC20&amp;"的百分比"</f>
        <v>專家的百分比</v>
      </c>
      <c r="S81" s="179" t="n">
        <f aca="false">F165</f>
        <v>0.203753351206434</v>
      </c>
    </row>
    <row r="82" customFormat="false" ht="16.2" hidden="true" customHeight="false" outlineLevel="0" collapsed="false">
      <c r="A82" s="303"/>
      <c r="B82" s="148"/>
      <c r="C82" s="148"/>
      <c r="D82" s="149"/>
      <c r="E82" s="150"/>
      <c r="F82" s="150"/>
      <c r="G82" s="150"/>
      <c r="H82" s="149"/>
      <c r="I82" s="151"/>
      <c r="J82" s="151"/>
      <c r="K82" s="151"/>
      <c r="L82" s="149"/>
      <c r="M82" s="149"/>
      <c r="N82" s="151"/>
    </row>
    <row r="83" customFormat="false" ht="16.2" hidden="true" customHeight="false" outlineLevel="0" collapsed="false">
      <c r="A83" s="148" t="str">
        <f aca="false">$AA$20</f>
        <v>教師</v>
      </c>
      <c r="B83" s="148" t="s">
        <v>31</v>
      </c>
      <c r="C83" s="148" t="str">
        <f aca="false">$AB$20</f>
        <v>家長</v>
      </c>
      <c r="D83" s="149"/>
      <c r="E83" s="150" t="n">
        <f aca="false">$AA$30</f>
        <v>0.177215189873418</v>
      </c>
      <c r="F83" s="150" t="n">
        <f aca="false">$AB$30</f>
        <v>0.0657142857142857</v>
      </c>
      <c r="G83" s="150" t="n">
        <f aca="false">E83-F83</f>
        <v>0.111500904159132</v>
      </c>
      <c r="H83" s="149" t="str">
        <f aca="false">IF(L83&gt;0,IF(M83&gt;0,"P&lt;.05 *","P&gt;.05"),IF(M83&gt;0,"P&gt;.05","P&lt;.05 *"))</f>
        <v>P&gt;.05</v>
      </c>
      <c r="I83" s="151"/>
      <c r="J83" s="149" t="str">
        <f aca="false">IF(H83="P&gt;.05","沒有顯著性差異","有顯著性差異")</f>
        <v>沒有顯著性差異</v>
      </c>
      <c r="K83" s="151"/>
      <c r="L83" s="149" t="n">
        <f aca="false">(AA30-AB30)+SQRT(CHIINV(0.05,15))*SQRT((AA30*(1-AA30)/$AA$27)+(AB30*(1-AB30)/$AB$27))</f>
        <v>0.237668809480877</v>
      </c>
      <c r="M83" s="149" t="n">
        <f aca="false">(AA30-AB30)-SQRT(CHIINV(0.05,15))*SQRT((AA30*(1-AA30)/$AA$27)+(AB30*(1-AB30)/$AB$27))</f>
        <v>-0.0146670011626132</v>
      </c>
      <c r="N83" s="151"/>
      <c r="O83" s="178" t="str">
        <f aca="false">AA20&amp;"的百分比"</f>
        <v>教師的百分比</v>
      </c>
      <c r="P83" s="179" t="n">
        <f aca="false">E167</f>
        <v>0.177215189873418</v>
      </c>
      <c r="Q83" s="61" t="str">
        <f aca="false">IF(H167="P&lt;.05 *",IF(E167&gt;F167,"顯著高於","顯著低於"),IF(E167&gt;F167,"沒有顯著高於","沒有顯著低於"))</f>
        <v>沒有顯著高於</v>
      </c>
      <c r="R83" s="178" t="str">
        <f aca="false">AB20&amp;"的百分比"</f>
        <v>家長的百分比</v>
      </c>
      <c r="S83" s="179" t="n">
        <f aca="false">F167</f>
        <v>0.0657142857142857</v>
      </c>
    </row>
    <row r="84" customFormat="false" ht="16.2" hidden="true" customHeight="false" outlineLevel="0" collapsed="false">
      <c r="A84" s="303"/>
      <c r="B84" s="148"/>
      <c r="C84" s="148"/>
      <c r="D84" s="149"/>
      <c r="E84" s="150"/>
      <c r="F84" s="150"/>
      <c r="G84" s="150"/>
      <c r="H84" s="149"/>
      <c r="I84" s="151"/>
      <c r="J84" s="151"/>
      <c r="K84" s="151"/>
      <c r="L84" s="149"/>
      <c r="M84" s="149"/>
      <c r="N84" s="151"/>
    </row>
    <row r="85" customFormat="false" ht="16.2" hidden="true" customHeight="false" outlineLevel="0" collapsed="false">
      <c r="A85" s="148" t="str">
        <f aca="false">$AA$20</f>
        <v>教師</v>
      </c>
      <c r="B85" s="148" t="s">
        <v>31</v>
      </c>
      <c r="C85" s="148" t="str">
        <f aca="false">$AC$20</f>
        <v>專家</v>
      </c>
      <c r="D85" s="149"/>
      <c r="E85" s="150" t="n">
        <f aca="false">$AA$30</f>
        <v>0.177215189873418</v>
      </c>
      <c r="F85" s="150" t="n">
        <f aca="false">$AC$30</f>
        <v>0.203753351206434</v>
      </c>
      <c r="G85" s="150" t="n">
        <f aca="false">E85-F85</f>
        <v>-0.0265381613330166</v>
      </c>
      <c r="H85" s="149" t="str">
        <f aca="false">IF(L85&gt;0,IF(M85&gt;0,"P&lt;.05 *","P&gt;.05"),IF(M85&gt;0,"P&gt;.05","P&lt;.05 *"))</f>
        <v>P&gt;.05</v>
      </c>
      <c r="I85" s="151"/>
      <c r="J85" s="149" t="str">
        <f aca="false">IF(H85="P&gt;.05","沒有顯著性差異","有顯著性差異")</f>
        <v>沒有顯著性差異</v>
      </c>
      <c r="K85" s="151"/>
      <c r="L85" s="149" t="n">
        <f aca="false">(AA30-AC30)+SQRT(CHIINV(0.05,15))*SQRT((AA30*(1-AA30)/$AA$27)+(AC30*(1-AC30)/$AC$27))</f>
        <v>0.123147109856812</v>
      </c>
      <c r="M85" s="149" t="n">
        <f aca="false">(AA30-AC30)-SQRT(CHIINV(0.05,15))*SQRT((AA30*(1-AA30)/$AA$27)+(AC30*(1-AC30)/$AC$27))</f>
        <v>-0.176223432522845</v>
      </c>
      <c r="N85" s="151"/>
      <c r="O85" s="178" t="str">
        <f aca="false">AA20&amp;"的百分比"</f>
        <v>教師的百分比</v>
      </c>
      <c r="P85" s="179" t="n">
        <f aca="false">E169</f>
        <v>0.177215189873418</v>
      </c>
      <c r="Q85" s="61" t="str">
        <f aca="false">IF(H169="P&lt;.05 *",IF(E169&gt;F169,"顯著高於","顯著低於"),IF(E169&gt;F169,"沒有顯著高於","沒有顯著低於"))</f>
        <v>沒有顯著低於</v>
      </c>
      <c r="R85" s="178" t="str">
        <f aca="false">AC20&amp;"的百分比"</f>
        <v>專家的百分比</v>
      </c>
      <c r="S85" s="179" t="n">
        <f aca="false">F169</f>
        <v>0.203753351206434</v>
      </c>
    </row>
    <row r="86" customFormat="false" ht="16.2" hidden="true" customHeight="false" outlineLevel="0" collapsed="false">
      <c r="A86" s="303"/>
      <c r="B86" s="148"/>
      <c r="C86" s="148"/>
      <c r="D86" s="149"/>
      <c r="E86" s="150"/>
      <c r="F86" s="150"/>
      <c r="G86" s="150"/>
      <c r="H86" s="149"/>
      <c r="I86" s="151"/>
      <c r="J86" s="151"/>
      <c r="K86" s="151"/>
      <c r="L86" s="149"/>
      <c r="M86" s="149"/>
      <c r="N86" s="151"/>
    </row>
    <row r="87" customFormat="false" ht="16.2" hidden="true" customHeight="false" outlineLevel="0" collapsed="false">
      <c r="A87" s="148" t="str">
        <f aca="false">$AB$20</f>
        <v>家長</v>
      </c>
      <c r="B87" s="148" t="s">
        <v>31</v>
      </c>
      <c r="C87" s="148" t="str">
        <f aca="false">$AC$20</f>
        <v>專家</v>
      </c>
      <c r="D87" s="149"/>
      <c r="E87" s="150" t="n">
        <f aca="false">$AB$30</f>
        <v>0.0657142857142857</v>
      </c>
      <c r="F87" s="150" t="n">
        <f aca="false">$AC$30</f>
        <v>0.203753351206434</v>
      </c>
      <c r="G87" s="150" t="n">
        <f aca="false">E87-F87</f>
        <v>-0.138039065492149</v>
      </c>
      <c r="H87" s="149" t="str">
        <f aca="false">IF(L87&gt;0,IF(M87&gt;0,"P&lt;.05 *","P&gt;.05"),IF(M87&gt;0,"P&gt;.05","P&lt;.05 *"))</f>
        <v>P&lt;.05 *</v>
      </c>
      <c r="I87" s="151"/>
      <c r="J87" s="149" t="str">
        <f aca="false">IF(H87="P&gt;.05","沒有顯著性差異","有顯著性差異")</f>
        <v>有顯著性差異</v>
      </c>
      <c r="K87" s="151"/>
      <c r="L87" s="149" t="n">
        <f aca="false">(AB30-AC30)+SQRT(CHIINV(0.05,15))*SQRT((AB30*(1-AB30)/$AB$27)+(AC30*(1-AC30)/$AC$27))</f>
        <v>-0.0145210158087612</v>
      </c>
      <c r="M87" s="149" t="n">
        <f aca="false">(AB30-AC30)-SQRT(CHIINV(0.05,15))*SQRT((AB30*(1-AB30)/$AB$27)+(AC30*(1-AC30)/$AC$27))</f>
        <v>-0.261557115175536</v>
      </c>
      <c r="N87" s="151"/>
      <c r="O87" s="178" t="str">
        <f aca="false">AB20&amp;"的百分比"</f>
        <v>家長的百分比</v>
      </c>
      <c r="P87" s="179" t="n">
        <f aca="false">E171</f>
        <v>0.0657142857142857</v>
      </c>
      <c r="Q87" s="61" t="str">
        <f aca="false">IF(H171="P&lt;.05 *",IF(E171&gt;F171,"顯著高於","顯著低於"),IF(E171&gt;F171,"沒有顯著高於","沒有顯著低於"))</f>
        <v>顯著低於</v>
      </c>
      <c r="R87" s="178" t="str">
        <f aca="false">AC20&amp;"的百分比"</f>
        <v>專家的百分比</v>
      </c>
      <c r="S87" s="179" t="n">
        <f aca="false">F171</f>
        <v>0.203753351206434</v>
      </c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6.2" hidden="true" customHeight="false" outlineLevel="0" collapsed="false">
      <c r="A88" s="2"/>
      <c r="B88" s="2"/>
      <c r="C88" s="2"/>
      <c r="D88" s="2"/>
      <c r="E88" s="2"/>
      <c r="F88" s="2"/>
      <c r="G88" s="3"/>
      <c r="H88" s="2"/>
      <c r="I88" s="3"/>
      <c r="J88" s="3"/>
      <c r="K88" s="3"/>
      <c r="L88" s="3"/>
      <c r="M88" s="3"/>
      <c r="N88" s="3"/>
    </row>
    <row r="89" customFormat="false" ht="16.2" hidden="true" customHeight="false" outlineLevel="0" collapsed="false">
      <c r="A89" s="2"/>
      <c r="B89" s="2"/>
      <c r="C89" s="2"/>
      <c r="D89" s="2"/>
      <c r="E89" s="2"/>
      <c r="F89" s="2"/>
      <c r="G89" s="3"/>
      <c r="H89" s="2"/>
      <c r="I89" s="3"/>
      <c r="J89" s="3"/>
      <c r="K89" s="3"/>
      <c r="L89" s="3"/>
      <c r="M89" s="3"/>
      <c r="N89" s="3"/>
    </row>
    <row r="90" s="52" customFormat="true" ht="22.5" hidden="true" customHeight="true" outlineLevel="0" collapsed="false">
      <c r="A90" s="118" t="str">
        <f aca="false">$Y$24</f>
        <v>少部分不同意</v>
      </c>
      <c r="B90" s="119" t="s">
        <v>104</v>
      </c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Q90" s="54"/>
      <c r="U90" s="142"/>
      <c r="V90" s="142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142"/>
      <c r="AJ90" s="142"/>
      <c r="AK90" s="142"/>
      <c r="AL90" s="142"/>
      <c r="AM90" s="279"/>
      <c r="AN90" s="279"/>
      <c r="AO90" s="279"/>
      <c r="AP90" s="142"/>
      <c r="AQ90" s="279"/>
      <c r="AR90" s="279"/>
      <c r="AS90" s="279"/>
      <c r="AT90" s="279"/>
      <c r="AU90" s="279"/>
      <c r="AV90" s="279"/>
      <c r="AW90" s="279"/>
      <c r="AX90" s="279"/>
      <c r="AY90" s="279"/>
      <c r="AZ90" s="279"/>
      <c r="BA90" s="279"/>
      <c r="BB90" s="279"/>
      <c r="BC90" s="279"/>
      <c r="BD90" s="279"/>
      <c r="BE90" s="279"/>
      <c r="BF90" s="279"/>
      <c r="BG90" s="279"/>
      <c r="BH90" s="279"/>
      <c r="BI90" s="279"/>
      <c r="BJ90" s="279"/>
      <c r="BK90" s="279"/>
      <c r="BL90" s="279"/>
      <c r="BM90" s="279"/>
      <c r="BN90" s="3"/>
      <c r="BO90" s="3"/>
      <c r="BP90" s="3"/>
      <c r="BQ90" s="3"/>
      <c r="BR90" s="3"/>
      <c r="BS90" s="3"/>
      <c r="BT90" s="3"/>
      <c r="BU90" s="3"/>
      <c r="BV90" s="3"/>
    </row>
    <row r="91" customFormat="false" ht="16.2" hidden="true" customHeight="false" outlineLevel="0" collapsed="false">
      <c r="A91" s="101" t="str">
        <f aca="false">$Z$20</f>
        <v>學生</v>
      </c>
      <c r="B91" s="120" t="s">
        <v>31</v>
      </c>
      <c r="C91" s="101" t="str">
        <f aca="false">$AA$20</f>
        <v>教師</v>
      </c>
      <c r="D91" s="42"/>
      <c r="E91" s="121" t="n">
        <f aca="false">$Z$31</f>
        <v>0.0952380952380952</v>
      </c>
      <c r="F91" s="121" t="n">
        <f aca="false">$AA$31</f>
        <v>0.20253164556962</v>
      </c>
      <c r="G91" s="121" t="n">
        <f aca="false">E91-F91</f>
        <v>-0.107293550331525</v>
      </c>
      <c r="H91" s="42" t="str">
        <f aca="false">IF(L91&gt;0,IF(M91&gt;0,"P&lt;.05 *","P&gt;.05"),IF(M91&gt;0,"P&gt;.05","P&lt;.05 *"))</f>
        <v>P&gt;.05</v>
      </c>
      <c r="I91" s="43"/>
      <c r="J91" s="42" t="str">
        <f aca="false">IF(H91="P&gt;.05","沒有顯著性差異","有顯著性差異")</f>
        <v>沒有顯著性差異</v>
      </c>
      <c r="K91" s="43"/>
      <c r="L91" s="42" t="n">
        <f aca="false">(Z31-AA31)+SQRT(CHIINV(0.05,15))*SQRT((Z31*(1-Z31)/$Z$27)+(AA31*(1-AA31)/$AA$27))</f>
        <v>0.0413660987880059</v>
      </c>
      <c r="M91" s="42" t="n">
        <f aca="false">(Z31-AA31)-SQRT(CHIINV(0.05,15))*SQRT((Z31*(1-Z31)/$Z$27)+(AA31*(1-AA31)/$AA$27))</f>
        <v>-0.255953199451056</v>
      </c>
      <c r="N91" s="43"/>
      <c r="O91" s="178" t="str">
        <f aca="false">Z20&amp;"的百分比"</f>
        <v>學生的百分比</v>
      </c>
      <c r="P91" s="179" t="n">
        <f aca="false">E175</f>
        <v>0.0952380952380952</v>
      </c>
      <c r="Q91" s="61" t="str">
        <f aca="false">IF(H175="P&lt;.05 *",IF(E175&gt;F175,"顯著高於","顯著低於"),IF(E175&gt;F175,"沒有顯著高於","沒有顯著低於"))</f>
        <v>沒有顯著低於</v>
      </c>
      <c r="R91" s="178" t="str">
        <f aca="false">AA20&amp;"的百分比"</f>
        <v>教師的百分比</v>
      </c>
      <c r="S91" s="179" t="n">
        <f aca="false">F175</f>
        <v>0.20253164556962</v>
      </c>
    </row>
    <row r="92" customFormat="false" ht="16.2" hidden="true" customHeight="false" outlineLevel="0" collapsed="false">
      <c r="A92" s="101"/>
      <c r="B92" s="101"/>
      <c r="C92" s="101"/>
      <c r="D92" s="42"/>
      <c r="E92" s="121"/>
      <c r="F92" s="121"/>
      <c r="G92" s="121"/>
      <c r="H92" s="42"/>
      <c r="I92" s="43"/>
      <c r="J92" s="43"/>
      <c r="K92" s="43"/>
      <c r="L92" s="42"/>
      <c r="M92" s="42"/>
      <c r="N92" s="43"/>
    </row>
    <row r="93" customFormat="false" ht="16.2" hidden="true" customHeight="false" outlineLevel="0" collapsed="false">
      <c r="A93" s="101" t="str">
        <f aca="false">$Z$20</f>
        <v>學生</v>
      </c>
      <c r="B93" s="120" t="s">
        <v>31</v>
      </c>
      <c r="C93" s="101" t="str">
        <f aca="false">$AB$20</f>
        <v>家長</v>
      </c>
      <c r="D93" s="42"/>
      <c r="E93" s="121" t="n">
        <f aca="false">$Z$31</f>
        <v>0.0952380952380952</v>
      </c>
      <c r="F93" s="121" t="n">
        <f aca="false">$AB$31</f>
        <v>0.185714285714286</v>
      </c>
      <c r="G93" s="121" t="n">
        <f aca="false">E93-F93</f>
        <v>-0.0904761904761905</v>
      </c>
      <c r="H93" s="42" t="str">
        <f aca="false">IF(L93&gt;0,IF(M93&gt;0,"P&lt;.05 *","P&gt;.05"),IF(M93&gt;0,"P&gt;.05","P&lt;.05 *"))</f>
        <v>P&gt;.05</v>
      </c>
      <c r="I93" s="43"/>
      <c r="J93" s="42" t="str">
        <f aca="false">IF(H93="P&gt;.05","沒有顯著性差異","有顯著性差異")</f>
        <v>沒有顯著性差異</v>
      </c>
      <c r="K93" s="43"/>
      <c r="L93" s="42" t="n">
        <f aca="false">(Z31-AB31)+SQRT(CHIINV(0.05,15))*SQRT((Z31*(1-Z31)/$Z$27)+(AB31*(1-AB31)/$AB$27))</f>
        <v>0.0513824697499881</v>
      </c>
      <c r="M93" s="42" t="n">
        <f aca="false">(Z31-AB31)-SQRT(CHIINV(0.05,15))*SQRT((Z31*(1-Z31)/$Z$27)+(AB31*(1-AB31)/$AB$27))</f>
        <v>-0.232334850702369</v>
      </c>
      <c r="N93" s="43"/>
      <c r="O93" s="178" t="str">
        <f aca="false">Z20&amp;"的百分比"</f>
        <v>學生的百分比</v>
      </c>
      <c r="P93" s="179" t="n">
        <f aca="false">E177</f>
        <v>0.0952380952380952</v>
      </c>
      <c r="Q93" s="61" t="str">
        <f aca="false">IF(H177="P&lt;.05 *",IF(E177&gt;F177,"顯著高於","顯著低於"),IF(E177&gt;F177,"沒有顯著高於","沒有顯著低於"))</f>
        <v>沒有顯著低於</v>
      </c>
      <c r="R93" s="178" t="str">
        <f aca="false">AB20&amp;"的百分比"</f>
        <v>家長的百分比</v>
      </c>
      <c r="S93" s="179" t="n">
        <f aca="false">F177</f>
        <v>0.185714285714286</v>
      </c>
    </row>
    <row r="94" customFormat="false" ht="16.2" hidden="true" customHeight="false" outlineLevel="0" collapsed="false">
      <c r="A94" s="101"/>
      <c r="B94" s="101"/>
      <c r="C94" s="101"/>
      <c r="D94" s="42"/>
      <c r="E94" s="121"/>
      <c r="F94" s="121"/>
      <c r="G94" s="121"/>
      <c r="H94" s="42"/>
      <c r="I94" s="43"/>
      <c r="J94" s="43"/>
      <c r="K94" s="43"/>
      <c r="L94" s="42"/>
      <c r="M94" s="42"/>
      <c r="N94" s="43"/>
    </row>
    <row r="95" customFormat="false" ht="16.2" hidden="true" customHeight="false" outlineLevel="0" collapsed="false">
      <c r="A95" s="101" t="str">
        <f aca="false">$Z$20</f>
        <v>學生</v>
      </c>
      <c r="B95" s="120" t="s">
        <v>31</v>
      </c>
      <c r="C95" s="101" t="str">
        <f aca="false">$AC$20</f>
        <v>專家</v>
      </c>
      <c r="D95" s="42"/>
      <c r="E95" s="121" t="n">
        <f aca="false">$Z$31</f>
        <v>0.0952380952380952</v>
      </c>
      <c r="F95" s="121" t="n">
        <f aca="false">$AC$31</f>
        <v>0.206434316353887</v>
      </c>
      <c r="G95" s="121" t="n">
        <f aca="false">E95-F95</f>
        <v>-0.111196221115792</v>
      </c>
      <c r="H95" s="42" t="str">
        <f aca="false">IF(L95&gt;0,IF(M95&gt;0,"P&lt;.05 *","P&gt;.05"),IF(M95&gt;0,"P&gt;.05","P&lt;.05 *"))</f>
        <v>P&gt;.05</v>
      </c>
      <c r="I95" s="43"/>
      <c r="J95" s="42" t="str">
        <f aca="false">IF(H95="P&gt;.05","沒有顯著性差異","有顯著性差異")</f>
        <v>沒有顯著性差異</v>
      </c>
      <c r="K95" s="43"/>
      <c r="L95" s="42" t="n">
        <f aca="false">(Z31-AC31)+SQRT(CHIINV(0.05,15))*SQRT((Z31*(1-Z31)/$Z$27)+(AC31*(1-AC31)/$AC$27))</f>
        <v>0.0312886505424525</v>
      </c>
      <c r="M95" s="42" t="n">
        <f aca="false">(Z31-AC31)-SQRT(CHIINV(0.05,15))*SQRT((Z31*(1-Z31)/$Z$27)+(AC31*(1-AC31)/$AC$27))</f>
        <v>-0.253681092774037</v>
      </c>
      <c r="N95" s="43"/>
      <c r="O95" s="178" t="str">
        <f aca="false">Z20&amp;"的百分比"</f>
        <v>學生的百分比</v>
      </c>
      <c r="P95" s="179" t="n">
        <f aca="false">E179</f>
        <v>0.0952380952380952</v>
      </c>
      <c r="Q95" s="61" t="str">
        <f aca="false">IF(H179="P&lt;.05 *",IF(E179&gt;F179,"顯著高於","顯著低於"),IF(E179&gt;F179,"沒有顯著高於","沒有顯著低於"))</f>
        <v>沒有顯著低於</v>
      </c>
      <c r="R95" s="178" t="str">
        <f aca="false">AC20&amp;"的百分比"</f>
        <v>專家的百分比</v>
      </c>
      <c r="S95" s="179" t="n">
        <f aca="false">F179</f>
        <v>0.206434316353887</v>
      </c>
    </row>
    <row r="96" customFormat="false" ht="16.2" hidden="true" customHeight="false" outlineLevel="0" collapsed="false">
      <c r="A96" s="300"/>
      <c r="B96" s="101"/>
      <c r="C96" s="101"/>
      <c r="D96" s="42"/>
      <c r="E96" s="121"/>
      <c r="F96" s="121"/>
      <c r="G96" s="121"/>
      <c r="H96" s="42"/>
      <c r="I96" s="43"/>
      <c r="J96" s="43"/>
      <c r="K96" s="43"/>
      <c r="L96" s="42"/>
      <c r="M96" s="42"/>
      <c r="N96" s="43"/>
    </row>
    <row r="97" customFormat="false" ht="16.2" hidden="true" customHeight="false" outlineLevel="0" collapsed="false">
      <c r="A97" s="101" t="str">
        <f aca="false">$AA$20</f>
        <v>教師</v>
      </c>
      <c r="B97" s="120" t="s">
        <v>31</v>
      </c>
      <c r="C97" s="101" t="str">
        <f aca="false">$AB$20</f>
        <v>家長</v>
      </c>
      <c r="D97" s="42"/>
      <c r="E97" s="121" t="n">
        <f aca="false">$AA$31</f>
        <v>0.20253164556962</v>
      </c>
      <c r="F97" s="121" t="n">
        <f aca="false">$AB$31</f>
        <v>0.185714285714286</v>
      </c>
      <c r="G97" s="121" t="n">
        <f aca="false">E97-F97</f>
        <v>0.0168173598553345</v>
      </c>
      <c r="H97" s="42" t="str">
        <f aca="false">IF(L97&gt;0,IF(M97&gt;0,"P&lt;.05 *","P&gt;.05"),IF(M97&gt;0,"P&gt;.05","P&lt;.05 *"))</f>
        <v>P&gt;.05</v>
      </c>
      <c r="I97" s="43"/>
      <c r="J97" s="42" t="str">
        <f aca="false">IF(H97="P&gt;.05","沒有顯著性差異","有顯著性差異")</f>
        <v>沒有顯著性差異</v>
      </c>
      <c r="K97" s="43"/>
      <c r="L97" s="42" t="n">
        <f aca="false">(AA31-AB31)+SQRT(CHIINV(0.05,15))*SQRT((AA31*(1-AA31)/$AA$27)+(AB31*(1-AB31)/$AB$27))</f>
        <v>0.170361074897795</v>
      </c>
      <c r="M97" s="42" t="n">
        <f aca="false">(AA31-AB31)-SQRT(CHIINV(0.05,15))*SQRT((AA31*(1-AA31)/$AA$27)+(AB31*(1-AB31)/$AB$27))</f>
        <v>-0.136726355187126</v>
      </c>
      <c r="N97" s="43"/>
      <c r="O97" s="178" t="str">
        <f aca="false">AA20&amp;"的百分比"</f>
        <v>教師的百分比</v>
      </c>
      <c r="P97" s="179" t="n">
        <f aca="false">E181</f>
        <v>0.20253164556962</v>
      </c>
      <c r="Q97" s="61" t="str">
        <f aca="false">IF(H181="P&lt;.05 *",IF(E181&gt;F181,"顯著高於","顯著低於"),IF(E181&gt;F181,"沒有顯著高於","沒有顯著低於"))</f>
        <v>沒有顯著高於</v>
      </c>
      <c r="R97" s="178" t="str">
        <f aca="false">AB20&amp;"的百分比"</f>
        <v>家長的百分比</v>
      </c>
      <c r="S97" s="179" t="n">
        <f aca="false">F181</f>
        <v>0.185714285714286</v>
      </c>
    </row>
    <row r="98" customFormat="false" ht="16.2" hidden="true" customHeight="false" outlineLevel="0" collapsed="false">
      <c r="A98" s="300"/>
      <c r="B98" s="101"/>
      <c r="C98" s="101"/>
      <c r="D98" s="42"/>
      <c r="E98" s="121"/>
      <c r="F98" s="121"/>
      <c r="G98" s="121"/>
      <c r="H98" s="42"/>
      <c r="I98" s="43"/>
      <c r="J98" s="43"/>
      <c r="K98" s="43"/>
      <c r="L98" s="42"/>
      <c r="M98" s="42"/>
      <c r="N98" s="43"/>
    </row>
    <row r="99" customFormat="false" ht="16.2" hidden="true" customHeight="false" outlineLevel="0" collapsed="false">
      <c r="A99" s="101" t="str">
        <f aca="false">$AA$20</f>
        <v>教師</v>
      </c>
      <c r="B99" s="120" t="s">
        <v>31</v>
      </c>
      <c r="C99" s="101" t="str">
        <f aca="false">$AC$20</f>
        <v>專家</v>
      </c>
      <c r="D99" s="42"/>
      <c r="E99" s="121" t="n">
        <f aca="false">$AA$31</f>
        <v>0.20253164556962</v>
      </c>
      <c r="F99" s="121" t="n">
        <f aca="false">$AC$31</f>
        <v>0.206434316353887</v>
      </c>
      <c r="G99" s="121" t="n">
        <f aca="false">E99-F99</f>
        <v>-0.00390267078426715</v>
      </c>
      <c r="H99" s="42" t="str">
        <f aca="false">IF(L99&gt;0,IF(M99&gt;0,"P&lt;.05 *","P&gt;.05"),IF(M99&gt;0,"P&gt;.05","P&lt;.05 *"))</f>
        <v>P&gt;.05</v>
      </c>
      <c r="I99" s="43"/>
      <c r="J99" s="42" t="str">
        <f aca="false">IF(H99="P&gt;.05","沒有顯著性差異","有顯著性差異")</f>
        <v>沒有顯著性差異</v>
      </c>
      <c r="K99" s="43"/>
      <c r="L99" s="42" t="n">
        <f aca="false">(AA31-AC31)+SQRT(CHIINV(0.05,15))*SQRT((AA31*(1-AA31)/$AA$27)+(AC31*(1-AC31)/$AC$27))</f>
        <v>0.150219785721397</v>
      </c>
      <c r="M99" s="42" t="n">
        <f aca="false">(AA31-AC31)-SQRT(CHIINV(0.05,15))*SQRT((AA31*(1-AA31)/$AA$27)+(AC31*(1-AC31)/$AC$27))</f>
        <v>-0.158025127289931</v>
      </c>
      <c r="N99" s="43"/>
      <c r="O99" s="178" t="str">
        <f aca="false">AA20&amp;"的百分比"</f>
        <v>教師的百分比</v>
      </c>
      <c r="P99" s="179" t="n">
        <f aca="false">E183</f>
        <v>0.20253164556962</v>
      </c>
      <c r="Q99" s="61" t="str">
        <f aca="false">IF(H183="P&lt;.05 *",IF(E183&gt;F183,"顯著高於","顯著低於"),IF(E183&gt;F183,"沒有顯著高於","沒有顯著低於"))</f>
        <v>沒有顯著低於</v>
      </c>
      <c r="R99" s="178" t="str">
        <f aca="false">AC20&amp;"的百分比"</f>
        <v>專家的百分比</v>
      </c>
      <c r="S99" s="179" t="n">
        <f aca="false">F183</f>
        <v>0.206434316353887</v>
      </c>
    </row>
    <row r="100" customFormat="false" ht="16.2" hidden="true" customHeight="false" outlineLevel="0" collapsed="false">
      <c r="A100" s="300"/>
      <c r="B100" s="101"/>
      <c r="C100" s="101"/>
      <c r="D100" s="42"/>
      <c r="E100" s="121"/>
      <c r="F100" s="121"/>
      <c r="G100" s="121"/>
      <c r="H100" s="42"/>
      <c r="I100" s="43"/>
      <c r="J100" s="43"/>
      <c r="K100" s="43"/>
      <c r="L100" s="42"/>
      <c r="M100" s="42"/>
      <c r="N100" s="43"/>
    </row>
    <row r="101" customFormat="false" ht="15.75" hidden="true" customHeight="true" outlineLevel="0" collapsed="false">
      <c r="A101" s="101" t="str">
        <f aca="false">$AB$20</f>
        <v>家長</v>
      </c>
      <c r="B101" s="120" t="s">
        <v>31</v>
      </c>
      <c r="C101" s="101" t="str">
        <f aca="false">$AC$20</f>
        <v>專家</v>
      </c>
      <c r="D101" s="42"/>
      <c r="E101" s="121" t="n">
        <f aca="false">$AB$31</f>
        <v>0.185714285714286</v>
      </c>
      <c r="F101" s="121" t="n">
        <f aca="false">$AC$31</f>
        <v>0.206434316353887</v>
      </c>
      <c r="G101" s="121" t="n">
        <f aca="false">E101-F101</f>
        <v>-0.0207200306396017</v>
      </c>
      <c r="H101" s="42" t="str">
        <f aca="false">IF(L101&gt;0,IF(M101&gt;0,"P&lt;.05 *","P&gt;.05"),IF(M101&gt;0,"P&gt;.05","P&lt;.05 *"))</f>
        <v>P&gt;.05</v>
      </c>
      <c r="I101" s="43"/>
      <c r="J101" s="42" t="str">
        <f aca="false">IF(H101="P&gt;.05","沒有顯著性差異","有顯著性差異")</f>
        <v>沒有顯著性差異</v>
      </c>
      <c r="K101" s="43"/>
      <c r="L101" s="42" t="n">
        <f aca="false">(AB31-AC31)+SQRT(CHIINV(0.05,15))*SQRT((AB31*(1-AB31)/$AB$27)+(AC31*(1-AC31)/$AC$27))</f>
        <v>0.126853408041499</v>
      </c>
      <c r="M101" s="42" t="n">
        <f aca="false">(AB31-AC31)-SQRT(CHIINV(0.05,15))*SQRT((AB31*(1-AB31)/$AB$27)+(AC31*(1-AC31)/$AC$27))</f>
        <v>-0.168293469320703</v>
      </c>
      <c r="N101" s="43"/>
      <c r="O101" s="178" t="str">
        <f aca="false">AB20&amp;"的百分比"</f>
        <v>家長的百分比</v>
      </c>
      <c r="P101" s="179" t="n">
        <f aca="false">E185</f>
        <v>0.185714285714286</v>
      </c>
      <c r="Q101" s="61" t="str">
        <f aca="false">IF(H185="P&lt;.05 *",IF(E185&gt;F185,"顯著高於","顯著低於"),IF(E185&gt;F185,"沒有顯著高於","沒有顯著低於"))</f>
        <v>沒有顯著低於</v>
      </c>
      <c r="R101" s="178" t="str">
        <f aca="false">AC20&amp;"的百分比"</f>
        <v>專家的百分比</v>
      </c>
      <c r="S101" s="179" t="n">
        <f aca="false">F185</f>
        <v>0.206434316353887</v>
      </c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6.2" hidden="true" customHeight="false" outlineLevel="0" collapsed="false">
      <c r="A102" s="2"/>
      <c r="B102" s="2"/>
      <c r="C102" s="2"/>
      <c r="D102" s="2"/>
      <c r="E102" s="2"/>
      <c r="F102" s="2"/>
      <c r="G102" s="3"/>
      <c r="H102" s="3"/>
      <c r="I102" s="3"/>
      <c r="J102" s="3"/>
      <c r="K102" s="3"/>
      <c r="L102" s="3"/>
      <c r="M102" s="3"/>
      <c r="N102" s="3"/>
    </row>
    <row r="103" customFormat="false" ht="16.2" hidden="true" customHeight="false" outlineLevel="0" collapsed="false">
      <c r="A103" s="2"/>
      <c r="B103" s="2"/>
      <c r="C103" s="2"/>
      <c r="D103" s="2"/>
      <c r="E103" s="2"/>
      <c r="F103" s="2"/>
      <c r="G103" s="3"/>
      <c r="H103" s="3"/>
      <c r="I103" s="3"/>
      <c r="J103" s="3"/>
      <c r="K103" s="3"/>
      <c r="L103" s="3"/>
      <c r="M103" s="3"/>
      <c r="N103" s="3"/>
    </row>
    <row r="104" s="52" customFormat="true" ht="22.5" hidden="true" customHeight="true" outlineLevel="0" collapsed="false">
      <c r="A104" s="62" t="str">
        <f aca="false">$Y$25</f>
        <v>不同意</v>
      </c>
      <c r="B104" s="63" t="s">
        <v>131</v>
      </c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Q104" s="54"/>
      <c r="U104" s="142"/>
      <c r="V104" s="142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142"/>
      <c r="AJ104" s="142"/>
      <c r="AK104" s="142"/>
      <c r="AL104" s="142"/>
      <c r="AM104" s="279"/>
      <c r="AN104" s="279"/>
      <c r="AO104" s="279"/>
      <c r="AP104" s="142"/>
      <c r="AQ104" s="279"/>
      <c r="AR104" s="279"/>
      <c r="AS104" s="279"/>
      <c r="AT104" s="279"/>
      <c r="AU104" s="279"/>
      <c r="AV104" s="279"/>
      <c r="AW104" s="279"/>
      <c r="AX104" s="279"/>
      <c r="AY104" s="279"/>
      <c r="AZ104" s="279"/>
      <c r="BA104" s="279"/>
      <c r="BB104" s="279"/>
      <c r="BC104" s="279"/>
      <c r="BD104" s="279"/>
      <c r="BE104" s="279"/>
      <c r="BF104" s="279"/>
      <c r="BG104" s="279"/>
      <c r="BH104" s="279"/>
      <c r="BI104" s="279"/>
      <c r="BJ104" s="279"/>
      <c r="BK104" s="279"/>
      <c r="BL104" s="279"/>
      <c r="BM104" s="279"/>
      <c r="BN104" s="3"/>
      <c r="BO104" s="3"/>
      <c r="BP104" s="3"/>
      <c r="BQ104" s="3"/>
      <c r="BR104" s="3"/>
      <c r="BS104" s="3"/>
      <c r="BT104" s="3"/>
      <c r="BU104" s="3"/>
      <c r="BV104" s="3"/>
    </row>
    <row r="105" customFormat="false" ht="16.2" hidden="true" customHeight="false" outlineLevel="0" collapsed="false">
      <c r="A105" s="65" t="str">
        <f aca="false">$Z$20</f>
        <v>學生</v>
      </c>
      <c r="B105" s="65" t="s">
        <v>31</v>
      </c>
      <c r="C105" s="65" t="str">
        <f aca="false">$AA$20</f>
        <v>教師</v>
      </c>
      <c r="D105" s="66"/>
      <c r="E105" s="67" t="n">
        <f aca="false">$Z$32</f>
        <v>0.138528138528139</v>
      </c>
      <c r="F105" s="67" t="n">
        <f aca="false">$AA$32</f>
        <v>0.136075949367089</v>
      </c>
      <c r="G105" s="67" t="n">
        <f aca="false">E105-F105</f>
        <v>0.00245218916104992</v>
      </c>
      <c r="H105" s="66" t="str">
        <f aca="false">IF(L105&gt;0,IF(M105&gt;0,"P&lt;.05 *","P&gt;.05"),IF(M105&gt;0,"P&gt;.05","P&lt;.05 *"))</f>
        <v>P&gt;.05</v>
      </c>
      <c r="I105" s="70"/>
      <c r="J105" s="66" t="str">
        <f aca="false">IF(H105="P&gt;.05","沒有顯著性差異","有顯著性差異")</f>
        <v>沒有顯著性差異</v>
      </c>
      <c r="K105" s="70"/>
      <c r="L105" s="66" t="n">
        <f aca="false">(Z32-AA32)+SQRT(CHIINV(0.05,15))*SQRT((Z32*(1-Z32)/$Z$27)+(AA32*(1-AA32)/$AA$27))</f>
        <v>0.15148981327465</v>
      </c>
      <c r="M105" s="66" t="n">
        <f aca="false">(Z32-AA32)-SQRT(CHIINV(0.05,15))*SQRT((Z32*(1-Z32)/$Z$27)+(AA32*(1-AA32)/$AA$27))</f>
        <v>-0.146585434952551</v>
      </c>
      <c r="N105" s="70"/>
      <c r="O105" s="178" t="str">
        <f aca="false">Z20&amp;"的百分比"</f>
        <v>學生的百分比</v>
      </c>
      <c r="P105" s="179" t="n">
        <f aca="false">E189</f>
        <v>0.138528138528139</v>
      </c>
      <c r="Q105" s="61" t="str">
        <f aca="false">IF(H189="P&lt;.05 *",IF(E189&gt;F189,"顯著高於","顯著低於"),IF(E189&gt;F189,"沒有顯著高於","沒有顯著低於"))</f>
        <v>沒有顯著高於</v>
      </c>
      <c r="R105" s="178" t="str">
        <f aca="false">AA20&amp;"的百分比"</f>
        <v>教師的百分比</v>
      </c>
      <c r="S105" s="179" t="n">
        <f aca="false">F189</f>
        <v>0.136075949367089</v>
      </c>
    </row>
    <row r="106" customFormat="false" ht="16.2" hidden="true" customHeight="false" outlineLevel="0" collapsed="false">
      <c r="A106" s="65"/>
      <c r="B106" s="65"/>
      <c r="C106" s="65"/>
      <c r="D106" s="66"/>
      <c r="E106" s="67"/>
      <c r="F106" s="67"/>
      <c r="G106" s="67"/>
      <c r="H106" s="66"/>
      <c r="I106" s="70"/>
      <c r="J106" s="70"/>
      <c r="K106" s="70"/>
      <c r="L106" s="66"/>
      <c r="M106" s="66"/>
      <c r="N106" s="70"/>
    </row>
    <row r="107" customFormat="false" ht="16.2" hidden="true" customHeight="false" outlineLevel="0" collapsed="false">
      <c r="A107" s="65" t="str">
        <f aca="false">$Z$20</f>
        <v>學生</v>
      </c>
      <c r="B107" s="65" t="s">
        <v>31</v>
      </c>
      <c r="C107" s="65" t="str">
        <f aca="false">$AB$20</f>
        <v>家長</v>
      </c>
      <c r="D107" s="66"/>
      <c r="E107" s="67" t="n">
        <f aca="false">$Z$32</f>
        <v>0.138528138528139</v>
      </c>
      <c r="F107" s="67" t="n">
        <f aca="false">$AB$32</f>
        <v>0.122857142857143</v>
      </c>
      <c r="G107" s="67" t="n">
        <f aca="false">E107-F107</f>
        <v>0.0156709956709957</v>
      </c>
      <c r="H107" s="66" t="str">
        <f aca="false">IF(L107&gt;0,IF(M107&gt;0,"P&lt;.05 *","P&gt;.05"),IF(M107&gt;0,"P&gt;.05","P&lt;.05 *"))</f>
        <v>P&gt;.05</v>
      </c>
      <c r="I107" s="70"/>
      <c r="J107" s="66" t="str">
        <f aca="false">IF(H107="P&gt;.05","沒有顯著性差異","有顯著性差異")</f>
        <v>沒有顯著性差異</v>
      </c>
      <c r="K107" s="70"/>
      <c r="L107" s="66" t="n">
        <f aca="false">(Z32-AB32)+SQRT(CHIINV(0.05,15))*SQRT((Z32*(1-Z32)/$Z$27)+(AB32*(1-AB32)/$AB$27))</f>
        <v>0.159230332150395</v>
      </c>
      <c r="M107" s="66" t="n">
        <f aca="false">(Z32-AB32)-SQRT(CHIINV(0.05,15))*SQRT((Z32*(1-Z32)/$Z$27)+(AB32*(1-AB32)/$AB$27))</f>
        <v>-0.127888340808404</v>
      </c>
      <c r="N107" s="70"/>
      <c r="O107" s="178" t="str">
        <f aca="false">Z20&amp;"的百分比"</f>
        <v>學生的百分比</v>
      </c>
      <c r="P107" s="179" t="n">
        <f aca="false">E191</f>
        <v>0.138528138528139</v>
      </c>
      <c r="Q107" s="61" t="str">
        <f aca="false">IF(H191="P&lt;.05 *",IF(E191&gt;F191,"顯著高於","顯著低於"),IF(E191&gt;F191,"沒有顯著高於","沒有顯著低於"))</f>
        <v>沒有顯著高於</v>
      </c>
      <c r="R107" s="178" t="str">
        <f aca="false">AB20&amp;"的百分比"</f>
        <v>家長的百分比</v>
      </c>
      <c r="S107" s="179" t="n">
        <f aca="false">F191</f>
        <v>0.122857142857143</v>
      </c>
    </row>
    <row r="108" customFormat="false" ht="16.2" hidden="true" customHeight="false" outlineLevel="0" collapsed="false">
      <c r="A108" s="65"/>
      <c r="B108" s="65"/>
      <c r="C108" s="65"/>
      <c r="D108" s="66"/>
      <c r="E108" s="67"/>
      <c r="F108" s="67"/>
      <c r="G108" s="67"/>
      <c r="H108" s="66"/>
      <c r="I108" s="70"/>
      <c r="J108" s="70"/>
      <c r="K108" s="70"/>
      <c r="L108" s="66"/>
      <c r="M108" s="66"/>
      <c r="N108" s="70"/>
    </row>
    <row r="109" customFormat="false" ht="16.2" hidden="true" customHeight="false" outlineLevel="0" collapsed="false">
      <c r="A109" s="65" t="str">
        <f aca="false">$Z$20</f>
        <v>學生</v>
      </c>
      <c r="B109" s="65" t="s">
        <v>31</v>
      </c>
      <c r="C109" s="65" t="str">
        <f aca="false">$AC$20</f>
        <v>專家</v>
      </c>
      <c r="D109" s="66"/>
      <c r="E109" s="67" t="n">
        <f aca="false">$Z$32</f>
        <v>0.138528138528139</v>
      </c>
      <c r="F109" s="67" t="n">
        <f aca="false">$AC$32</f>
        <v>0.144772117962467</v>
      </c>
      <c r="G109" s="67" t="n">
        <f aca="false">E109-F109</f>
        <v>-0.00624397943432797</v>
      </c>
      <c r="H109" s="66" t="str">
        <f aca="false">IF(L109&gt;0,IF(M109&gt;0,"P&lt;.05 *","P&gt;.05"),IF(M109&gt;0,"P&gt;.05","P&lt;.05 *"))</f>
        <v>P&gt;.05</v>
      </c>
      <c r="I109" s="70"/>
      <c r="J109" s="66" t="str">
        <f aca="false">IF(H109="P&gt;.05","沒有顯著性差異","有顯著性差異")</f>
        <v>沒有顯著性差異</v>
      </c>
      <c r="K109" s="70"/>
      <c r="L109" s="66" t="n">
        <f aca="false">(Z32-AC32)+SQRT(CHIINV(0.05,15))*SQRT((Z32*(1-Z32)/$Z$27)+(AC32*(1-AC32)/$AC$27))</f>
        <v>0.139393496502815</v>
      </c>
      <c r="M109" s="66" t="n">
        <f aca="false">(Z32-AC32)-SQRT(CHIINV(0.05,15))*SQRT((Z32*(1-Z32)/$Z$27)+(AC32*(1-AC32)/$AC$27))</f>
        <v>-0.151881455371471</v>
      </c>
      <c r="N109" s="70"/>
      <c r="O109" s="178" t="str">
        <f aca="false">Z20&amp;"的百分比"</f>
        <v>學生的百分比</v>
      </c>
      <c r="P109" s="179" t="n">
        <f aca="false">E193</f>
        <v>0.138528138528139</v>
      </c>
      <c r="Q109" s="61" t="str">
        <f aca="false">IF(H193="P&lt;.05 *",IF(E193&gt;F193,"顯著高於","顯著低於"),IF(E193&gt;F193,"沒有顯著高於","沒有顯著低於"))</f>
        <v>沒有顯著低於</v>
      </c>
      <c r="R109" s="178" t="str">
        <f aca="false">AC20&amp;"的百分比"</f>
        <v>專家的百分比</v>
      </c>
      <c r="S109" s="179" t="n">
        <f aca="false">F193</f>
        <v>0.144772117962467</v>
      </c>
    </row>
    <row r="110" customFormat="false" ht="16.2" hidden="true" customHeight="false" outlineLevel="0" collapsed="false">
      <c r="A110" s="282"/>
      <c r="B110" s="65"/>
      <c r="C110" s="65"/>
      <c r="D110" s="66"/>
      <c r="E110" s="67"/>
      <c r="F110" s="67"/>
      <c r="G110" s="67"/>
      <c r="H110" s="66"/>
      <c r="I110" s="70"/>
      <c r="J110" s="70"/>
      <c r="K110" s="70"/>
      <c r="L110" s="66"/>
      <c r="M110" s="66"/>
      <c r="N110" s="70"/>
    </row>
    <row r="111" customFormat="false" ht="16.2" hidden="true" customHeight="false" outlineLevel="0" collapsed="false">
      <c r="A111" s="65" t="str">
        <f aca="false">$AA$20</f>
        <v>教師</v>
      </c>
      <c r="B111" s="65" t="s">
        <v>31</v>
      </c>
      <c r="C111" s="65" t="str">
        <f aca="false">$AB$20</f>
        <v>家長</v>
      </c>
      <c r="D111" s="66"/>
      <c r="E111" s="67" t="n">
        <f aca="false">$AA$32</f>
        <v>0.136075949367089</v>
      </c>
      <c r="F111" s="67" t="n">
        <f aca="false">$AB$32</f>
        <v>0.122857142857143</v>
      </c>
      <c r="G111" s="67" t="n">
        <f aca="false">E111-F111</f>
        <v>0.0132188065099458</v>
      </c>
      <c r="H111" s="66" t="str">
        <f aca="false">IF(L111&gt;0,IF(M111&gt;0,"P&lt;.05 *","P&gt;.05"),IF(M111&gt;0,"P&gt;.05","P&lt;.05 *"))</f>
        <v>P&gt;.05</v>
      </c>
      <c r="I111" s="70"/>
      <c r="J111" s="66" t="str">
        <f aca="false">IF(H111="P&gt;.05","沒有顯著性差異","有顯著性差異")</f>
        <v>沒有顯著性差異</v>
      </c>
      <c r="K111" s="70"/>
      <c r="L111" s="66" t="n">
        <f aca="false">(AA32-AB32)+SQRT(CHIINV(0.05,15))*SQRT((AA32*(1-AA32)/$AA$27)+(AB32*(1-AB32)/$AB$27))</f>
        <v>0.143584024675627</v>
      </c>
      <c r="M111" s="66" t="n">
        <f aca="false">(AA32-AB32)-SQRT(CHIINV(0.05,15))*SQRT((AA32*(1-AA32)/$AA$27)+(AB32*(1-AB32)/$AB$27))</f>
        <v>-0.117146411655736</v>
      </c>
      <c r="N111" s="70"/>
      <c r="O111" s="178" t="str">
        <f aca="false">AA20&amp;"的百分比"</f>
        <v>教師的百分比</v>
      </c>
      <c r="P111" s="179" t="n">
        <f aca="false">E195</f>
        <v>0.136075949367089</v>
      </c>
      <c r="Q111" s="61" t="str">
        <f aca="false">IF(H195="P&lt;.05 *",IF(E195&gt;F195,"顯著高於","顯著低於"),IF(E195&gt;F195,"沒有顯著高於","沒有顯著低於"))</f>
        <v>沒有顯著高於</v>
      </c>
      <c r="R111" s="178" t="str">
        <f aca="false">AB20&amp;"的百分比"</f>
        <v>家長的百分比</v>
      </c>
      <c r="S111" s="179" t="n">
        <f aca="false">F195</f>
        <v>0.122857142857143</v>
      </c>
    </row>
    <row r="112" customFormat="false" ht="16.2" hidden="true" customHeight="false" outlineLevel="0" collapsed="false">
      <c r="A112" s="282"/>
      <c r="B112" s="65"/>
      <c r="C112" s="65"/>
      <c r="D112" s="66"/>
      <c r="E112" s="67"/>
      <c r="F112" s="67"/>
      <c r="G112" s="67"/>
      <c r="H112" s="66"/>
      <c r="I112" s="70"/>
      <c r="J112" s="70"/>
      <c r="K112" s="70"/>
      <c r="L112" s="66"/>
      <c r="M112" s="66"/>
      <c r="N112" s="70"/>
    </row>
    <row r="113" customFormat="false" ht="16.2" hidden="true" customHeight="false" outlineLevel="0" collapsed="false">
      <c r="A113" s="65" t="str">
        <f aca="false">$AA$20</f>
        <v>教師</v>
      </c>
      <c r="B113" s="65" t="s">
        <v>31</v>
      </c>
      <c r="C113" s="65" t="str">
        <f aca="false">$AC$20</f>
        <v>專家</v>
      </c>
      <c r="D113" s="66"/>
      <c r="E113" s="67" t="n">
        <f aca="false">$AA$32</f>
        <v>0.136075949367089</v>
      </c>
      <c r="F113" s="67" t="n">
        <f aca="false">$AC$32</f>
        <v>0.144772117962467</v>
      </c>
      <c r="G113" s="67" t="n">
        <f aca="false">E113-F113</f>
        <v>-0.00869616859537789</v>
      </c>
      <c r="H113" s="66" t="str">
        <f aca="false">IF(L113&gt;0,IF(M113&gt;0,"P&lt;.05 *","P&gt;.05"),IF(M113&gt;0,"P&gt;.05","P&lt;.05 *"))</f>
        <v>P&gt;.05</v>
      </c>
      <c r="I113" s="70"/>
      <c r="J113" s="66" t="str">
        <f aca="false">IF(H113="P&gt;.05","沒有顯著性差異","有顯著性差異")</f>
        <v>沒有顯著性差異</v>
      </c>
      <c r="K113" s="70"/>
      <c r="L113" s="66" t="n">
        <f aca="false">(AA32-AC32)+SQRT(CHIINV(0.05,15))*SQRT((AA32*(1-AA32)/$AA$27)+(AC32*(1-AC32)/$AC$27))</f>
        <v>0.123954053471237</v>
      </c>
      <c r="M113" s="66" t="n">
        <f aca="false">(AA32-AC32)-SQRT(CHIINV(0.05,15))*SQRT((AA32*(1-AA32)/$AA$27)+(AC32*(1-AC32)/$AC$27))</f>
        <v>-0.141346390661993</v>
      </c>
      <c r="N113" s="70"/>
      <c r="O113" s="178" t="str">
        <f aca="false">AA20&amp;"的百分比"</f>
        <v>教師的百分比</v>
      </c>
      <c r="P113" s="179" t="n">
        <f aca="false">E197</f>
        <v>0.136075949367089</v>
      </c>
      <c r="Q113" s="61" t="str">
        <f aca="false">IF(H197="P&lt;.05 *",IF(E197&gt;F197,"顯著高於","顯著低於"),IF(E197&gt;F197,"沒有顯著高於","沒有顯著低於"))</f>
        <v>沒有顯著低於</v>
      </c>
      <c r="R113" s="178" t="str">
        <f aca="false">AC20&amp;"的百分比"</f>
        <v>專家的百分比</v>
      </c>
      <c r="S113" s="179" t="n">
        <f aca="false">F197</f>
        <v>0.144772117962467</v>
      </c>
    </row>
    <row r="114" customFormat="false" ht="16.2" hidden="true" customHeight="false" outlineLevel="0" collapsed="false">
      <c r="A114" s="282"/>
      <c r="B114" s="65"/>
      <c r="C114" s="65"/>
      <c r="D114" s="66"/>
      <c r="E114" s="67"/>
      <c r="F114" s="67"/>
      <c r="G114" s="67"/>
      <c r="H114" s="66"/>
      <c r="I114" s="70"/>
      <c r="J114" s="70"/>
      <c r="K114" s="70"/>
      <c r="L114" s="66"/>
      <c r="M114" s="66"/>
      <c r="N114" s="70"/>
    </row>
    <row r="115" customFormat="false" ht="16.2" hidden="true" customHeight="false" outlineLevel="0" collapsed="false">
      <c r="A115" s="65" t="str">
        <f aca="false">$AB$20</f>
        <v>家長</v>
      </c>
      <c r="B115" s="65" t="s">
        <v>31</v>
      </c>
      <c r="C115" s="65" t="str">
        <f aca="false">$AC$20</f>
        <v>專家</v>
      </c>
      <c r="D115" s="66"/>
      <c r="E115" s="67" t="n">
        <f aca="false">$AB$32</f>
        <v>0.122857142857143</v>
      </c>
      <c r="F115" s="67" t="n">
        <f aca="false">$AC$32</f>
        <v>0.144772117962467</v>
      </c>
      <c r="G115" s="67" t="n">
        <f aca="false">E115-F115</f>
        <v>-0.0219149751053236</v>
      </c>
      <c r="H115" s="66" t="str">
        <f aca="false">IF(L115&gt;0,IF(M115&gt;0,"P&lt;.05 *","P&gt;.05"),IF(M115&gt;0,"P&gt;.05","P&lt;.05 *"))</f>
        <v>P&gt;.05</v>
      </c>
      <c r="I115" s="70"/>
      <c r="J115" s="66" t="str">
        <f aca="false">IF(H115="P&gt;.05","沒有顯著性差異","有顯著性差異")</f>
        <v>沒有顯著性差異</v>
      </c>
      <c r="K115" s="70"/>
      <c r="L115" s="66" t="n">
        <f aca="false">(AB32-AC32)+SQRT(CHIINV(0.05,15))*SQRT((AB32*(1-AB32)/$AB$27)+(AC32*(1-AC32)/$AC$27))</f>
        <v>0.104549055762353</v>
      </c>
      <c r="M115" s="66" t="n">
        <f aca="false">(AB32-AC32)-SQRT(CHIINV(0.05,15))*SQRT((AB32*(1-AB32)/$AB$27)+(AC32*(1-AC32)/$AC$27))</f>
        <v>-0.148379005973001</v>
      </c>
      <c r="N115" s="70"/>
      <c r="O115" s="178" t="str">
        <f aca="false">AB20&amp;"的百分比"</f>
        <v>家長的百分比</v>
      </c>
      <c r="P115" s="179" t="n">
        <f aca="false">E199</f>
        <v>0.122857142857143</v>
      </c>
      <c r="Q115" s="61" t="str">
        <f aca="false">IF(H199="P&lt;.05 *",IF(E199&gt;F199,"顯著高於","顯著低於"),IF(E199&gt;F199,"沒有顯著高於","沒有顯著低於"))</f>
        <v>沒有顯著低於</v>
      </c>
      <c r="R115" s="178" t="str">
        <f aca="false">AC20&amp;"的百分比"</f>
        <v>專家的百分比</v>
      </c>
      <c r="S115" s="179" t="n">
        <f aca="false">F199</f>
        <v>0.144772117962467</v>
      </c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6.2" hidden="true" customHeight="false" outlineLevel="0" collapsed="false"/>
    <row r="117" customFormat="false" ht="16.2" hidden="true" customHeight="false" outlineLevel="0" collapsed="false"/>
    <row r="118" customFormat="false" ht="16.2" hidden="true" customHeight="false" outlineLevel="0" collapsed="false">
      <c r="A118" s="256" t="str">
        <f aca="false">$Y$26</f>
        <v>非常不同意</v>
      </c>
      <c r="B118" s="257" t="s">
        <v>131</v>
      </c>
      <c r="C118" s="257"/>
      <c r="D118" s="257"/>
      <c r="E118" s="257"/>
      <c r="F118" s="257"/>
      <c r="G118" s="257"/>
      <c r="H118" s="257"/>
      <c r="I118" s="257"/>
      <c r="J118" s="257"/>
      <c r="K118" s="257"/>
      <c r="L118" s="257"/>
      <c r="M118" s="257"/>
      <c r="N118" s="257"/>
      <c r="O118" s="52"/>
      <c r="P118" s="52"/>
      <c r="Q118" s="54"/>
      <c r="R118" s="52"/>
      <c r="S118" s="52"/>
    </row>
    <row r="119" customFormat="false" ht="16.2" hidden="true" customHeight="false" outlineLevel="0" collapsed="false">
      <c r="A119" s="261" t="str">
        <f aca="false">$Z$20</f>
        <v>學生</v>
      </c>
      <c r="B119" s="261" t="s">
        <v>31</v>
      </c>
      <c r="C119" s="261" t="str">
        <f aca="false">$AA$20</f>
        <v>教師</v>
      </c>
      <c r="D119" s="259"/>
      <c r="E119" s="262" t="n">
        <f aca="false">$Z$33</f>
        <v>0.337662337662338</v>
      </c>
      <c r="F119" s="262" t="n">
        <f aca="false">$AA$33</f>
        <v>0.0727848101265823</v>
      </c>
      <c r="G119" s="262" t="n">
        <f aca="false">E119-F119</f>
        <v>0.264877527535755</v>
      </c>
      <c r="H119" s="259" t="str">
        <f aca="false">IF(L119&gt;0,IF(M119&gt;0,"P&lt;.05 *","P&gt;.05"),IF(M119&gt;0,"P&gt;.05","P&lt;.05 *"))</f>
        <v>P&lt;.05 *</v>
      </c>
      <c r="I119" s="264"/>
      <c r="J119" s="259" t="str">
        <f aca="false">IF(H119="P&gt;.05","沒有顯著性差異","有顯著性差異")</f>
        <v>有顯著性差異</v>
      </c>
      <c r="K119" s="264"/>
      <c r="L119" s="259" t="n">
        <f aca="false">(Z33-AA33)+SQRT(CHIINV(0.05,15))*SQRT((Z33*(1-Z33)/$Z$27)+(AA33*(1-AA33)/$AA$27))</f>
        <v>0.436744818461386</v>
      </c>
      <c r="M119" s="259" t="n">
        <f aca="false">(Z33-AA33)-SQRT(CHIINV(0.05,15))*SQRT((Z33*(1-Z33)/$Z$27)+(AA33*(1-AA33)/$AA$27))</f>
        <v>0.0930102366101249</v>
      </c>
      <c r="N119" s="264"/>
      <c r="O119" s="178" t="str">
        <f aca="false">Z20&amp;"的百分比"</f>
        <v>學生的百分比</v>
      </c>
      <c r="P119" s="179" t="n">
        <f aca="false">E203</f>
        <v>0.337662337662338</v>
      </c>
      <c r="Q119" s="61" t="str">
        <f aca="false">IF(H203="P&lt;.05 *",IF(E203&gt;F203,"顯著高於","顯著低於"),IF(E203&gt;F203,"沒有顯著高於","沒有顯著低於"))</f>
        <v>顯著高於</v>
      </c>
      <c r="R119" s="178" t="str">
        <f aca="false">AA20&amp;"的百分比"</f>
        <v>教師的百分比</v>
      </c>
      <c r="S119" s="179" t="n">
        <f aca="false">F203</f>
        <v>0.0727848101265823</v>
      </c>
    </row>
    <row r="120" customFormat="false" ht="16.2" hidden="true" customHeight="false" outlineLevel="0" collapsed="false">
      <c r="A120" s="261"/>
      <c r="B120" s="261"/>
      <c r="C120" s="261"/>
      <c r="D120" s="259"/>
      <c r="E120" s="262"/>
      <c r="F120" s="262"/>
      <c r="G120" s="262"/>
      <c r="H120" s="259"/>
      <c r="I120" s="264"/>
      <c r="J120" s="264"/>
      <c r="K120" s="264"/>
      <c r="L120" s="259"/>
      <c r="M120" s="259"/>
      <c r="N120" s="264"/>
    </row>
    <row r="121" customFormat="false" ht="16.2" hidden="true" customHeight="false" outlineLevel="0" collapsed="false">
      <c r="A121" s="261" t="str">
        <f aca="false">$Z$20</f>
        <v>學生</v>
      </c>
      <c r="B121" s="261" t="s">
        <v>31</v>
      </c>
      <c r="C121" s="261" t="str">
        <f aca="false">$AB$20</f>
        <v>家長</v>
      </c>
      <c r="D121" s="259"/>
      <c r="E121" s="262" t="n">
        <f aca="false">$Z$33</f>
        <v>0.337662337662338</v>
      </c>
      <c r="F121" s="262" t="n">
        <f aca="false">$AB$33</f>
        <v>0.254285714285714</v>
      </c>
      <c r="G121" s="262" t="n">
        <f aca="false">E121-F121</f>
        <v>0.0833766233766234</v>
      </c>
      <c r="H121" s="259" t="str">
        <f aca="false">IF(L121&gt;0,IF(M121&gt;0,"P&lt;.05 *","P&gt;.05"),IF(M121&gt;0,"P&gt;.05","P&lt;.05 *"))</f>
        <v>P&gt;.05</v>
      </c>
      <c r="I121" s="264"/>
      <c r="J121" s="259" t="str">
        <f aca="false">IF(H121="P&gt;.05","沒有顯著性差異","有顯著性差異")</f>
        <v>沒有顯著性差異</v>
      </c>
      <c r="K121" s="264"/>
      <c r="L121" s="259" t="n">
        <f aca="false">(Z33-AB33)+SQRT(CHIINV(0.05,15))*SQRT((Z33*(1-Z33)/$Z$27)+(AB33*(1-AB33)/$AB$27))</f>
        <v>0.27765069421622</v>
      </c>
      <c r="M121" s="259" t="n">
        <f aca="false">(Z33-AB33)-SQRT(CHIINV(0.05,15))*SQRT((Z33*(1-Z33)/$Z$27)+(AB33*(1-AB33)/$AB$27))</f>
        <v>-0.110897447462973</v>
      </c>
      <c r="N121" s="264"/>
      <c r="O121" s="178" t="str">
        <f aca="false">Z20&amp;"的百分比"</f>
        <v>學生的百分比</v>
      </c>
      <c r="P121" s="179" t="n">
        <f aca="false">E205</f>
        <v>0.337662337662338</v>
      </c>
      <c r="Q121" s="61" t="str">
        <f aca="false">IF(H205="P&lt;.05 *",IF(E205&gt;F205,"顯著高於","顯著低於"),IF(E205&gt;F205,"沒有顯著高於","沒有顯著低於"))</f>
        <v>沒有顯著高於</v>
      </c>
      <c r="R121" s="178" t="str">
        <f aca="false">AB20&amp;"的百分比"</f>
        <v>家長的百分比</v>
      </c>
      <c r="S121" s="179" t="n">
        <f aca="false">F205</f>
        <v>0.254285714285714</v>
      </c>
    </row>
    <row r="122" customFormat="false" ht="16.2" hidden="true" customHeight="false" outlineLevel="0" collapsed="false">
      <c r="A122" s="261"/>
      <c r="B122" s="261"/>
      <c r="C122" s="261"/>
      <c r="D122" s="259"/>
      <c r="E122" s="262"/>
      <c r="F122" s="262"/>
      <c r="G122" s="262"/>
      <c r="H122" s="259"/>
      <c r="I122" s="264"/>
      <c r="J122" s="264"/>
      <c r="K122" s="264"/>
      <c r="L122" s="259"/>
      <c r="M122" s="259"/>
      <c r="N122" s="264"/>
    </row>
    <row r="123" customFormat="false" ht="16.2" hidden="true" customHeight="false" outlineLevel="0" collapsed="false">
      <c r="A123" s="261" t="str">
        <f aca="false">$Z$20</f>
        <v>學生</v>
      </c>
      <c r="B123" s="261" t="s">
        <v>31</v>
      </c>
      <c r="C123" s="261" t="str">
        <f aca="false">$AC$20</f>
        <v>專家</v>
      </c>
      <c r="D123" s="259"/>
      <c r="E123" s="262" t="n">
        <f aca="false">$Z$33</f>
        <v>0.337662337662338</v>
      </c>
      <c r="F123" s="262" t="n">
        <f aca="false">$AC$33</f>
        <v>0.20911528150134</v>
      </c>
      <c r="G123" s="262" t="n">
        <f aca="false">E123-F123</f>
        <v>0.128547056160997</v>
      </c>
      <c r="H123" s="259" t="str">
        <f aca="false">IF(L123&gt;0,IF(M123&gt;0,"P&lt;.05 *","P&gt;.05"),IF(M123&gt;0,"P&gt;.05","P&lt;.05 *"))</f>
        <v>P&gt;.05</v>
      </c>
      <c r="I123" s="264"/>
      <c r="J123" s="259" t="str">
        <f aca="false">IF(H123="P&gt;.05","沒有顯著性差異","有顯著性差異")</f>
        <v>沒有顯著性差異</v>
      </c>
      <c r="K123" s="264"/>
      <c r="L123" s="259" t="n">
        <f aca="false">(Z33-AC33)+SQRT(CHIINV(0.05,15))*SQRT((Z33*(1-Z33)/$Z$27)+(AC33*(1-AC33)/$AC$27))</f>
        <v>0.316384965912448</v>
      </c>
      <c r="M123" s="259" t="n">
        <f aca="false">(Z33-AC33)-SQRT(CHIINV(0.05,15))*SQRT((Z33*(1-Z33)/$Z$27)+(AC33*(1-AC33)/$AC$27))</f>
        <v>-0.0592908535904533</v>
      </c>
      <c r="N123" s="264"/>
      <c r="O123" s="178" t="str">
        <f aca="false">Z20&amp;"的百分比"</f>
        <v>學生的百分比</v>
      </c>
      <c r="P123" s="179" t="n">
        <f aca="false">E207</f>
        <v>0.337662337662338</v>
      </c>
      <c r="Q123" s="61" t="str">
        <f aca="false">IF(H207="P&lt;.05 *",IF(E207&gt;F207,"顯著高於","顯著低於"),IF(E207&gt;F207,"沒有顯著高於","沒有顯著低於"))</f>
        <v>沒有顯著高於</v>
      </c>
      <c r="R123" s="178" t="str">
        <f aca="false">AC20&amp;"的百分比"</f>
        <v>專家的百分比</v>
      </c>
      <c r="S123" s="179" t="n">
        <f aca="false">F207</f>
        <v>0.20911528150134</v>
      </c>
    </row>
    <row r="124" customFormat="false" ht="16.2" hidden="true" customHeight="false" outlineLevel="0" collapsed="false">
      <c r="A124" s="304"/>
      <c r="B124" s="261"/>
      <c r="C124" s="261"/>
      <c r="D124" s="259"/>
      <c r="E124" s="262"/>
      <c r="F124" s="262"/>
      <c r="G124" s="262"/>
      <c r="H124" s="259"/>
      <c r="I124" s="264"/>
      <c r="J124" s="264"/>
      <c r="K124" s="264"/>
      <c r="L124" s="259"/>
      <c r="M124" s="259"/>
      <c r="N124" s="264"/>
    </row>
    <row r="125" customFormat="false" ht="16.2" hidden="true" customHeight="false" outlineLevel="0" collapsed="false">
      <c r="A125" s="261" t="str">
        <f aca="false">$AA$20</f>
        <v>教師</v>
      </c>
      <c r="B125" s="261" t="s">
        <v>31</v>
      </c>
      <c r="C125" s="261" t="str">
        <f aca="false">$AB$20</f>
        <v>家長</v>
      </c>
      <c r="D125" s="259"/>
      <c r="E125" s="262" t="n">
        <f aca="false">$AA$33</f>
        <v>0.0727848101265823</v>
      </c>
      <c r="F125" s="262" t="n">
        <f aca="false">$AB$33</f>
        <v>0.254285714285714</v>
      </c>
      <c r="G125" s="262" t="n">
        <f aca="false">E125-F125</f>
        <v>-0.181500904159132</v>
      </c>
      <c r="H125" s="259" t="str">
        <f aca="false">IF(L125&gt;0,IF(M125&gt;0,"P&lt;.05 *","P&gt;.05"),IF(M125&gt;0,"P&gt;.05","P&lt;.05 *"))</f>
        <v>P&lt;.05 *</v>
      </c>
      <c r="I125" s="264"/>
      <c r="J125" s="259" t="str">
        <f aca="false">IF(H125="P&gt;.05","沒有顯著性差異","有顯著性差異")</f>
        <v>有顯著性差異</v>
      </c>
      <c r="K125" s="264"/>
      <c r="L125" s="259" t="n">
        <f aca="false">(AA33-AB33)+SQRT(CHIINV(0.05,15))*SQRT((AA33*(1-AA33)/$AA$27)+(AB33*(1-AB33)/$AB$27))</f>
        <v>-0.0440942003725981</v>
      </c>
      <c r="M125" s="259" t="n">
        <f aca="false">(AA33-AB33)-SQRT(CHIINV(0.05,15))*SQRT((AA33*(1-AA33)/$AA$27)+(AB33*(1-AB33)/$AB$27))</f>
        <v>-0.318907607945666</v>
      </c>
      <c r="N125" s="264"/>
      <c r="O125" s="178" t="str">
        <f aca="false">AA20&amp;"的百分比"</f>
        <v>教師的百分比</v>
      </c>
      <c r="P125" s="179" t="n">
        <f aca="false">E209</f>
        <v>0.0727848101265823</v>
      </c>
      <c r="Q125" s="61" t="str">
        <f aca="false">IF(H209="P&lt;.05 *",IF(E209&gt;F209,"顯著高於","顯著低於"),IF(E209&gt;F209,"沒有顯著高於","沒有顯著低於"))</f>
        <v>顯著低於</v>
      </c>
      <c r="R125" s="178" t="str">
        <f aca="false">AB20&amp;"的百分比"</f>
        <v>家長的百分比</v>
      </c>
      <c r="S125" s="179" t="n">
        <f aca="false">F209</f>
        <v>0.254285714285714</v>
      </c>
    </row>
    <row r="126" customFormat="false" ht="16.2" hidden="true" customHeight="false" outlineLevel="0" collapsed="false">
      <c r="A126" s="304"/>
      <c r="B126" s="261"/>
      <c r="C126" s="261"/>
      <c r="D126" s="259"/>
      <c r="E126" s="262"/>
      <c r="F126" s="262"/>
      <c r="G126" s="262"/>
      <c r="H126" s="259"/>
      <c r="I126" s="264"/>
      <c r="J126" s="264"/>
      <c r="K126" s="264"/>
      <c r="L126" s="259"/>
      <c r="M126" s="259"/>
      <c r="N126" s="264"/>
    </row>
    <row r="127" customFormat="false" ht="16.2" hidden="true" customHeight="false" outlineLevel="0" collapsed="false">
      <c r="A127" s="261" t="str">
        <f aca="false">$AA$20</f>
        <v>教師</v>
      </c>
      <c r="B127" s="261" t="s">
        <v>31</v>
      </c>
      <c r="C127" s="261" t="str">
        <f aca="false">$AC$20</f>
        <v>專家</v>
      </c>
      <c r="D127" s="259"/>
      <c r="E127" s="262" t="n">
        <f aca="false">$AA$33</f>
        <v>0.0727848101265823</v>
      </c>
      <c r="F127" s="262" t="n">
        <f aca="false">$AC$33</f>
        <v>0.20911528150134</v>
      </c>
      <c r="G127" s="262" t="n">
        <f aca="false">E127-F127</f>
        <v>-0.136330471374758</v>
      </c>
      <c r="H127" s="259" t="str">
        <f aca="false">IF(L127&gt;0,IF(M127&gt;0,"P&lt;.05 *","P&gt;.05"),IF(M127&gt;0,"P&gt;.05","P&lt;.05 *"))</f>
        <v>P&lt;.05 *</v>
      </c>
      <c r="I127" s="264"/>
      <c r="J127" s="259" t="str">
        <f aca="false">IF(H127="P&gt;.05","沒有顯著性差異","有顯著性差異")</f>
        <v>有顯著性差異</v>
      </c>
      <c r="K127" s="264"/>
      <c r="L127" s="259" t="n">
        <f aca="false">(AA33-AC33)+SQRT(CHIINV(0.05,15))*SQRT((AA33*(1-AA33)/$AA$27)+(AC33*(1-AC33)/$AC$27))</f>
        <v>-0.00818497600061061</v>
      </c>
      <c r="M127" s="259" t="n">
        <f aca="false">(AA33-AC33)-SQRT(CHIINV(0.05,15))*SQRT((AA33*(1-AA33)/$AA$27)+(AC33*(1-AC33)/$AC$27))</f>
        <v>-0.264475966748906</v>
      </c>
      <c r="N127" s="264"/>
      <c r="O127" s="178" t="str">
        <f aca="false">AA20&amp;"的百分比"</f>
        <v>教師的百分比</v>
      </c>
      <c r="P127" s="179" t="n">
        <f aca="false">E211</f>
        <v>0.0727848101265823</v>
      </c>
      <c r="Q127" s="61" t="str">
        <f aca="false">IF(H211="P&lt;.05 *",IF(E211&gt;F211,"顯著高於","顯著低於"),IF(E211&gt;F211,"沒有顯著高於","沒有顯著低於"))</f>
        <v>顯著低於</v>
      </c>
      <c r="R127" s="178" t="str">
        <f aca="false">AC20&amp;"的百分比"</f>
        <v>專家的百分比</v>
      </c>
      <c r="S127" s="179" t="n">
        <f aca="false">F211</f>
        <v>0.20911528150134</v>
      </c>
    </row>
    <row r="128" customFormat="false" ht="16.2" hidden="true" customHeight="false" outlineLevel="0" collapsed="false">
      <c r="A128" s="304"/>
      <c r="B128" s="261"/>
      <c r="C128" s="261"/>
      <c r="D128" s="259"/>
      <c r="E128" s="262"/>
      <c r="F128" s="262"/>
      <c r="G128" s="262"/>
      <c r="H128" s="259"/>
      <c r="I128" s="264"/>
      <c r="J128" s="264"/>
      <c r="K128" s="264"/>
      <c r="L128" s="259"/>
      <c r="M128" s="259"/>
      <c r="N128" s="264"/>
    </row>
    <row r="129" customFormat="false" ht="16.2" hidden="true" customHeight="false" outlineLevel="0" collapsed="false">
      <c r="A129" s="261" t="str">
        <f aca="false">$AB$20</f>
        <v>家長</v>
      </c>
      <c r="B129" s="261" t="s">
        <v>31</v>
      </c>
      <c r="C129" s="261" t="str">
        <f aca="false">$AC$20</f>
        <v>專家</v>
      </c>
      <c r="D129" s="259"/>
      <c r="E129" s="262" t="n">
        <f aca="false">$AB$33</f>
        <v>0.254285714285714</v>
      </c>
      <c r="F129" s="262" t="n">
        <f aca="false">$AC$33</f>
        <v>0.20911528150134</v>
      </c>
      <c r="G129" s="262" t="n">
        <f aca="false">E129-F129</f>
        <v>0.0451704327843738</v>
      </c>
      <c r="H129" s="259" t="str">
        <f aca="false">IF(L129&gt;0,IF(M129&gt;0,"P&lt;.05 *","P&gt;.05"),IF(M129&gt;0,"P&gt;.05","P&lt;.05 *"))</f>
        <v>P&gt;.05</v>
      </c>
      <c r="I129" s="264"/>
      <c r="J129" s="259" t="str">
        <f aca="false">IF(H129="P&gt;.05","沒有顯著性差異","有顯著性差異")</f>
        <v>沒有顯著性差異</v>
      </c>
      <c r="K129" s="264"/>
      <c r="L129" s="259" t="n">
        <f aca="false">(AB33-AC33)+SQRT(CHIINV(0.05,15))*SQRT((AB33*(1-AB33)/$AB$27)+(AC33*(1-AC33)/$AC$27))</f>
        <v>0.202094990757812</v>
      </c>
      <c r="M129" s="259" t="n">
        <f aca="false">(AB33-AC33)-SQRT(CHIINV(0.05,15))*SQRT((AB33*(1-AB33)/$AB$27)+(AC33*(1-AC33)/$AC$27))</f>
        <v>-0.111754125189065</v>
      </c>
      <c r="N129" s="264"/>
      <c r="O129" s="178" t="str">
        <f aca="false">AB20&amp;"的百分比"</f>
        <v>家長的百分比</v>
      </c>
      <c r="P129" s="179" t="n">
        <f aca="false">E213</f>
        <v>0.254285714285714</v>
      </c>
      <c r="Q129" s="61" t="str">
        <f aca="false">IF(H213="P&lt;.05 *",IF(E213&gt;F213,"顯著高於","顯著低於"),IF(E213&gt;F213,"沒有顯著高於","沒有顯著低於"))</f>
        <v>沒有顯著高於</v>
      </c>
      <c r="R129" s="178" t="str">
        <f aca="false">AC20&amp;"的百分比"</f>
        <v>專家的百分比</v>
      </c>
      <c r="S129" s="179" t="n">
        <f aca="false">F213</f>
        <v>0.20911528150134</v>
      </c>
    </row>
    <row r="131" customFormat="false" ht="16.8" hidden="false" customHeight="false" outlineLevel="0" collapsed="false"/>
    <row r="132" s="52" customFormat="true" ht="22.5" hidden="false" customHeight="true" outlineLevel="0" collapsed="false">
      <c r="A132" s="50" t="str">
        <f aca="false">$Y$21</f>
        <v>非常同意</v>
      </c>
      <c r="B132" s="51" t="s">
        <v>139</v>
      </c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72" t="str">
        <f aca="false">"各組"&amp;$Y$21&amp;"的百分比同質性事後檢定"</f>
        <v>各組非常同意的百分比同質性事後檢定</v>
      </c>
      <c r="P132" s="72"/>
      <c r="Q132" s="72"/>
      <c r="R132" s="72"/>
      <c r="U132" s="142"/>
      <c r="V132" s="142"/>
      <c r="W132" s="279"/>
      <c r="X132" s="279"/>
      <c r="Y132" s="279"/>
      <c r="Z132" s="279"/>
      <c r="AA132" s="279"/>
      <c r="AB132" s="279"/>
      <c r="AC132" s="279"/>
      <c r="AD132" s="279"/>
      <c r="AE132" s="279"/>
      <c r="AF132" s="279"/>
      <c r="AG132" s="279"/>
      <c r="AH132" s="279"/>
      <c r="AI132" s="142"/>
      <c r="AJ132" s="142"/>
      <c r="AK132" s="142"/>
      <c r="AL132" s="142"/>
      <c r="AM132" s="279"/>
      <c r="AN132" s="279"/>
      <c r="AO132" s="279"/>
      <c r="AP132" s="142"/>
      <c r="AQ132" s="279"/>
      <c r="AR132" s="279"/>
      <c r="AS132" s="279"/>
      <c r="AT132" s="279"/>
      <c r="AU132" s="279"/>
      <c r="AV132" s="279"/>
      <c r="AW132" s="279"/>
      <c r="AX132" s="279"/>
      <c r="AY132" s="279"/>
      <c r="AZ132" s="279"/>
      <c r="BA132" s="279"/>
      <c r="BB132" s="279"/>
      <c r="BC132" s="279"/>
      <c r="BD132" s="279"/>
      <c r="BE132" s="279"/>
      <c r="BF132" s="279"/>
      <c r="BG132" s="279"/>
      <c r="BH132" s="279"/>
      <c r="BI132" s="279"/>
      <c r="BJ132" s="279"/>
      <c r="BK132" s="279"/>
      <c r="BL132" s="279"/>
      <c r="BM132" s="279"/>
      <c r="BN132" s="3"/>
      <c r="BO132" s="3"/>
      <c r="BP132" s="3"/>
      <c r="BQ132" s="3"/>
      <c r="BR132" s="3"/>
      <c r="BS132" s="3"/>
      <c r="BT132" s="3"/>
      <c r="BU132" s="3"/>
      <c r="BV132" s="3"/>
    </row>
    <row r="133" customFormat="false" ht="16.2" hidden="false" customHeight="false" outlineLevel="0" collapsed="false">
      <c r="A133" s="56" t="str">
        <f aca="false">$Z$20</f>
        <v>學生</v>
      </c>
      <c r="B133" s="56" t="s">
        <v>31</v>
      </c>
      <c r="C133" s="56" t="str">
        <f aca="false">$AA$20</f>
        <v>教師</v>
      </c>
      <c r="D133" s="57"/>
      <c r="E133" s="73" t="n">
        <f aca="false">$Z$28</f>
        <v>0.186147186147186</v>
      </c>
      <c r="F133" s="73" t="n">
        <f aca="false">$AA$28</f>
        <v>0.240506329113924</v>
      </c>
      <c r="G133" s="73" t="n">
        <f aca="false">E133-F133</f>
        <v>-0.0543591429667379</v>
      </c>
      <c r="H133" s="57" t="str">
        <f aca="false">H49</f>
        <v>P&gt;.05</v>
      </c>
      <c r="I133" s="59"/>
      <c r="J133" s="57" t="str">
        <f aca="false">J49</f>
        <v>沒有顯著性差異</v>
      </c>
      <c r="K133" s="59"/>
      <c r="L133" s="57" t="n">
        <f aca="false">M49</f>
        <v>-0.229977224368039</v>
      </c>
      <c r="M133" s="57" t="n">
        <f aca="false">L49</f>
        <v>0.121258938434563</v>
      </c>
      <c r="N133" s="59"/>
      <c r="O133" s="190" t="str">
        <f aca="false">O49</f>
        <v>學生的百分比</v>
      </c>
      <c r="P133" s="191" t="n">
        <f aca="false">P49</f>
        <v>0.186147186147186</v>
      </c>
      <c r="Q133" s="192" t="str">
        <f aca="false">Q49</f>
        <v>沒有顯著低於</v>
      </c>
      <c r="R133" s="193" t="str">
        <f aca="false">R49</f>
        <v>教師的百分比</v>
      </c>
      <c r="S133" s="185" t="n">
        <f aca="false">S49</f>
        <v>0.240506329113924</v>
      </c>
    </row>
    <row r="134" customFormat="false" ht="16.2" hidden="false" customHeight="false" outlineLevel="0" collapsed="false">
      <c r="A134" s="56"/>
      <c r="B134" s="56"/>
      <c r="C134" s="56"/>
      <c r="D134" s="57"/>
      <c r="E134" s="73"/>
      <c r="F134" s="73"/>
      <c r="G134" s="73"/>
      <c r="H134" s="57"/>
      <c r="I134" s="59"/>
      <c r="J134" s="59"/>
      <c r="K134" s="59"/>
      <c r="L134" s="57"/>
      <c r="M134" s="57"/>
      <c r="N134" s="59"/>
      <c r="O134" s="187"/>
      <c r="P134" s="188"/>
      <c r="Q134" s="91"/>
      <c r="R134" s="143"/>
      <c r="S134" s="189"/>
    </row>
    <row r="135" customFormat="false" ht="16.2" hidden="false" customHeight="false" outlineLevel="0" collapsed="false">
      <c r="A135" s="56" t="str">
        <f aca="false">$Z$20</f>
        <v>學生</v>
      </c>
      <c r="B135" s="56" t="s">
        <v>31</v>
      </c>
      <c r="C135" s="56" t="str">
        <f aca="false">$AB$20</f>
        <v>家長</v>
      </c>
      <c r="D135" s="57"/>
      <c r="E135" s="73" t="n">
        <f aca="false">$Z$28</f>
        <v>0.186147186147186</v>
      </c>
      <c r="F135" s="73" t="n">
        <f aca="false">$AB$28</f>
        <v>0.28</v>
      </c>
      <c r="G135" s="73" t="n">
        <f aca="false">E135-F135</f>
        <v>-0.0938528138528139</v>
      </c>
      <c r="H135" s="57" t="str">
        <f aca="false">H51</f>
        <v>P&gt;.05</v>
      </c>
      <c r="I135" s="59"/>
      <c r="J135" s="57" t="str">
        <f aca="false">J51</f>
        <v>沒有顯著性差異</v>
      </c>
      <c r="K135" s="59"/>
      <c r="L135" s="57" t="n">
        <f aca="false">M51</f>
        <v>-0.269325118435148</v>
      </c>
      <c r="M135" s="57" t="n">
        <f aca="false">L51</f>
        <v>0.0816194907295202</v>
      </c>
      <c r="N135" s="59"/>
      <c r="O135" s="190" t="str">
        <f aca="false">O51</f>
        <v>學生的百分比</v>
      </c>
      <c r="P135" s="191" t="n">
        <f aca="false">P51</f>
        <v>0.186147186147186</v>
      </c>
      <c r="Q135" s="192" t="str">
        <f aca="false">Q51</f>
        <v>沒有顯著低於</v>
      </c>
      <c r="R135" s="193" t="str">
        <f aca="false">R51</f>
        <v>家長的百分比</v>
      </c>
      <c r="S135" s="194" t="n">
        <f aca="false">S51</f>
        <v>0.28</v>
      </c>
    </row>
    <row r="136" customFormat="false" ht="16.2" hidden="false" customHeight="false" outlineLevel="0" collapsed="false">
      <c r="A136" s="56"/>
      <c r="B136" s="56"/>
      <c r="C136" s="56"/>
      <c r="D136" s="57"/>
      <c r="E136" s="73"/>
      <c r="F136" s="73"/>
      <c r="G136" s="73"/>
      <c r="H136" s="57"/>
      <c r="I136" s="59"/>
      <c r="J136" s="59"/>
      <c r="K136" s="59"/>
      <c r="L136" s="57"/>
      <c r="M136" s="57"/>
      <c r="N136" s="59"/>
      <c r="O136" s="187"/>
      <c r="P136" s="188"/>
      <c r="Q136" s="91"/>
      <c r="R136" s="143"/>
      <c r="S136" s="189"/>
    </row>
    <row r="137" customFormat="false" ht="16.2" hidden="false" customHeight="false" outlineLevel="0" collapsed="false">
      <c r="A137" s="56" t="str">
        <f aca="false">$Z$20</f>
        <v>學生</v>
      </c>
      <c r="B137" s="56" t="s">
        <v>31</v>
      </c>
      <c r="C137" s="56" t="str">
        <f aca="false">$AC$20</f>
        <v>專家</v>
      </c>
      <c r="D137" s="57"/>
      <c r="E137" s="73" t="n">
        <f aca="false">$Z$28</f>
        <v>0.186147186147186</v>
      </c>
      <c r="F137" s="73" t="n">
        <f aca="false">$AC$28</f>
        <v>0.144772117962467</v>
      </c>
      <c r="G137" s="73" t="n">
        <f aca="false">E137-F137</f>
        <v>0.0413750681847196</v>
      </c>
      <c r="H137" s="57" t="str">
        <f aca="false">H53</f>
        <v>P&gt;.05</v>
      </c>
      <c r="I137" s="59"/>
      <c r="J137" s="57" t="str">
        <f aca="false">J53</f>
        <v>沒有顯著性差異</v>
      </c>
      <c r="K137" s="59"/>
      <c r="L137" s="57" t="n">
        <f aca="false">M53</f>
        <v>-0.115755532781707</v>
      </c>
      <c r="M137" s="57" t="n">
        <f aca="false">L53</f>
        <v>0.198505669151146</v>
      </c>
      <c r="N137" s="59"/>
      <c r="O137" s="190" t="str">
        <f aca="false">O53</f>
        <v>學生的百分比</v>
      </c>
      <c r="P137" s="191" t="n">
        <f aca="false">P53</f>
        <v>0.186147186147186</v>
      </c>
      <c r="Q137" s="192" t="str">
        <f aca="false">Q53</f>
        <v>沒有顯著高於</v>
      </c>
      <c r="R137" s="193" t="str">
        <f aca="false">R53</f>
        <v>專家的百分比</v>
      </c>
      <c r="S137" s="194" t="n">
        <f aca="false">S53</f>
        <v>0.144772117962467</v>
      </c>
    </row>
    <row r="138" customFormat="false" ht="16.2" hidden="false" customHeight="false" outlineLevel="0" collapsed="false">
      <c r="A138" s="281"/>
      <c r="B138" s="56"/>
      <c r="C138" s="56"/>
      <c r="D138" s="57"/>
      <c r="E138" s="73"/>
      <c r="F138" s="73"/>
      <c r="G138" s="73"/>
      <c r="H138" s="57"/>
      <c r="I138" s="59"/>
      <c r="J138" s="59"/>
      <c r="K138" s="59"/>
      <c r="L138" s="57"/>
      <c r="M138" s="57"/>
      <c r="N138" s="59"/>
      <c r="O138" s="187"/>
      <c r="P138" s="188"/>
      <c r="Q138" s="91"/>
      <c r="R138" s="143"/>
      <c r="S138" s="189"/>
    </row>
    <row r="139" customFormat="false" ht="16.2" hidden="false" customHeight="false" outlineLevel="0" collapsed="false">
      <c r="A139" s="56" t="str">
        <f aca="false">$AA$20</f>
        <v>教師</v>
      </c>
      <c r="B139" s="56" t="s">
        <v>31</v>
      </c>
      <c r="C139" s="56" t="str">
        <f aca="false">$AB$20</f>
        <v>家長</v>
      </c>
      <c r="D139" s="57"/>
      <c r="E139" s="73" t="n">
        <f aca="false">$AA$28</f>
        <v>0.240506329113924</v>
      </c>
      <c r="F139" s="73" t="n">
        <f aca="false">$AB$28</f>
        <v>0.28</v>
      </c>
      <c r="G139" s="73" t="n">
        <f aca="false">E139-F139</f>
        <v>-0.039493670886076</v>
      </c>
      <c r="H139" s="57" t="str">
        <f aca="false">H55</f>
        <v>P&gt;.05</v>
      </c>
      <c r="I139" s="59"/>
      <c r="J139" s="57" t="str">
        <f aca="false">J55</f>
        <v>沒有顯著性差異</v>
      </c>
      <c r="K139" s="59"/>
      <c r="L139" s="57" t="n">
        <f aca="false">M55</f>
        <v>-0.209335747771063</v>
      </c>
      <c r="M139" s="57" t="n">
        <f aca="false">L55</f>
        <v>0.130348405998911</v>
      </c>
      <c r="N139" s="59"/>
      <c r="O139" s="190" t="str">
        <f aca="false">O55</f>
        <v>教師的百分比</v>
      </c>
      <c r="P139" s="191" t="n">
        <f aca="false">P55</f>
        <v>0.240506329113924</v>
      </c>
      <c r="Q139" s="192" t="str">
        <f aca="false">Q55</f>
        <v>沒有顯著低於</v>
      </c>
      <c r="R139" s="193" t="str">
        <f aca="false">R55</f>
        <v>家長的百分比</v>
      </c>
      <c r="S139" s="194" t="n">
        <f aca="false">S55</f>
        <v>0.28</v>
      </c>
    </row>
    <row r="140" customFormat="false" ht="16.2" hidden="false" customHeight="false" outlineLevel="0" collapsed="false">
      <c r="A140" s="281"/>
      <c r="B140" s="56"/>
      <c r="C140" s="56"/>
      <c r="D140" s="57"/>
      <c r="E140" s="73"/>
      <c r="F140" s="73"/>
      <c r="G140" s="73"/>
      <c r="H140" s="57"/>
      <c r="I140" s="59"/>
      <c r="J140" s="59"/>
      <c r="K140" s="59"/>
      <c r="L140" s="57"/>
      <c r="M140" s="57"/>
      <c r="N140" s="59"/>
      <c r="O140" s="187"/>
      <c r="P140" s="188"/>
      <c r="Q140" s="91"/>
      <c r="R140" s="143"/>
      <c r="S140" s="189"/>
    </row>
    <row r="141" customFormat="false" ht="16.2" hidden="false" customHeight="false" outlineLevel="0" collapsed="false">
      <c r="A141" s="56" t="str">
        <f aca="false">$AA$20</f>
        <v>教師</v>
      </c>
      <c r="B141" s="56" t="s">
        <v>31</v>
      </c>
      <c r="C141" s="56" t="str">
        <f aca="false">$AC$20</f>
        <v>專家</v>
      </c>
      <c r="D141" s="57"/>
      <c r="E141" s="73" t="n">
        <f aca="false">$AA$28</f>
        <v>0.240506329113924</v>
      </c>
      <c r="F141" s="73" t="n">
        <f aca="false">$AC$28</f>
        <v>0.144772117962467</v>
      </c>
      <c r="G141" s="73" t="n">
        <f aca="false">E141-F141</f>
        <v>0.0957342111514576</v>
      </c>
      <c r="H141" s="57" t="str">
        <f aca="false">H57</f>
        <v>P&gt;.05</v>
      </c>
      <c r="I141" s="59"/>
      <c r="J141" s="57" t="str">
        <f aca="false">J57</f>
        <v>沒有顯著性差異</v>
      </c>
      <c r="K141" s="59"/>
      <c r="L141" s="57" t="n">
        <f aca="false">M57</f>
        <v>-0.0550829866916294</v>
      </c>
      <c r="M141" s="57" t="n">
        <f aca="false">L57</f>
        <v>0.246551408994545</v>
      </c>
      <c r="N141" s="59"/>
      <c r="O141" s="190" t="str">
        <f aca="false">O57</f>
        <v>教師的百分比</v>
      </c>
      <c r="P141" s="191" t="n">
        <f aca="false">P57</f>
        <v>0.240506329113924</v>
      </c>
      <c r="Q141" s="192" t="str">
        <f aca="false">Q57</f>
        <v>沒有顯著高於</v>
      </c>
      <c r="R141" s="193" t="str">
        <f aca="false">R57</f>
        <v>專家的百分比</v>
      </c>
      <c r="S141" s="194" t="n">
        <f aca="false">S57</f>
        <v>0.144772117962467</v>
      </c>
    </row>
    <row r="142" customFormat="false" ht="16.2" hidden="false" customHeight="false" outlineLevel="0" collapsed="false">
      <c r="A142" s="281"/>
      <c r="B142" s="56"/>
      <c r="C142" s="56"/>
      <c r="D142" s="57"/>
      <c r="E142" s="73"/>
      <c r="F142" s="73"/>
      <c r="G142" s="73"/>
      <c r="H142" s="57"/>
      <c r="I142" s="59"/>
      <c r="J142" s="59"/>
      <c r="K142" s="59"/>
      <c r="L142" s="57"/>
      <c r="M142" s="57"/>
      <c r="N142" s="59"/>
      <c r="O142" s="187"/>
      <c r="P142" s="188"/>
      <c r="Q142" s="91"/>
      <c r="R142" s="143"/>
      <c r="S142" s="189"/>
    </row>
    <row r="143" customFormat="false" ht="16.8" hidden="false" customHeight="false" outlineLevel="0" collapsed="false">
      <c r="A143" s="56" t="str">
        <f aca="false">$AB$20</f>
        <v>家長</v>
      </c>
      <c r="B143" s="56" t="s">
        <v>31</v>
      </c>
      <c r="C143" s="56" t="str">
        <f aca="false">$AC$20</f>
        <v>專家</v>
      </c>
      <c r="D143" s="57"/>
      <c r="E143" s="73" t="n">
        <f aca="false">$AB$28</f>
        <v>0.28</v>
      </c>
      <c r="F143" s="73" t="n">
        <f aca="false">$AC$28</f>
        <v>0.144772117962467</v>
      </c>
      <c r="G143" s="73" t="n">
        <f aca="false">E143-F143</f>
        <v>0.135227882037534</v>
      </c>
      <c r="H143" s="57" t="str">
        <f aca="false">H59</f>
        <v>P&gt;.05</v>
      </c>
      <c r="I143" s="59"/>
      <c r="J143" s="57" t="str">
        <f aca="false">J59</f>
        <v>沒有顯著性差異</v>
      </c>
      <c r="K143" s="59"/>
      <c r="L143" s="57" t="n">
        <f aca="false">M59</f>
        <v>-0.0154195418554836</v>
      </c>
      <c r="M143" s="57" t="n">
        <f aca="false">L59</f>
        <v>0.285875305930551</v>
      </c>
      <c r="N143" s="59"/>
      <c r="O143" s="74" t="str">
        <f aca="false">O59</f>
        <v>家長的百分比</v>
      </c>
      <c r="P143" s="75" t="n">
        <f aca="false">P59</f>
        <v>0.28</v>
      </c>
      <c r="Q143" s="76" t="str">
        <f aca="false">Q59</f>
        <v>沒有顯著高於</v>
      </c>
      <c r="R143" s="125" t="str">
        <f aca="false">R59</f>
        <v>專家的百分比</v>
      </c>
      <c r="S143" s="195" t="n">
        <f aca="false">S59</f>
        <v>0.144772117962467</v>
      </c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6.2" hidden="false" customHeight="false" outlineLevel="0" collapsed="false">
      <c r="A144" s="2"/>
      <c r="B144" s="2"/>
      <c r="C144" s="2"/>
      <c r="D144" s="2"/>
      <c r="E144" s="2"/>
      <c r="F144" s="2"/>
      <c r="G144" s="3"/>
      <c r="H144" s="2"/>
      <c r="I144" s="3"/>
      <c r="J144" s="3"/>
      <c r="K144" s="3"/>
      <c r="L144" s="3"/>
      <c r="M144" s="3"/>
      <c r="N144" s="3"/>
      <c r="P144" s="79"/>
      <c r="Q144" s="54"/>
      <c r="S144" s="79"/>
    </row>
    <row r="145" customFormat="false" ht="16.8" hidden="false" customHeight="false" outlineLevel="0" collapsed="false">
      <c r="A145" s="2"/>
      <c r="B145" s="2"/>
      <c r="C145" s="2"/>
      <c r="D145" s="2"/>
      <c r="E145" s="2"/>
      <c r="F145" s="2"/>
      <c r="G145" s="3"/>
      <c r="H145" s="3"/>
      <c r="I145" s="3"/>
      <c r="J145" s="3"/>
      <c r="K145" s="3"/>
      <c r="L145" s="3"/>
      <c r="M145" s="3"/>
      <c r="N145" s="3"/>
      <c r="P145" s="79"/>
      <c r="Q145" s="54"/>
      <c r="S145" s="79"/>
    </row>
    <row r="146" s="52" customFormat="true" ht="22.5" hidden="false" customHeight="true" outlineLevel="0" collapsed="false">
      <c r="A146" s="102" t="str">
        <f aca="false">$Y$22</f>
        <v>同意</v>
      </c>
      <c r="B146" s="103" t="s">
        <v>140</v>
      </c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10" t="str">
        <f aca="false">"各組"&amp;$Y$22&amp;"的百分比同質性事後檢定"</f>
        <v>各組同意的百分比同質性事後檢定</v>
      </c>
      <c r="P146" s="110"/>
      <c r="Q146" s="110"/>
      <c r="R146" s="110"/>
      <c r="S146" s="213"/>
      <c r="U146" s="142"/>
      <c r="V146" s="142"/>
      <c r="W146" s="279"/>
      <c r="X146" s="279"/>
      <c r="Y146" s="279"/>
      <c r="Z146" s="279"/>
      <c r="AA146" s="279"/>
      <c r="AB146" s="279"/>
      <c r="AC146" s="279"/>
      <c r="AD146" s="279"/>
      <c r="AE146" s="279"/>
      <c r="AF146" s="279"/>
      <c r="AG146" s="279"/>
      <c r="AH146" s="279"/>
      <c r="AI146" s="142"/>
      <c r="AJ146" s="142"/>
      <c r="AK146" s="142"/>
      <c r="AL146" s="142"/>
      <c r="AM146" s="279"/>
      <c r="AN146" s="279"/>
      <c r="AO146" s="279"/>
      <c r="AP146" s="142"/>
      <c r="AQ146" s="279"/>
      <c r="AR146" s="279"/>
      <c r="AS146" s="279"/>
      <c r="AT146" s="279"/>
      <c r="AU146" s="279"/>
      <c r="AV146" s="279"/>
      <c r="AW146" s="279"/>
      <c r="AX146" s="279"/>
      <c r="AY146" s="279"/>
      <c r="AZ146" s="279"/>
      <c r="BA146" s="279"/>
      <c r="BB146" s="279"/>
      <c r="BC146" s="279"/>
      <c r="BD146" s="279"/>
      <c r="BE146" s="279"/>
      <c r="BF146" s="279"/>
      <c r="BG146" s="279"/>
      <c r="BH146" s="279"/>
      <c r="BI146" s="279"/>
      <c r="BJ146" s="279"/>
      <c r="BK146" s="279"/>
      <c r="BL146" s="279"/>
      <c r="BM146" s="279"/>
      <c r="BN146" s="3"/>
      <c r="BO146" s="3"/>
      <c r="BP146" s="3"/>
      <c r="BQ146" s="3"/>
      <c r="BR146" s="3"/>
      <c r="BS146" s="3"/>
      <c r="BT146" s="3"/>
      <c r="BU146" s="3"/>
      <c r="BV146" s="3"/>
    </row>
    <row r="147" customFormat="false" ht="16.2" hidden="false" customHeight="false" outlineLevel="0" collapsed="false">
      <c r="A147" s="106" t="str">
        <f aca="false">$Z$20</f>
        <v>學生</v>
      </c>
      <c r="B147" s="106" t="s">
        <v>31</v>
      </c>
      <c r="C147" s="106" t="str">
        <f aca="false">$AA$20</f>
        <v>教師</v>
      </c>
      <c r="D147" s="107"/>
      <c r="E147" s="111" t="n">
        <f aca="false">$Z$29</f>
        <v>0.194805194805195</v>
      </c>
      <c r="F147" s="111" t="n">
        <f aca="false">$AA$29</f>
        <v>0.170886075949367</v>
      </c>
      <c r="G147" s="111" t="n">
        <f aca="false">E147-F147</f>
        <v>0.0239191188558277</v>
      </c>
      <c r="H147" s="107" t="str">
        <f aca="false">H63</f>
        <v>P&gt;.05</v>
      </c>
      <c r="I147" s="49"/>
      <c r="J147" s="107" t="str">
        <f aca="false">J63</f>
        <v>沒有顯著性差異</v>
      </c>
      <c r="K147" s="49"/>
      <c r="L147" s="107" t="n">
        <f aca="false">M63</f>
        <v>-0.143950487520673</v>
      </c>
      <c r="M147" s="107" t="n">
        <f aca="false">L63</f>
        <v>0.191788725232328</v>
      </c>
      <c r="N147" s="49"/>
      <c r="O147" s="215" t="str">
        <f aca="false">O63</f>
        <v>學生的百分比</v>
      </c>
      <c r="P147" s="216" t="n">
        <f aca="false">P63</f>
        <v>0.194805194805195</v>
      </c>
      <c r="Q147" s="217" t="str">
        <f aca="false">Q63</f>
        <v>沒有顯著高於</v>
      </c>
      <c r="R147" s="220" t="str">
        <f aca="false">R63</f>
        <v>教師的百分比</v>
      </c>
      <c r="S147" s="219" t="n">
        <f aca="false">S63</f>
        <v>0.170886075949367</v>
      </c>
    </row>
    <row r="148" customFormat="false" ht="16.2" hidden="false" customHeight="false" outlineLevel="0" collapsed="false">
      <c r="A148" s="106"/>
      <c r="B148" s="106"/>
      <c r="C148" s="106"/>
      <c r="D148" s="107"/>
      <c r="E148" s="111"/>
      <c r="F148" s="111"/>
      <c r="G148" s="111"/>
      <c r="H148" s="107"/>
      <c r="I148" s="49"/>
      <c r="J148" s="49"/>
      <c r="K148" s="49"/>
      <c r="L148" s="107"/>
      <c r="M148" s="107"/>
      <c r="N148" s="49"/>
      <c r="O148" s="187"/>
      <c r="P148" s="188"/>
      <c r="Q148" s="91"/>
      <c r="R148" s="143"/>
      <c r="S148" s="189"/>
    </row>
    <row r="149" customFormat="false" ht="16.2" hidden="false" customHeight="false" outlineLevel="0" collapsed="false">
      <c r="A149" s="106" t="str">
        <f aca="false">$Z$20</f>
        <v>學生</v>
      </c>
      <c r="B149" s="106" t="s">
        <v>31</v>
      </c>
      <c r="C149" s="106" t="str">
        <f aca="false">$AB$20</f>
        <v>家長</v>
      </c>
      <c r="D149" s="107"/>
      <c r="E149" s="111" t="n">
        <f aca="false">$Z$29</f>
        <v>0.194805194805195</v>
      </c>
      <c r="F149" s="111" t="n">
        <f aca="false">$AB$29</f>
        <v>0.0914285714285714</v>
      </c>
      <c r="G149" s="111" t="n">
        <f aca="false">E149-F149</f>
        <v>0.103376623376623</v>
      </c>
      <c r="H149" s="107" t="str">
        <f aca="false">H65</f>
        <v>P&gt;.05</v>
      </c>
      <c r="I149" s="49"/>
      <c r="J149" s="107" t="str">
        <f aca="false">J65</f>
        <v>沒有顯著性差異</v>
      </c>
      <c r="K149" s="49"/>
      <c r="L149" s="107" t="n">
        <f aca="false">M65</f>
        <v>-0.0479688147419361</v>
      </c>
      <c r="M149" s="107" t="n">
        <f aca="false">L65</f>
        <v>0.254722061495183</v>
      </c>
      <c r="N149" s="49"/>
      <c r="O149" s="215" t="str">
        <f aca="false">O65</f>
        <v>學生的百分比</v>
      </c>
      <c r="P149" s="216" t="n">
        <f aca="false">P65</f>
        <v>0.194805194805195</v>
      </c>
      <c r="Q149" s="217" t="str">
        <f aca="false">Q65</f>
        <v>沒有顯著高於</v>
      </c>
      <c r="R149" s="220" t="str">
        <f aca="false">R65</f>
        <v>家長的百分比</v>
      </c>
      <c r="S149" s="221" t="n">
        <f aca="false">S65</f>
        <v>0.0914285714285714</v>
      </c>
    </row>
    <row r="150" customFormat="false" ht="16.2" hidden="false" customHeight="false" outlineLevel="0" collapsed="false">
      <c r="A150" s="106"/>
      <c r="B150" s="106"/>
      <c r="C150" s="106"/>
      <c r="D150" s="107"/>
      <c r="E150" s="111"/>
      <c r="F150" s="111"/>
      <c r="G150" s="111"/>
      <c r="H150" s="107"/>
      <c r="I150" s="49"/>
      <c r="J150" s="49"/>
      <c r="K150" s="49"/>
      <c r="L150" s="107"/>
      <c r="M150" s="107"/>
      <c r="N150" s="49"/>
      <c r="O150" s="187"/>
      <c r="P150" s="188"/>
      <c r="Q150" s="91"/>
      <c r="R150" s="143"/>
      <c r="S150" s="189"/>
    </row>
    <row r="151" customFormat="false" ht="16.2" hidden="false" customHeight="false" outlineLevel="0" collapsed="false">
      <c r="A151" s="106" t="str">
        <f aca="false">$Z$20</f>
        <v>學生</v>
      </c>
      <c r="B151" s="106" t="s">
        <v>31</v>
      </c>
      <c r="C151" s="106" t="str">
        <f aca="false">$AC$20</f>
        <v>專家</v>
      </c>
      <c r="D151" s="107"/>
      <c r="E151" s="111" t="n">
        <f aca="false">$Z$29</f>
        <v>0.194805194805195</v>
      </c>
      <c r="F151" s="111" t="n">
        <f aca="false">$AC$29</f>
        <v>0.0911528150134048</v>
      </c>
      <c r="G151" s="111" t="n">
        <f aca="false">E151-F151</f>
        <v>0.10365237979179</v>
      </c>
      <c r="H151" s="107" t="str">
        <f aca="false">H67</f>
        <v>P&gt;.05</v>
      </c>
      <c r="I151" s="49"/>
      <c r="J151" s="107" t="str">
        <f aca="false">J67</f>
        <v>沒有顯著性差異</v>
      </c>
      <c r="K151" s="49"/>
      <c r="L151" s="107" t="n">
        <f aca="false">M67</f>
        <v>-0.0464293433765434</v>
      </c>
      <c r="M151" s="107" t="n">
        <f aca="false">L67</f>
        <v>0.253734102960123</v>
      </c>
      <c r="N151" s="49"/>
      <c r="O151" s="215" t="str">
        <f aca="false">O67</f>
        <v>學生的百分比</v>
      </c>
      <c r="P151" s="216" t="n">
        <f aca="false">P67</f>
        <v>0.194805194805195</v>
      </c>
      <c r="Q151" s="217" t="str">
        <f aca="false">Q67</f>
        <v>沒有顯著高於</v>
      </c>
      <c r="R151" s="220" t="str">
        <f aca="false">R67</f>
        <v>專家的百分比</v>
      </c>
      <c r="S151" s="221" t="n">
        <f aca="false">S67</f>
        <v>0.0911528150134048</v>
      </c>
    </row>
    <row r="152" customFormat="false" ht="16.2" hidden="false" customHeight="false" outlineLevel="0" collapsed="false">
      <c r="A152" s="299"/>
      <c r="B152" s="106"/>
      <c r="C152" s="106"/>
      <c r="D152" s="107"/>
      <c r="E152" s="111"/>
      <c r="F152" s="111"/>
      <c r="G152" s="111"/>
      <c r="H152" s="107"/>
      <c r="I152" s="49"/>
      <c r="J152" s="49"/>
      <c r="K152" s="49"/>
      <c r="L152" s="107"/>
      <c r="M152" s="107"/>
      <c r="N152" s="49"/>
      <c r="O152" s="187"/>
      <c r="P152" s="188"/>
      <c r="Q152" s="91"/>
      <c r="R152" s="143"/>
      <c r="S152" s="189"/>
    </row>
    <row r="153" customFormat="false" ht="16.2" hidden="false" customHeight="false" outlineLevel="0" collapsed="false">
      <c r="A153" s="106" t="str">
        <f aca="false">$AA$20</f>
        <v>教師</v>
      </c>
      <c r="B153" s="106" t="s">
        <v>31</v>
      </c>
      <c r="C153" s="106" t="str">
        <f aca="false">$AB$20</f>
        <v>家長</v>
      </c>
      <c r="D153" s="107"/>
      <c r="E153" s="111" t="n">
        <f aca="false">$AA$29</f>
        <v>0.170886075949367</v>
      </c>
      <c r="F153" s="111" t="n">
        <f aca="false">$AB$29</f>
        <v>0.0914285714285714</v>
      </c>
      <c r="G153" s="111" t="n">
        <f aca="false">E153-F153</f>
        <v>0.0794575045207957</v>
      </c>
      <c r="H153" s="107" t="str">
        <f aca="false">H69</f>
        <v>P&gt;.05</v>
      </c>
      <c r="I153" s="49"/>
      <c r="J153" s="107" t="str">
        <f aca="false">J69</f>
        <v>沒有顯著性差異</v>
      </c>
      <c r="K153" s="49"/>
      <c r="L153" s="107" t="n">
        <f aca="false">M69</f>
        <v>-0.0514616314123709</v>
      </c>
      <c r="M153" s="107" t="n">
        <f aca="false">L69</f>
        <v>0.210376640453962</v>
      </c>
      <c r="N153" s="49"/>
      <c r="O153" s="215" t="str">
        <f aca="false">O69</f>
        <v>教師的百分比</v>
      </c>
      <c r="P153" s="216" t="n">
        <f aca="false">P69</f>
        <v>0.170886075949367</v>
      </c>
      <c r="Q153" s="217" t="str">
        <f aca="false">Q69</f>
        <v>沒有顯著高於</v>
      </c>
      <c r="R153" s="220" t="str">
        <f aca="false">R69</f>
        <v>家長的百分比</v>
      </c>
      <c r="S153" s="221" t="n">
        <f aca="false">S69</f>
        <v>0.0914285714285714</v>
      </c>
    </row>
    <row r="154" customFormat="false" ht="16.2" hidden="false" customHeight="false" outlineLevel="0" collapsed="false">
      <c r="A154" s="299"/>
      <c r="B154" s="106"/>
      <c r="C154" s="106"/>
      <c r="D154" s="107"/>
      <c r="E154" s="111"/>
      <c r="F154" s="111"/>
      <c r="G154" s="111"/>
      <c r="H154" s="107"/>
      <c r="I154" s="49"/>
      <c r="J154" s="49"/>
      <c r="K154" s="49"/>
      <c r="L154" s="107"/>
      <c r="M154" s="107"/>
      <c r="N154" s="49"/>
      <c r="O154" s="187"/>
      <c r="P154" s="188"/>
      <c r="Q154" s="91"/>
      <c r="R154" s="143"/>
      <c r="S154" s="189"/>
    </row>
    <row r="155" customFormat="false" ht="16.2" hidden="false" customHeight="false" outlineLevel="0" collapsed="false">
      <c r="A155" s="106" t="str">
        <f aca="false">$AA$20</f>
        <v>教師</v>
      </c>
      <c r="B155" s="106" t="s">
        <v>31</v>
      </c>
      <c r="C155" s="106" t="str">
        <f aca="false">$AC$20</f>
        <v>專家</v>
      </c>
      <c r="D155" s="107"/>
      <c r="E155" s="111" t="n">
        <f aca="false">$AA$29</f>
        <v>0.170886075949367</v>
      </c>
      <c r="F155" s="111" t="n">
        <f aca="false">$AC$29</f>
        <v>0.0911528150134048</v>
      </c>
      <c r="G155" s="111" t="n">
        <f aca="false">E155-F155</f>
        <v>0.0797332609359623</v>
      </c>
      <c r="H155" s="107" t="str">
        <f aca="false">H71</f>
        <v>P&gt;.05</v>
      </c>
      <c r="I155" s="49"/>
      <c r="J155" s="107" t="str">
        <f aca="false">J71</f>
        <v>沒有顯著性差異</v>
      </c>
      <c r="K155" s="49"/>
      <c r="L155" s="107" t="n">
        <f aca="false">M71</f>
        <v>-0.0497229175313651</v>
      </c>
      <c r="M155" s="107" t="n">
        <f aca="false">L71</f>
        <v>0.20918943940329</v>
      </c>
      <c r="N155" s="49"/>
      <c r="O155" s="215" t="str">
        <f aca="false">O71</f>
        <v>教師的百分比</v>
      </c>
      <c r="P155" s="216" t="n">
        <f aca="false">P71</f>
        <v>0.170886075949367</v>
      </c>
      <c r="Q155" s="217" t="str">
        <f aca="false">Q71</f>
        <v>沒有顯著高於</v>
      </c>
      <c r="R155" s="220" t="str">
        <f aca="false">R71</f>
        <v>專家的百分比</v>
      </c>
      <c r="S155" s="221" t="n">
        <f aca="false">S71</f>
        <v>0.0911528150134048</v>
      </c>
    </row>
    <row r="156" customFormat="false" ht="16.2" hidden="false" customHeight="false" outlineLevel="0" collapsed="false">
      <c r="A156" s="299"/>
      <c r="B156" s="106"/>
      <c r="C156" s="106"/>
      <c r="D156" s="107"/>
      <c r="E156" s="111"/>
      <c r="F156" s="111"/>
      <c r="G156" s="111"/>
      <c r="H156" s="107"/>
      <c r="I156" s="49"/>
      <c r="J156" s="49"/>
      <c r="K156" s="49"/>
      <c r="L156" s="107"/>
      <c r="M156" s="107"/>
      <c r="N156" s="49"/>
      <c r="O156" s="187"/>
      <c r="P156" s="188"/>
      <c r="Q156" s="91"/>
      <c r="R156" s="143"/>
      <c r="S156" s="189"/>
    </row>
    <row r="157" customFormat="false" ht="16.8" hidden="false" customHeight="false" outlineLevel="0" collapsed="false">
      <c r="A157" s="106" t="str">
        <f aca="false">$AB$20</f>
        <v>家長</v>
      </c>
      <c r="B157" s="106" t="s">
        <v>31</v>
      </c>
      <c r="C157" s="106" t="str">
        <f aca="false">$AC$20</f>
        <v>專家</v>
      </c>
      <c r="D157" s="107"/>
      <c r="E157" s="111" t="n">
        <f aca="false">$AB$29</f>
        <v>0.0914285714285714</v>
      </c>
      <c r="F157" s="111" t="n">
        <f aca="false">$AC$29</f>
        <v>0.0911528150134048</v>
      </c>
      <c r="G157" s="111" t="n">
        <f aca="false">E157-F157</f>
        <v>0.000275756415166598</v>
      </c>
      <c r="H157" s="107" t="str">
        <f aca="false">H73</f>
        <v>P&gt;.05</v>
      </c>
      <c r="I157" s="49"/>
      <c r="J157" s="107" t="str">
        <f aca="false">J73</f>
        <v>沒有顯著性差異</v>
      </c>
      <c r="K157" s="49"/>
      <c r="L157" s="107" t="n">
        <f aca="false">M73</f>
        <v>-0.106888318897701</v>
      </c>
      <c r="M157" s="107" t="n">
        <f aca="false">L73</f>
        <v>0.107439831728034</v>
      </c>
      <c r="N157" s="49"/>
      <c r="O157" s="112" t="str">
        <f aca="false">O73</f>
        <v>家長的百分比</v>
      </c>
      <c r="P157" s="113" t="n">
        <f aca="false">P73</f>
        <v>0.0914285714285714</v>
      </c>
      <c r="Q157" s="114" t="str">
        <f aca="false">Q73</f>
        <v>沒有顯著高於</v>
      </c>
      <c r="R157" s="115" t="str">
        <f aca="false">R73</f>
        <v>專家的百分比</v>
      </c>
      <c r="S157" s="222" t="n">
        <f aca="false">S73</f>
        <v>0.0911528150134048</v>
      </c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6.2" hidden="false" customHeight="false" outlineLevel="0" collapsed="false">
      <c r="A158" s="2"/>
      <c r="B158" s="2"/>
      <c r="C158" s="2"/>
      <c r="D158" s="2"/>
      <c r="E158" s="2"/>
      <c r="F158" s="2"/>
      <c r="G158" s="3"/>
      <c r="H158" s="2"/>
      <c r="I158" s="3"/>
      <c r="J158" s="3"/>
      <c r="K158" s="3"/>
      <c r="L158" s="3"/>
      <c r="M158" s="3"/>
      <c r="N158" s="3"/>
      <c r="P158" s="79"/>
      <c r="Q158" s="54"/>
      <c r="S158" s="79"/>
    </row>
    <row r="159" customFormat="false" ht="16.8" hidden="false" customHeight="false" outlineLevel="0" collapsed="false">
      <c r="A159" s="2"/>
      <c r="B159" s="2"/>
      <c r="C159" s="2"/>
      <c r="D159" s="2"/>
      <c r="E159" s="2"/>
      <c r="F159" s="2"/>
      <c r="G159" s="3"/>
      <c r="H159" s="2"/>
      <c r="I159" s="3"/>
      <c r="J159" s="3"/>
      <c r="K159" s="3"/>
      <c r="L159" s="3"/>
      <c r="M159" s="3"/>
      <c r="N159" s="3"/>
      <c r="P159" s="79"/>
      <c r="Q159" s="54"/>
      <c r="S159" s="79"/>
    </row>
    <row r="160" s="52" customFormat="true" ht="22.5" hidden="false" customHeight="true" outlineLevel="0" collapsed="false">
      <c r="A160" s="145" t="str">
        <f aca="false">$Y$23</f>
        <v>少部分同意</v>
      </c>
      <c r="B160" s="146" t="s">
        <v>141</v>
      </c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53" t="str">
        <f aca="false">"各組"&amp;$Y$23&amp;"的百分比同質性事後檢定"</f>
        <v>各組少部分同意的百分比同質性事後檢定</v>
      </c>
      <c r="P160" s="153"/>
      <c r="Q160" s="153"/>
      <c r="R160" s="153"/>
      <c r="S160" s="213"/>
      <c r="U160" s="142"/>
      <c r="V160" s="142"/>
      <c r="W160" s="279"/>
      <c r="X160" s="279"/>
      <c r="Y160" s="279"/>
      <c r="Z160" s="279"/>
      <c r="AA160" s="279"/>
      <c r="AB160" s="279"/>
      <c r="AC160" s="279"/>
      <c r="AD160" s="279"/>
      <c r="AE160" s="279"/>
      <c r="AF160" s="279"/>
      <c r="AG160" s="279"/>
      <c r="AH160" s="279"/>
      <c r="AI160" s="142"/>
      <c r="AJ160" s="142"/>
      <c r="AK160" s="142"/>
      <c r="AL160" s="142"/>
      <c r="AM160" s="279"/>
      <c r="AN160" s="279"/>
      <c r="AO160" s="279"/>
      <c r="AP160" s="142"/>
      <c r="AQ160" s="279"/>
      <c r="AR160" s="279"/>
      <c r="AS160" s="279"/>
      <c r="AT160" s="279"/>
      <c r="AU160" s="279"/>
      <c r="AV160" s="279"/>
      <c r="AW160" s="279"/>
      <c r="AX160" s="279"/>
      <c r="AY160" s="279"/>
      <c r="AZ160" s="279"/>
      <c r="BA160" s="279"/>
      <c r="BB160" s="279"/>
      <c r="BC160" s="279"/>
      <c r="BD160" s="279"/>
      <c r="BE160" s="279"/>
      <c r="BF160" s="279"/>
      <c r="BG160" s="279"/>
      <c r="BH160" s="279"/>
      <c r="BI160" s="279"/>
      <c r="BJ160" s="279"/>
      <c r="BK160" s="279"/>
      <c r="BL160" s="279"/>
      <c r="BM160" s="279"/>
      <c r="BN160" s="3"/>
      <c r="BO160" s="3"/>
      <c r="BP160" s="3"/>
      <c r="BQ160" s="3"/>
      <c r="BR160" s="3"/>
      <c r="BS160" s="3"/>
      <c r="BT160" s="3"/>
      <c r="BU160" s="3"/>
      <c r="BV160" s="3"/>
    </row>
    <row r="161" customFormat="false" ht="16.2" hidden="false" customHeight="false" outlineLevel="0" collapsed="false">
      <c r="A161" s="148" t="str">
        <f aca="false">$Z$20</f>
        <v>學生</v>
      </c>
      <c r="B161" s="148" t="s">
        <v>31</v>
      </c>
      <c r="C161" s="148" t="str">
        <f aca="false">$AA$20</f>
        <v>教師</v>
      </c>
      <c r="D161" s="149"/>
      <c r="E161" s="154" t="n">
        <f aca="false">$Z$30</f>
        <v>0.0476190476190476</v>
      </c>
      <c r="F161" s="154" t="n">
        <f aca="false">$AA$30</f>
        <v>0.177215189873418</v>
      </c>
      <c r="G161" s="154" t="n">
        <f aca="false">E161-F161</f>
        <v>-0.12959614225437</v>
      </c>
      <c r="H161" s="149" t="str">
        <f aca="false">H77</f>
        <v>P&lt;.05 *</v>
      </c>
      <c r="I161" s="151"/>
      <c r="J161" s="149" t="str">
        <f aca="false">J77</f>
        <v>有顯著性差異</v>
      </c>
      <c r="K161" s="151"/>
      <c r="L161" s="149" t="n">
        <f aca="false">M77</f>
        <v>-0.257818596367592</v>
      </c>
      <c r="M161" s="149" t="n">
        <f aca="false">L77</f>
        <v>-0.00137368814114869</v>
      </c>
      <c r="N161" s="151"/>
      <c r="O161" s="237" t="str">
        <f aca="false">O77</f>
        <v>學生的百分比</v>
      </c>
      <c r="P161" s="238" t="n">
        <f aca="false">P77</f>
        <v>0.0476190476190476</v>
      </c>
      <c r="Q161" s="239" t="str">
        <f aca="false">Q77</f>
        <v>顯著低於</v>
      </c>
      <c r="R161" s="240" t="str">
        <f aca="false">R77</f>
        <v>教師的百分比</v>
      </c>
      <c r="S161" s="241" t="n">
        <f aca="false">S77</f>
        <v>0.177215189873418</v>
      </c>
    </row>
    <row r="162" customFormat="false" ht="16.2" hidden="false" customHeight="false" outlineLevel="0" collapsed="false">
      <c r="A162" s="148"/>
      <c r="B162" s="148"/>
      <c r="C162" s="148"/>
      <c r="D162" s="149"/>
      <c r="E162" s="154"/>
      <c r="F162" s="154"/>
      <c r="G162" s="154"/>
      <c r="H162" s="149"/>
      <c r="I162" s="151"/>
      <c r="J162" s="151"/>
      <c r="K162" s="151"/>
      <c r="L162" s="149"/>
      <c r="M162" s="149"/>
      <c r="N162" s="151"/>
      <c r="O162" s="187"/>
      <c r="P162" s="188"/>
      <c r="Q162" s="91"/>
      <c r="R162" s="143"/>
      <c r="S162" s="189"/>
    </row>
    <row r="163" customFormat="false" ht="16.2" hidden="false" customHeight="false" outlineLevel="0" collapsed="false">
      <c r="A163" s="148" t="str">
        <f aca="false">$Z$20</f>
        <v>學生</v>
      </c>
      <c r="B163" s="148" t="s">
        <v>31</v>
      </c>
      <c r="C163" s="148" t="str">
        <f aca="false">$AB$20</f>
        <v>家長</v>
      </c>
      <c r="D163" s="149"/>
      <c r="E163" s="154" t="n">
        <f aca="false">$Z$30</f>
        <v>0.0476190476190476</v>
      </c>
      <c r="F163" s="154" t="n">
        <f aca="false">$AB$30</f>
        <v>0.0657142857142857</v>
      </c>
      <c r="G163" s="154" t="n">
        <f aca="false">E163-F163</f>
        <v>-0.0180952380952381</v>
      </c>
      <c r="H163" s="149" t="str">
        <f aca="false">H79</f>
        <v>P&gt;.05</v>
      </c>
      <c r="I163" s="151"/>
      <c r="J163" s="149" t="str">
        <f aca="false">J79</f>
        <v>沒有顯著性差異</v>
      </c>
      <c r="K163" s="151"/>
      <c r="L163" s="149" t="n">
        <f aca="false">M79</f>
        <v>-0.11449039318735</v>
      </c>
      <c r="M163" s="149" t="n">
        <f aca="false">L79</f>
        <v>0.0782999169968742</v>
      </c>
      <c r="N163" s="151"/>
      <c r="O163" s="237" t="str">
        <f aca="false">O79</f>
        <v>學生的百分比</v>
      </c>
      <c r="P163" s="238" t="n">
        <f aca="false">P79</f>
        <v>0.0476190476190476</v>
      </c>
      <c r="Q163" s="239" t="str">
        <f aca="false">Q79</f>
        <v>沒有顯著低於</v>
      </c>
      <c r="R163" s="240" t="str">
        <f aca="false">R79</f>
        <v>家長的百分比</v>
      </c>
      <c r="S163" s="242" t="n">
        <f aca="false">S79</f>
        <v>0.0657142857142857</v>
      </c>
    </row>
    <row r="164" customFormat="false" ht="16.2" hidden="false" customHeight="false" outlineLevel="0" collapsed="false">
      <c r="A164" s="148"/>
      <c r="B164" s="148"/>
      <c r="C164" s="148"/>
      <c r="D164" s="149"/>
      <c r="E164" s="154"/>
      <c r="F164" s="154"/>
      <c r="G164" s="154"/>
      <c r="H164" s="149"/>
      <c r="I164" s="151"/>
      <c r="J164" s="151"/>
      <c r="K164" s="151"/>
      <c r="L164" s="149"/>
      <c r="M164" s="149"/>
      <c r="N164" s="151"/>
      <c r="O164" s="187"/>
      <c r="P164" s="188"/>
      <c r="Q164" s="91"/>
      <c r="R164" s="143"/>
      <c r="S164" s="189"/>
    </row>
    <row r="165" customFormat="false" ht="16.2" hidden="false" customHeight="false" outlineLevel="0" collapsed="false">
      <c r="A165" s="148" t="str">
        <f aca="false">$Z$20</f>
        <v>學生</v>
      </c>
      <c r="B165" s="148" t="s">
        <v>31</v>
      </c>
      <c r="C165" s="148" t="str">
        <f aca="false">$AC$20</f>
        <v>專家</v>
      </c>
      <c r="D165" s="149"/>
      <c r="E165" s="154" t="n">
        <f aca="false">$Z$30</f>
        <v>0.0476190476190476</v>
      </c>
      <c r="F165" s="154" t="n">
        <f aca="false">$AC$30</f>
        <v>0.203753351206434</v>
      </c>
      <c r="G165" s="154" t="n">
        <f aca="false">E165-F165</f>
        <v>-0.156134303587387</v>
      </c>
      <c r="H165" s="149" t="str">
        <f aca="false">H81</f>
        <v>P&lt;.05 *</v>
      </c>
      <c r="I165" s="151"/>
      <c r="J165" s="149" t="str">
        <f aca="false">J81</f>
        <v>有顯著性差異</v>
      </c>
      <c r="K165" s="151"/>
      <c r="L165" s="149" t="n">
        <f aca="false">M81</f>
        <v>-0.28175025003977</v>
      </c>
      <c r="M165" s="149" t="n">
        <f aca="false">L81</f>
        <v>-0.0305183571350032</v>
      </c>
      <c r="N165" s="151"/>
      <c r="O165" s="237" t="str">
        <f aca="false">O81</f>
        <v>學生的百分比</v>
      </c>
      <c r="P165" s="238" t="n">
        <f aca="false">P81</f>
        <v>0.0476190476190476</v>
      </c>
      <c r="Q165" s="239" t="str">
        <f aca="false">Q81</f>
        <v>顯著低於</v>
      </c>
      <c r="R165" s="240" t="str">
        <f aca="false">R81</f>
        <v>專家的百分比</v>
      </c>
      <c r="S165" s="242" t="n">
        <f aca="false">S81</f>
        <v>0.203753351206434</v>
      </c>
    </row>
    <row r="166" customFormat="false" ht="16.2" hidden="false" customHeight="false" outlineLevel="0" collapsed="false">
      <c r="A166" s="303"/>
      <c r="B166" s="148"/>
      <c r="C166" s="148"/>
      <c r="D166" s="149"/>
      <c r="E166" s="154"/>
      <c r="F166" s="154"/>
      <c r="G166" s="154"/>
      <c r="H166" s="149"/>
      <c r="I166" s="151"/>
      <c r="J166" s="151"/>
      <c r="K166" s="151"/>
      <c r="L166" s="149"/>
      <c r="M166" s="149"/>
      <c r="N166" s="151"/>
      <c r="O166" s="187"/>
      <c r="P166" s="188"/>
      <c r="Q166" s="91"/>
      <c r="R166" s="143"/>
      <c r="S166" s="189"/>
    </row>
    <row r="167" customFormat="false" ht="16.2" hidden="false" customHeight="false" outlineLevel="0" collapsed="false">
      <c r="A167" s="148" t="str">
        <f aca="false">$AA$20</f>
        <v>教師</v>
      </c>
      <c r="B167" s="148" t="s">
        <v>31</v>
      </c>
      <c r="C167" s="148" t="str">
        <f aca="false">$AB$20</f>
        <v>家長</v>
      </c>
      <c r="D167" s="149"/>
      <c r="E167" s="154" t="n">
        <f aca="false">$AA$30</f>
        <v>0.177215189873418</v>
      </c>
      <c r="F167" s="154" t="n">
        <f aca="false">$AB$30</f>
        <v>0.0657142857142857</v>
      </c>
      <c r="G167" s="154" t="n">
        <f aca="false">E167-F167</f>
        <v>0.111500904159132</v>
      </c>
      <c r="H167" s="149" t="str">
        <f aca="false">H83</f>
        <v>P&gt;.05</v>
      </c>
      <c r="I167" s="151"/>
      <c r="J167" s="149" t="str">
        <f aca="false">J83</f>
        <v>沒有顯著性差異</v>
      </c>
      <c r="K167" s="151"/>
      <c r="L167" s="149" t="n">
        <f aca="false">M83</f>
        <v>-0.0146670011626132</v>
      </c>
      <c r="M167" s="149" t="n">
        <f aca="false">L83</f>
        <v>0.237668809480877</v>
      </c>
      <c r="N167" s="151"/>
      <c r="O167" s="237" t="str">
        <f aca="false">O83</f>
        <v>教師的百分比</v>
      </c>
      <c r="P167" s="238" t="n">
        <f aca="false">P83</f>
        <v>0.177215189873418</v>
      </c>
      <c r="Q167" s="239" t="str">
        <f aca="false">Q83</f>
        <v>沒有顯著高於</v>
      </c>
      <c r="R167" s="240" t="str">
        <f aca="false">R83</f>
        <v>家長的百分比</v>
      </c>
      <c r="S167" s="242" t="n">
        <f aca="false">S83</f>
        <v>0.0657142857142857</v>
      </c>
    </row>
    <row r="168" customFormat="false" ht="16.2" hidden="false" customHeight="false" outlineLevel="0" collapsed="false">
      <c r="A168" s="303"/>
      <c r="B168" s="148"/>
      <c r="C168" s="148"/>
      <c r="D168" s="149"/>
      <c r="E168" s="154"/>
      <c r="F168" s="154"/>
      <c r="G168" s="154"/>
      <c r="H168" s="149"/>
      <c r="I168" s="151"/>
      <c r="J168" s="151"/>
      <c r="K168" s="151"/>
      <c r="L168" s="149"/>
      <c r="M168" s="149"/>
      <c r="N168" s="151"/>
      <c r="O168" s="187"/>
      <c r="P168" s="188"/>
      <c r="Q168" s="91"/>
      <c r="R168" s="143"/>
      <c r="S168" s="189"/>
    </row>
    <row r="169" customFormat="false" ht="16.2" hidden="false" customHeight="false" outlineLevel="0" collapsed="false">
      <c r="A169" s="148" t="str">
        <f aca="false">$AA$20</f>
        <v>教師</v>
      </c>
      <c r="B169" s="148" t="s">
        <v>31</v>
      </c>
      <c r="C169" s="148" t="str">
        <f aca="false">$AC$20</f>
        <v>專家</v>
      </c>
      <c r="D169" s="149"/>
      <c r="E169" s="154" t="n">
        <f aca="false">$AA$30</f>
        <v>0.177215189873418</v>
      </c>
      <c r="F169" s="154" t="n">
        <f aca="false">$AC$30</f>
        <v>0.203753351206434</v>
      </c>
      <c r="G169" s="154" t="n">
        <f aca="false">E169-F169</f>
        <v>-0.0265381613330166</v>
      </c>
      <c r="H169" s="149" t="str">
        <f aca="false">H85</f>
        <v>P&gt;.05</v>
      </c>
      <c r="I169" s="151"/>
      <c r="J169" s="149" t="str">
        <f aca="false">J85</f>
        <v>沒有顯著性差異</v>
      </c>
      <c r="K169" s="151"/>
      <c r="L169" s="149" t="n">
        <f aca="false">M85</f>
        <v>-0.176223432522845</v>
      </c>
      <c r="M169" s="149" t="n">
        <f aca="false">L85</f>
        <v>0.123147109856812</v>
      </c>
      <c r="N169" s="151"/>
      <c r="O169" s="237" t="str">
        <f aca="false">O85</f>
        <v>教師的百分比</v>
      </c>
      <c r="P169" s="238" t="n">
        <f aca="false">P85</f>
        <v>0.177215189873418</v>
      </c>
      <c r="Q169" s="239" t="str">
        <f aca="false">Q85</f>
        <v>沒有顯著低於</v>
      </c>
      <c r="R169" s="240" t="str">
        <f aca="false">R85</f>
        <v>專家的百分比</v>
      </c>
      <c r="S169" s="242" t="n">
        <f aca="false">S85</f>
        <v>0.203753351206434</v>
      </c>
    </row>
    <row r="170" customFormat="false" ht="16.2" hidden="false" customHeight="false" outlineLevel="0" collapsed="false">
      <c r="A170" s="303"/>
      <c r="B170" s="148"/>
      <c r="C170" s="148"/>
      <c r="D170" s="149"/>
      <c r="E170" s="154"/>
      <c r="F170" s="154"/>
      <c r="G170" s="154"/>
      <c r="H170" s="149"/>
      <c r="I170" s="151"/>
      <c r="J170" s="151"/>
      <c r="K170" s="151"/>
      <c r="L170" s="149"/>
      <c r="M170" s="149"/>
      <c r="N170" s="151"/>
      <c r="O170" s="187"/>
      <c r="P170" s="188"/>
      <c r="Q170" s="91"/>
      <c r="R170" s="143"/>
      <c r="S170" s="189"/>
    </row>
    <row r="171" customFormat="false" ht="16.8" hidden="false" customHeight="false" outlineLevel="0" collapsed="false">
      <c r="A171" s="148" t="str">
        <f aca="false">$AB$20</f>
        <v>家長</v>
      </c>
      <c r="B171" s="148" t="s">
        <v>31</v>
      </c>
      <c r="C171" s="148" t="str">
        <f aca="false">$AC$20</f>
        <v>專家</v>
      </c>
      <c r="D171" s="149"/>
      <c r="E171" s="154" t="n">
        <f aca="false">$AB$30</f>
        <v>0.0657142857142857</v>
      </c>
      <c r="F171" s="154" t="n">
        <f aca="false">$AC$30</f>
        <v>0.203753351206434</v>
      </c>
      <c r="G171" s="154" t="n">
        <f aca="false">E171-F171</f>
        <v>-0.138039065492149</v>
      </c>
      <c r="H171" s="149" t="str">
        <f aca="false">H87</f>
        <v>P&lt;.05 *</v>
      </c>
      <c r="I171" s="151"/>
      <c r="J171" s="149" t="str">
        <f aca="false">J87</f>
        <v>有顯著性差異</v>
      </c>
      <c r="K171" s="151"/>
      <c r="L171" s="149" t="n">
        <f aca="false">M87</f>
        <v>-0.261557115175536</v>
      </c>
      <c r="M171" s="149" t="n">
        <f aca="false">L87</f>
        <v>-0.0145210158087612</v>
      </c>
      <c r="N171" s="151"/>
      <c r="O171" s="155" t="str">
        <f aca="false">O87</f>
        <v>家長的百分比</v>
      </c>
      <c r="P171" s="156" t="n">
        <f aca="false">P87</f>
        <v>0.0657142857142857</v>
      </c>
      <c r="Q171" s="157" t="str">
        <f aca="false">Q87</f>
        <v>顯著低於</v>
      </c>
      <c r="R171" s="158" t="str">
        <f aca="false">R87</f>
        <v>專家的百分比</v>
      </c>
      <c r="S171" s="243" t="n">
        <f aca="false">S87</f>
        <v>0.203753351206434</v>
      </c>
    </row>
    <row r="172" customFormat="false" ht="16.2" hidden="false" customHeight="false" outlineLevel="0" collapsed="false">
      <c r="A172" s="2"/>
      <c r="B172" s="2"/>
      <c r="C172" s="2"/>
      <c r="D172" s="2"/>
      <c r="E172" s="2"/>
      <c r="F172" s="2"/>
      <c r="G172" s="3"/>
      <c r="H172" s="2"/>
      <c r="I172" s="3"/>
      <c r="J172" s="3"/>
      <c r="K172" s="3"/>
      <c r="L172" s="3"/>
      <c r="M172" s="3"/>
      <c r="N172" s="3"/>
      <c r="P172" s="79"/>
      <c r="Q172" s="54"/>
      <c r="S172" s="79"/>
    </row>
    <row r="173" customFormat="false" ht="16.8" hidden="false" customHeight="false" outlineLevel="0" collapsed="false">
      <c r="A173" s="2"/>
      <c r="B173" s="2"/>
      <c r="C173" s="2"/>
      <c r="D173" s="2"/>
      <c r="E173" s="2"/>
      <c r="F173" s="2"/>
      <c r="G173" s="3"/>
      <c r="H173" s="2"/>
      <c r="I173" s="3"/>
      <c r="J173" s="3"/>
      <c r="K173" s="3"/>
      <c r="L173" s="3"/>
      <c r="M173" s="3"/>
      <c r="N173" s="3"/>
      <c r="P173" s="79"/>
      <c r="Q173" s="54"/>
      <c r="S173" s="79"/>
    </row>
    <row r="174" s="52" customFormat="true" ht="22.5" hidden="false" customHeight="true" outlineLevel="0" collapsed="false">
      <c r="A174" s="118" t="str">
        <f aca="false">$Y$24</f>
        <v>少部分不同意</v>
      </c>
      <c r="B174" s="119" t="s">
        <v>142</v>
      </c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60" t="str">
        <f aca="false">"各組"&amp;$Y$24&amp;"的百分比同質性事後檢定"</f>
        <v>各組少部分不同意的百分比同質性事後檢定</v>
      </c>
      <c r="P174" s="160"/>
      <c r="Q174" s="160"/>
      <c r="R174" s="160"/>
      <c r="S174" s="213"/>
      <c r="U174" s="142"/>
      <c r="V174" s="142"/>
      <c r="W174" s="279"/>
      <c r="X174" s="279"/>
      <c r="Y174" s="279"/>
      <c r="Z174" s="279"/>
      <c r="AA174" s="279"/>
      <c r="AB174" s="279"/>
      <c r="AC174" s="279"/>
      <c r="AD174" s="279"/>
      <c r="AE174" s="279"/>
      <c r="AF174" s="279"/>
      <c r="AG174" s="279"/>
      <c r="AH174" s="279"/>
      <c r="AI174" s="142"/>
      <c r="AJ174" s="142"/>
      <c r="AK174" s="142"/>
      <c r="AL174" s="142"/>
      <c r="AM174" s="279"/>
      <c r="AN174" s="279"/>
      <c r="AO174" s="279"/>
      <c r="AP174" s="142"/>
      <c r="AQ174" s="279"/>
      <c r="AR174" s="279"/>
      <c r="AS174" s="279"/>
      <c r="AT174" s="279"/>
      <c r="AU174" s="279"/>
      <c r="AV174" s="279"/>
      <c r="AW174" s="279"/>
      <c r="AX174" s="279"/>
      <c r="AY174" s="279"/>
      <c r="AZ174" s="279"/>
      <c r="BA174" s="279"/>
      <c r="BB174" s="279"/>
      <c r="BC174" s="279"/>
      <c r="BD174" s="279"/>
      <c r="BE174" s="279"/>
      <c r="BF174" s="279"/>
      <c r="BG174" s="279"/>
      <c r="BH174" s="279"/>
      <c r="BI174" s="279"/>
      <c r="BJ174" s="279"/>
      <c r="BK174" s="279"/>
      <c r="BL174" s="279"/>
      <c r="BM174" s="279"/>
      <c r="BN174" s="3"/>
      <c r="BO174" s="3"/>
      <c r="BP174" s="3"/>
      <c r="BQ174" s="3"/>
      <c r="BR174" s="3"/>
      <c r="BS174" s="3"/>
      <c r="BT174" s="3"/>
      <c r="BU174" s="3"/>
      <c r="BV174" s="3"/>
    </row>
    <row r="175" customFormat="false" ht="16.2" hidden="false" customHeight="false" outlineLevel="0" collapsed="false">
      <c r="A175" s="101" t="str">
        <f aca="false">$Z$20</f>
        <v>學生</v>
      </c>
      <c r="B175" s="120" t="s">
        <v>31</v>
      </c>
      <c r="C175" s="101" t="str">
        <f aca="false">$AA$20</f>
        <v>教師</v>
      </c>
      <c r="D175" s="42"/>
      <c r="E175" s="132" t="n">
        <f aca="false">$Z$31</f>
        <v>0.0952380952380952</v>
      </c>
      <c r="F175" s="132" t="n">
        <f aca="false">$AA$31</f>
        <v>0.20253164556962</v>
      </c>
      <c r="G175" s="132" t="n">
        <f aca="false">E175-F175</f>
        <v>-0.107293550331525</v>
      </c>
      <c r="H175" s="42" t="str">
        <f aca="false">H91</f>
        <v>P&gt;.05</v>
      </c>
      <c r="I175" s="43"/>
      <c r="J175" s="42" t="str">
        <f aca="false">J91</f>
        <v>沒有顯著性差異</v>
      </c>
      <c r="K175" s="43"/>
      <c r="L175" s="42" t="n">
        <f aca="false">M91</f>
        <v>-0.255953199451056</v>
      </c>
      <c r="M175" s="42" t="n">
        <f aca="false">L91</f>
        <v>0.0413660987880059</v>
      </c>
      <c r="N175" s="43"/>
      <c r="O175" s="226" t="str">
        <f aca="false">O91</f>
        <v>學生的百分比</v>
      </c>
      <c r="P175" s="227" t="n">
        <f aca="false">P91</f>
        <v>0.0952380952380952</v>
      </c>
      <c r="Q175" s="228" t="str">
        <f aca="false">Q91</f>
        <v>沒有顯著低於</v>
      </c>
      <c r="R175" s="229" t="str">
        <f aca="false">R91</f>
        <v>教師的百分比</v>
      </c>
      <c r="S175" s="230" t="n">
        <f aca="false">S91</f>
        <v>0.20253164556962</v>
      </c>
    </row>
    <row r="176" customFormat="false" ht="16.2" hidden="false" customHeight="false" outlineLevel="0" collapsed="false">
      <c r="A176" s="101"/>
      <c r="B176" s="101"/>
      <c r="C176" s="101"/>
      <c r="D176" s="42"/>
      <c r="E176" s="132"/>
      <c r="F176" s="132"/>
      <c r="G176" s="132"/>
      <c r="H176" s="42"/>
      <c r="I176" s="43"/>
      <c r="J176" s="43"/>
      <c r="K176" s="43"/>
      <c r="L176" s="42"/>
      <c r="M176" s="42"/>
      <c r="N176" s="43"/>
      <c r="O176" s="187"/>
      <c r="P176" s="188"/>
      <c r="Q176" s="91"/>
      <c r="R176" s="143"/>
      <c r="S176" s="189"/>
    </row>
    <row r="177" customFormat="false" ht="16.2" hidden="false" customHeight="false" outlineLevel="0" collapsed="false">
      <c r="A177" s="101" t="str">
        <f aca="false">$Z$20</f>
        <v>學生</v>
      </c>
      <c r="B177" s="120" t="s">
        <v>31</v>
      </c>
      <c r="C177" s="101" t="str">
        <f aca="false">$AB$20</f>
        <v>家長</v>
      </c>
      <c r="D177" s="42"/>
      <c r="E177" s="132" t="n">
        <f aca="false">$Z$31</f>
        <v>0.0952380952380952</v>
      </c>
      <c r="F177" s="132" t="n">
        <f aca="false">$AB$31</f>
        <v>0.185714285714286</v>
      </c>
      <c r="G177" s="132" t="n">
        <f aca="false">E177-F177</f>
        <v>-0.0904761904761905</v>
      </c>
      <c r="H177" s="42" t="str">
        <f aca="false">H93</f>
        <v>P&gt;.05</v>
      </c>
      <c r="I177" s="43"/>
      <c r="J177" s="42" t="str">
        <f aca="false">J93</f>
        <v>沒有顯著性差異</v>
      </c>
      <c r="K177" s="43"/>
      <c r="L177" s="42" t="n">
        <f aca="false">M93</f>
        <v>-0.232334850702369</v>
      </c>
      <c r="M177" s="42" t="n">
        <f aca="false">L93</f>
        <v>0.0513824697499881</v>
      </c>
      <c r="N177" s="43"/>
      <c r="O177" s="226" t="str">
        <f aca="false">O93</f>
        <v>學生的百分比</v>
      </c>
      <c r="P177" s="227" t="n">
        <f aca="false">P93</f>
        <v>0.0952380952380952</v>
      </c>
      <c r="Q177" s="228" t="str">
        <f aca="false">Q93</f>
        <v>沒有顯著低於</v>
      </c>
      <c r="R177" s="229" t="str">
        <f aca="false">R93</f>
        <v>家長的百分比</v>
      </c>
      <c r="S177" s="231" t="n">
        <f aca="false">S93</f>
        <v>0.185714285714286</v>
      </c>
    </row>
    <row r="178" customFormat="false" ht="16.2" hidden="false" customHeight="false" outlineLevel="0" collapsed="false">
      <c r="A178" s="101"/>
      <c r="B178" s="101"/>
      <c r="C178" s="101"/>
      <c r="D178" s="42"/>
      <c r="E178" s="132"/>
      <c r="F178" s="132"/>
      <c r="G178" s="132"/>
      <c r="H178" s="42"/>
      <c r="I178" s="43"/>
      <c r="J178" s="43"/>
      <c r="K178" s="43"/>
      <c r="L178" s="42"/>
      <c r="M178" s="42"/>
      <c r="N178" s="43"/>
      <c r="O178" s="187"/>
      <c r="P178" s="188"/>
      <c r="Q178" s="91"/>
      <c r="R178" s="143"/>
      <c r="S178" s="189"/>
    </row>
    <row r="179" customFormat="false" ht="16.2" hidden="false" customHeight="false" outlineLevel="0" collapsed="false">
      <c r="A179" s="101" t="str">
        <f aca="false">$Z$20</f>
        <v>學生</v>
      </c>
      <c r="B179" s="120" t="s">
        <v>31</v>
      </c>
      <c r="C179" s="101" t="str">
        <f aca="false">$AC$20</f>
        <v>專家</v>
      </c>
      <c r="D179" s="42"/>
      <c r="E179" s="132" t="n">
        <f aca="false">$Z$31</f>
        <v>0.0952380952380952</v>
      </c>
      <c r="F179" s="132" t="n">
        <f aca="false">$AC$31</f>
        <v>0.206434316353887</v>
      </c>
      <c r="G179" s="132" t="n">
        <f aca="false">E179-F179</f>
        <v>-0.111196221115792</v>
      </c>
      <c r="H179" s="42" t="str">
        <f aca="false">H95</f>
        <v>P&gt;.05</v>
      </c>
      <c r="I179" s="43"/>
      <c r="J179" s="42" t="str">
        <f aca="false">J95</f>
        <v>沒有顯著性差異</v>
      </c>
      <c r="K179" s="43"/>
      <c r="L179" s="42" t="n">
        <f aca="false">M95</f>
        <v>-0.253681092774037</v>
      </c>
      <c r="M179" s="42" t="n">
        <f aca="false">L95</f>
        <v>0.0312886505424525</v>
      </c>
      <c r="N179" s="43"/>
      <c r="O179" s="226" t="str">
        <f aca="false">O95</f>
        <v>學生的百分比</v>
      </c>
      <c r="P179" s="227" t="n">
        <f aca="false">P95</f>
        <v>0.0952380952380952</v>
      </c>
      <c r="Q179" s="228" t="str">
        <f aca="false">Q95</f>
        <v>沒有顯著低於</v>
      </c>
      <c r="R179" s="229" t="str">
        <f aca="false">R95</f>
        <v>專家的百分比</v>
      </c>
      <c r="S179" s="231" t="n">
        <f aca="false">S95</f>
        <v>0.206434316353887</v>
      </c>
    </row>
    <row r="180" customFormat="false" ht="16.2" hidden="false" customHeight="false" outlineLevel="0" collapsed="false">
      <c r="A180" s="300"/>
      <c r="B180" s="101"/>
      <c r="C180" s="101"/>
      <c r="D180" s="42"/>
      <c r="E180" s="132"/>
      <c r="F180" s="132"/>
      <c r="G180" s="132"/>
      <c r="H180" s="42"/>
      <c r="I180" s="43"/>
      <c r="J180" s="43"/>
      <c r="K180" s="43"/>
      <c r="L180" s="42"/>
      <c r="M180" s="42"/>
      <c r="N180" s="43"/>
      <c r="O180" s="187"/>
      <c r="P180" s="188"/>
      <c r="Q180" s="91"/>
      <c r="R180" s="143"/>
      <c r="S180" s="189"/>
    </row>
    <row r="181" customFormat="false" ht="16.2" hidden="false" customHeight="false" outlineLevel="0" collapsed="false">
      <c r="A181" s="101" t="str">
        <f aca="false">$AA$20</f>
        <v>教師</v>
      </c>
      <c r="B181" s="120" t="s">
        <v>31</v>
      </c>
      <c r="C181" s="101" t="str">
        <f aca="false">$AB$20</f>
        <v>家長</v>
      </c>
      <c r="D181" s="42"/>
      <c r="E181" s="132" t="n">
        <f aca="false">$AA$31</f>
        <v>0.20253164556962</v>
      </c>
      <c r="F181" s="132" t="n">
        <f aca="false">$AB$31</f>
        <v>0.185714285714286</v>
      </c>
      <c r="G181" s="132" t="n">
        <f aca="false">E181-F181</f>
        <v>0.0168173598553345</v>
      </c>
      <c r="H181" s="42" t="str">
        <f aca="false">H97</f>
        <v>P&gt;.05</v>
      </c>
      <c r="I181" s="43"/>
      <c r="J181" s="42" t="str">
        <f aca="false">J97</f>
        <v>沒有顯著性差異</v>
      </c>
      <c r="K181" s="43"/>
      <c r="L181" s="42" t="n">
        <f aca="false">M97</f>
        <v>-0.136726355187126</v>
      </c>
      <c r="M181" s="42" t="n">
        <f aca="false">L97</f>
        <v>0.170361074897795</v>
      </c>
      <c r="N181" s="43"/>
      <c r="O181" s="226" t="str">
        <f aca="false">O97</f>
        <v>教師的百分比</v>
      </c>
      <c r="P181" s="227" t="n">
        <f aca="false">P97</f>
        <v>0.20253164556962</v>
      </c>
      <c r="Q181" s="228" t="str">
        <f aca="false">Q97</f>
        <v>沒有顯著高於</v>
      </c>
      <c r="R181" s="229" t="str">
        <f aca="false">R97</f>
        <v>家長的百分比</v>
      </c>
      <c r="S181" s="231" t="n">
        <f aca="false">S97</f>
        <v>0.185714285714286</v>
      </c>
    </row>
    <row r="182" customFormat="false" ht="16.2" hidden="false" customHeight="false" outlineLevel="0" collapsed="false">
      <c r="A182" s="300"/>
      <c r="B182" s="101"/>
      <c r="C182" s="101"/>
      <c r="D182" s="42"/>
      <c r="E182" s="132"/>
      <c r="F182" s="132"/>
      <c r="G182" s="132"/>
      <c r="H182" s="42"/>
      <c r="I182" s="43"/>
      <c r="J182" s="43"/>
      <c r="K182" s="43"/>
      <c r="L182" s="42"/>
      <c r="M182" s="42"/>
      <c r="N182" s="43"/>
      <c r="O182" s="187"/>
      <c r="P182" s="188"/>
      <c r="Q182" s="91"/>
      <c r="R182" s="143"/>
      <c r="S182" s="189"/>
    </row>
    <row r="183" customFormat="false" ht="16.2" hidden="false" customHeight="false" outlineLevel="0" collapsed="false">
      <c r="A183" s="101" t="str">
        <f aca="false">$AA$20</f>
        <v>教師</v>
      </c>
      <c r="B183" s="120" t="s">
        <v>31</v>
      </c>
      <c r="C183" s="101" t="str">
        <f aca="false">$AC$20</f>
        <v>專家</v>
      </c>
      <c r="D183" s="42"/>
      <c r="E183" s="132" t="n">
        <f aca="false">$AA$31</f>
        <v>0.20253164556962</v>
      </c>
      <c r="F183" s="132" t="n">
        <f aca="false">$AC$31</f>
        <v>0.206434316353887</v>
      </c>
      <c r="G183" s="132" t="n">
        <f aca="false">E183-F183</f>
        <v>-0.00390267078426715</v>
      </c>
      <c r="H183" s="42" t="str">
        <f aca="false">H99</f>
        <v>P&gt;.05</v>
      </c>
      <c r="I183" s="43"/>
      <c r="J183" s="42" t="str">
        <f aca="false">J99</f>
        <v>沒有顯著性差異</v>
      </c>
      <c r="K183" s="43"/>
      <c r="L183" s="42" t="n">
        <f aca="false">M99</f>
        <v>-0.158025127289931</v>
      </c>
      <c r="M183" s="42" t="n">
        <f aca="false">L99</f>
        <v>0.150219785721397</v>
      </c>
      <c r="N183" s="43"/>
      <c r="O183" s="226" t="str">
        <f aca="false">O99</f>
        <v>教師的百分比</v>
      </c>
      <c r="P183" s="227" t="n">
        <f aca="false">P99</f>
        <v>0.20253164556962</v>
      </c>
      <c r="Q183" s="228" t="str">
        <f aca="false">Q99</f>
        <v>沒有顯著低於</v>
      </c>
      <c r="R183" s="229" t="str">
        <f aca="false">R99</f>
        <v>專家的百分比</v>
      </c>
      <c r="S183" s="231" t="n">
        <f aca="false">S99</f>
        <v>0.206434316353887</v>
      </c>
    </row>
    <row r="184" customFormat="false" ht="16.2" hidden="false" customHeight="false" outlineLevel="0" collapsed="false">
      <c r="A184" s="300"/>
      <c r="B184" s="101"/>
      <c r="C184" s="101"/>
      <c r="D184" s="42"/>
      <c r="E184" s="132"/>
      <c r="F184" s="132"/>
      <c r="G184" s="132"/>
      <c r="H184" s="42"/>
      <c r="I184" s="43"/>
      <c r="J184" s="43"/>
      <c r="K184" s="43"/>
      <c r="L184" s="42"/>
      <c r="M184" s="42"/>
      <c r="N184" s="43"/>
      <c r="O184" s="187"/>
      <c r="P184" s="188"/>
      <c r="Q184" s="91"/>
      <c r="R184" s="143"/>
      <c r="S184" s="189"/>
    </row>
    <row r="185" customFormat="false" ht="15.75" hidden="false" customHeight="true" outlineLevel="0" collapsed="false">
      <c r="A185" s="101" t="str">
        <f aca="false">$AB$20</f>
        <v>家長</v>
      </c>
      <c r="B185" s="120" t="s">
        <v>31</v>
      </c>
      <c r="C185" s="101" t="str">
        <f aca="false">$AC$20</f>
        <v>專家</v>
      </c>
      <c r="D185" s="42"/>
      <c r="E185" s="132" t="n">
        <f aca="false">$AB$31</f>
        <v>0.185714285714286</v>
      </c>
      <c r="F185" s="132" t="n">
        <f aca="false">$AC$31</f>
        <v>0.206434316353887</v>
      </c>
      <c r="G185" s="132" t="n">
        <f aca="false">E185-F185</f>
        <v>-0.0207200306396017</v>
      </c>
      <c r="H185" s="42" t="str">
        <f aca="false">H101</f>
        <v>P&gt;.05</v>
      </c>
      <c r="I185" s="43"/>
      <c r="J185" s="42" t="str">
        <f aca="false">J101</f>
        <v>沒有顯著性差異</v>
      </c>
      <c r="K185" s="43"/>
      <c r="L185" s="42" t="n">
        <f aca="false">M101</f>
        <v>-0.168293469320703</v>
      </c>
      <c r="M185" s="42" t="n">
        <f aca="false">L101</f>
        <v>0.126853408041499</v>
      </c>
      <c r="N185" s="43"/>
      <c r="O185" s="133" t="str">
        <f aca="false">O101</f>
        <v>家長的百分比</v>
      </c>
      <c r="P185" s="134" t="n">
        <f aca="false">P101</f>
        <v>0.185714285714286</v>
      </c>
      <c r="Q185" s="135" t="str">
        <f aca="false">Q101</f>
        <v>沒有顯著低於</v>
      </c>
      <c r="R185" s="136" t="str">
        <f aca="false">R101</f>
        <v>專家的百分比</v>
      </c>
      <c r="S185" s="232" t="n">
        <f aca="false">S101</f>
        <v>0.206434316353887</v>
      </c>
    </row>
    <row r="186" customFormat="false" ht="16.2" hidden="false" customHeight="false" outlineLevel="0" collapsed="false">
      <c r="A186" s="2"/>
      <c r="B186" s="2"/>
      <c r="C186" s="2"/>
      <c r="D186" s="2"/>
      <c r="E186" s="2"/>
      <c r="F186" s="2"/>
      <c r="G186" s="3"/>
      <c r="H186" s="3"/>
      <c r="I186" s="3"/>
      <c r="J186" s="3"/>
      <c r="K186" s="3"/>
      <c r="L186" s="3"/>
      <c r="M186" s="3"/>
      <c r="N186" s="3"/>
      <c r="P186" s="79"/>
      <c r="Q186" s="54"/>
      <c r="S186" s="79"/>
    </row>
    <row r="187" customFormat="false" ht="16.8" hidden="false" customHeight="false" outlineLevel="0" collapsed="false">
      <c r="A187" s="2"/>
      <c r="B187" s="2"/>
      <c r="C187" s="2"/>
      <c r="D187" s="2"/>
      <c r="E187" s="2"/>
      <c r="F187" s="2"/>
      <c r="G187" s="3"/>
      <c r="H187" s="3"/>
      <c r="I187" s="3"/>
      <c r="J187" s="3"/>
      <c r="K187" s="3"/>
      <c r="L187" s="3"/>
      <c r="M187" s="3"/>
      <c r="N187" s="3"/>
      <c r="P187" s="79"/>
      <c r="Q187" s="54"/>
      <c r="S187" s="79"/>
    </row>
    <row r="188" s="52" customFormat="true" ht="22.5" hidden="false" customHeight="true" outlineLevel="0" collapsed="false">
      <c r="A188" s="62" t="str">
        <f aca="false">$Y$25</f>
        <v>不同意</v>
      </c>
      <c r="B188" s="63" t="s">
        <v>143</v>
      </c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83" t="str">
        <f aca="false">"各組"&amp;$Y$25&amp;"的百分比同質性事後檢定"</f>
        <v>各組不同意的百分比同質性事後檢定</v>
      </c>
      <c r="P188" s="83"/>
      <c r="Q188" s="83"/>
      <c r="R188" s="83"/>
      <c r="S188" s="213"/>
      <c r="U188" s="142"/>
      <c r="V188" s="142"/>
      <c r="W188" s="279"/>
      <c r="X188" s="279"/>
      <c r="Y188" s="279"/>
      <c r="Z188" s="279"/>
      <c r="AA188" s="279"/>
      <c r="AB188" s="279"/>
      <c r="AC188" s="279"/>
      <c r="AD188" s="279"/>
      <c r="AE188" s="279"/>
      <c r="AF188" s="279"/>
      <c r="AG188" s="279"/>
      <c r="AH188" s="279"/>
      <c r="AI188" s="142"/>
      <c r="AJ188" s="142"/>
      <c r="AK188" s="142"/>
      <c r="AL188" s="142"/>
      <c r="AM188" s="279"/>
      <c r="AN188" s="279"/>
      <c r="AO188" s="279"/>
      <c r="AP188" s="142"/>
      <c r="AQ188" s="279"/>
      <c r="AR188" s="279"/>
      <c r="AS188" s="279"/>
      <c r="AT188" s="279"/>
      <c r="AU188" s="279"/>
      <c r="AV188" s="279"/>
      <c r="AW188" s="279"/>
      <c r="AX188" s="279"/>
      <c r="AY188" s="279"/>
      <c r="AZ188" s="279"/>
      <c r="BA188" s="279"/>
      <c r="BB188" s="279"/>
      <c r="BC188" s="279"/>
      <c r="BD188" s="279"/>
      <c r="BE188" s="279"/>
      <c r="BF188" s="279"/>
      <c r="BG188" s="279"/>
      <c r="BH188" s="279"/>
      <c r="BI188" s="279"/>
      <c r="BJ188" s="279"/>
      <c r="BK188" s="279"/>
      <c r="BL188" s="279"/>
      <c r="BM188" s="279"/>
      <c r="BN188" s="3"/>
      <c r="BO188" s="3"/>
      <c r="BP188" s="3"/>
      <c r="BQ188" s="3"/>
      <c r="BR188" s="3"/>
      <c r="BS188" s="3"/>
      <c r="BT188" s="3"/>
      <c r="BU188" s="3"/>
      <c r="BV188" s="3"/>
    </row>
    <row r="189" customFormat="false" ht="16.2" hidden="false" customHeight="false" outlineLevel="0" collapsed="false">
      <c r="A189" s="65" t="str">
        <f aca="false">$Z$20</f>
        <v>學生</v>
      </c>
      <c r="B189" s="65" t="s">
        <v>31</v>
      </c>
      <c r="C189" s="65" t="str">
        <f aca="false">$AA$20</f>
        <v>教師</v>
      </c>
      <c r="D189" s="66"/>
      <c r="E189" s="84" t="n">
        <f aca="false">$Z$32</f>
        <v>0.138528138528139</v>
      </c>
      <c r="F189" s="84" t="n">
        <f aca="false">$AA$32</f>
        <v>0.136075949367089</v>
      </c>
      <c r="G189" s="84" t="n">
        <f aca="false">E189-F189</f>
        <v>0.00245218916104992</v>
      </c>
      <c r="H189" s="66" t="str">
        <f aca="false">H105</f>
        <v>P&gt;.05</v>
      </c>
      <c r="I189" s="70"/>
      <c r="J189" s="66" t="str">
        <f aca="false">J105</f>
        <v>沒有顯著性差異</v>
      </c>
      <c r="K189" s="70"/>
      <c r="L189" s="66" t="n">
        <f aca="false">M105</f>
        <v>-0.146585434952551</v>
      </c>
      <c r="M189" s="66" t="n">
        <f aca="false">L105</f>
        <v>0.15148981327465</v>
      </c>
      <c r="N189" s="70"/>
      <c r="O189" s="202" t="str">
        <f aca="false">O105</f>
        <v>學生的百分比</v>
      </c>
      <c r="P189" s="203" t="n">
        <f aca="false">P105</f>
        <v>0.138528138528139</v>
      </c>
      <c r="Q189" s="204" t="str">
        <f aca="false">Q105</f>
        <v>沒有顯著高於</v>
      </c>
      <c r="R189" s="205" t="str">
        <f aca="false">R105</f>
        <v>教師的百分比</v>
      </c>
      <c r="S189" s="201" t="n">
        <f aca="false">S105</f>
        <v>0.136075949367089</v>
      </c>
    </row>
    <row r="190" customFormat="false" ht="16.2" hidden="false" customHeight="false" outlineLevel="0" collapsed="false">
      <c r="A190" s="65"/>
      <c r="B190" s="65"/>
      <c r="C190" s="65"/>
      <c r="D190" s="66"/>
      <c r="E190" s="84"/>
      <c r="F190" s="84"/>
      <c r="G190" s="84"/>
      <c r="H190" s="66"/>
      <c r="I190" s="70"/>
      <c r="J190" s="70"/>
      <c r="K190" s="70"/>
      <c r="L190" s="66"/>
      <c r="M190" s="66"/>
      <c r="N190" s="70"/>
      <c r="O190" s="187"/>
      <c r="P190" s="188"/>
      <c r="Q190" s="91"/>
      <c r="R190" s="143"/>
      <c r="S190" s="189"/>
    </row>
    <row r="191" customFormat="false" ht="16.2" hidden="false" customHeight="false" outlineLevel="0" collapsed="false">
      <c r="A191" s="65" t="str">
        <f aca="false">$Z$20</f>
        <v>學生</v>
      </c>
      <c r="B191" s="65" t="s">
        <v>31</v>
      </c>
      <c r="C191" s="65" t="str">
        <f aca="false">$AB$20</f>
        <v>家長</v>
      </c>
      <c r="D191" s="66"/>
      <c r="E191" s="84" t="n">
        <f aca="false">$Z$32</f>
        <v>0.138528138528139</v>
      </c>
      <c r="F191" s="84" t="n">
        <f aca="false">$AB$32</f>
        <v>0.122857142857143</v>
      </c>
      <c r="G191" s="84" t="n">
        <f aca="false">E191-F191</f>
        <v>0.0156709956709957</v>
      </c>
      <c r="H191" s="66" t="str">
        <f aca="false">H107</f>
        <v>P&gt;.05</v>
      </c>
      <c r="I191" s="70"/>
      <c r="J191" s="66" t="str">
        <f aca="false">J107</f>
        <v>沒有顯著性差異</v>
      </c>
      <c r="K191" s="70"/>
      <c r="L191" s="66" t="n">
        <f aca="false">M107</f>
        <v>-0.127888340808404</v>
      </c>
      <c r="M191" s="66" t="n">
        <f aca="false">L107</f>
        <v>0.159230332150395</v>
      </c>
      <c r="N191" s="70"/>
      <c r="O191" s="202" t="str">
        <f aca="false">O107</f>
        <v>學生的百分比</v>
      </c>
      <c r="P191" s="203" t="n">
        <f aca="false">P107</f>
        <v>0.138528138528139</v>
      </c>
      <c r="Q191" s="204" t="str">
        <f aca="false">Q107</f>
        <v>沒有顯著高於</v>
      </c>
      <c r="R191" s="205" t="str">
        <f aca="false">R107</f>
        <v>家長的百分比</v>
      </c>
      <c r="S191" s="206" t="n">
        <f aca="false">S107</f>
        <v>0.122857142857143</v>
      </c>
    </row>
    <row r="192" customFormat="false" ht="16.2" hidden="false" customHeight="false" outlineLevel="0" collapsed="false">
      <c r="A192" s="65"/>
      <c r="B192" s="65"/>
      <c r="C192" s="65"/>
      <c r="D192" s="66"/>
      <c r="E192" s="84"/>
      <c r="F192" s="84"/>
      <c r="G192" s="84"/>
      <c r="H192" s="66"/>
      <c r="I192" s="70"/>
      <c r="J192" s="70"/>
      <c r="K192" s="70"/>
      <c r="L192" s="66"/>
      <c r="M192" s="66"/>
      <c r="N192" s="70"/>
      <c r="O192" s="187"/>
      <c r="P192" s="188"/>
      <c r="Q192" s="91"/>
      <c r="R192" s="143"/>
      <c r="S192" s="189"/>
    </row>
    <row r="193" customFormat="false" ht="16.2" hidden="false" customHeight="false" outlineLevel="0" collapsed="false">
      <c r="A193" s="65" t="str">
        <f aca="false">$Z$20</f>
        <v>學生</v>
      </c>
      <c r="B193" s="65" t="s">
        <v>31</v>
      </c>
      <c r="C193" s="65" t="str">
        <f aca="false">$AC$20</f>
        <v>專家</v>
      </c>
      <c r="D193" s="66"/>
      <c r="E193" s="84" t="n">
        <f aca="false">$Z$32</f>
        <v>0.138528138528139</v>
      </c>
      <c r="F193" s="84" t="n">
        <f aca="false">$AC$32</f>
        <v>0.144772117962467</v>
      </c>
      <c r="G193" s="84" t="n">
        <f aca="false">E193-F193</f>
        <v>-0.00624397943432797</v>
      </c>
      <c r="H193" s="66" t="str">
        <f aca="false">H109</f>
        <v>P&gt;.05</v>
      </c>
      <c r="I193" s="70"/>
      <c r="J193" s="66" t="str">
        <f aca="false">J109</f>
        <v>沒有顯著性差異</v>
      </c>
      <c r="K193" s="70"/>
      <c r="L193" s="66" t="n">
        <f aca="false">M109</f>
        <v>-0.151881455371471</v>
      </c>
      <c r="M193" s="66" t="n">
        <f aca="false">L109</f>
        <v>0.139393496502815</v>
      </c>
      <c r="N193" s="70"/>
      <c r="O193" s="202" t="str">
        <f aca="false">O109</f>
        <v>學生的百分比</v>
      </c>
      <c r="P193" s="203" t="n">
        <f aca="false">P109</f>
        <v>0.138528138528139</v>
      </c>
      <c r="Q193" s="204" t="str">
        <f aca="false">Q109</f>
        <v>沒有顯著低於</v>
      </c>
      <c r="R193" s="205" t="str">
        <f aca="false">R109</f>
        <v>專家的百分比</v>
      </c>
      <c r="S193" s="206" t="n">
        <f aca="false">S109</f>
        <v>0.144772117962467</v>
      </c>
    </row>
    <row r="194" customFormat="false" ht="16.2" hidden="false" customHeight="false" outlineLevel="0" collapsed="false">
      <c r="A194" s="282"/>
      <c r="B194" s="65"/>
      <c r="C194" s="65"/>
      <c r="D194" s="66"/>
      <c r="E194" s="84"/>
      <c r="F194" s="84"/>
      <c r="G194" s="84"/>
      <c r="H194" s="66"/>
      <c r="I194" s="70"/>
      <c r="J194" s="70"/>
      <c r="K194" s="70"/>
      <c r="L194" s="66"/>
      <c r="M194" s="66"/>
      <c r="N194" s="70"/>
      <c r="O194" s="187"/>
      <c r="P194" s="188"/>
      <c r="Q194" s="91"/>
      <c r="R194" s="143"/>
      <c r="S194" s="189"/>
    </row>
    <row r="195" customFormat="false" ht="16.2" hidden="false" customHeight="false" outlineLevel="0" collapsed="false">
      <c r="A195" s="65" t="str">
        <f aca="false">$AA$20</f>
        <v>教師</v>
      </c>
      <c r="B195" s="65" t="s">
        <v>31</v>
      </c>
      <c r="C195" s="65" t="str">
        <f aca="false">$AB$20</f>
        <v>家長</v>
      </c>
      <c r="D195" s="66"/>
      <c r="E195" s="84" t="n">
        <f aca="false">$AA$32</f>
        <v>0.136075949367089</v>
      </c>
      <c r="F195" s="84" t="n">
        <f aca="false">$AB$32</f>
        <v>0.122857142857143</v>
      </c>
      <c r="G195" s="84" t="n">
        <f aca="false">E195-F195</f>
        <v>0.0132188065099458</v>
      </c>
      <c r="H195" s="66" t="str">
        <f aca="false">H111</f>
        <v>P&gt;.05</v>
      </c>
      <c r="I195" s="70"/>
      <c r="J195" s="66" t="str">
        <f aca="false">J111</f>
        <v>沒有顯著性差異</v>
      </c>
      <c r="K195" s="70"/>
      <c r="L195" s="66" t="n">
        <f aca="false">M111</f>
        <v>-0.117146411655736</v>
      </c>
      <c r="M195" s="66" t="n">
        <f aca="false">L111</f>
        <v>0.143584024675627</v>
      </c>
      <c r="N195" s="70"/>
      <c r="O195" s="202" t="str">
        <f aca="false">O111</f>
        <v>教師的百分比</v>
      </c>
      <c r="P195" s="203" t="n">
        <f aca="false">P111</f>
        <v>0.136075949367089</v>
      </c>
      <c r="Q195" s="204" t="str">
        <f aca="false">Q111</f>
        <v>沒有顯著高於</v>
      </c>
      <c r="R195" s="205" t="str">
        <f aca="false">R111</f>
        <v>家長的百分比</v>
      </c>
      <c r="S195" s="206" t="n">
        <f aca="false">S111</f>
        <v>0.122857142857143</v>
      </c>
    </row>
    <row r="196" customFormat="false" ht="16.2" hidden="false" customHeight="false" outlineLevel="0" collapsed="false">
      <c r="A196" s="282"/>
      <c r="B196" s="65"/>
      <c r="C196" s="65"/>
      <c r="D196" s="66"/>
      <c r="E196" s="84"/>
      <c r="F196" s="84"/>
      <c r="G196" s="84"/>
      <c r="H196" s="66"/>
      <c r="I196" s="70"/>
      <c r="J196" s="70"/>
      <c r="K196" s="70"/>
      <c r="L196" s="66"/>
      <c r="M196" s="66"/>
      <c r="N196" s="70"/>
      <c r="O196" s="187"/>
      <c r="P196" s="188"/>
      <c r="Q196" s="91"/>
      <c r="R196" s="143"/>
      <c r="S196" s="189"/>
    </row>
    <row r="197" customFormat="false" ht="16.2" hidden="false" customHeight="false" outlineLevel="0" collapsed="false">
      <c r="A197" s="65" t="str">
        <f aca="false">$AA$20</f>
        <v>教師</v>
      </c>
      <c r="B197" s="65" t="s">
        <v>31</v>
      </c>
      <c r="C197" s="65" t="str">
        <f aca="false">$AC$20</f>
        <v>專家</v>
      </c>
      <c r="D197" s="66"/>
      <c r="E197" s="84" t="n">
        <f aca="false">$AA$32</f>
        <v>0.136075949367089</v>
      </c>
      <c r="F197" s="84" t="n">
        <f aca="false">$AC$32</f>
        <v>0.144772117962467</v>
      </c>
      <c r="G197" s="84" t="n">
        <f aca="false">E197-F197</f>
        <v>-0.00869616859537789</v>
      </c>
      <c r="H197" s="66" t="str">
        <f aca="false">H113</f>
        <v>P&gt;.05</v>
      </c>
      <c r="I197" s="70"/>
      <c r="J197" s="66" t="str">
        <f aca="false">J113</f>
        <v>沒有顯著性差異</v>
      </c>
      <c r="K197" s="70"/>
      <c r="L197" s="66" t="n">
        <f aca="false">M113</f>
        <v>-0.141346390661993</v>
      </c>
      <c r="M197" s="66" t="n">
        <f aca="false">L113</f>
        <v>0.123954053471237</v>
      </c>
      <c r="N197" s="70"/>
      <c r="O197" s="202" t="str">
        <f aca="false">O113</f>
        <v>教師的百分比</v>
      </c>
      <c r="P197" s="203" t="n">
        <f aca="false">P113</f>
        <v>0.136075949367089</v>
      </c>
      <c r="Q197" s="204" t="str">
        <f aca="false">Q113</f>
        <v>沒有顯著低於</v>
      </c>
      <c r="R197" s="205" t="str">
        <f aca="false">R113</f>
        <v>專家的百分比</v>
      </c>
      <c r="S197" s="206" t="n">
        <f aca="false">S113</f>
        <v>0.144772117962467</v>
      </c>
    </row>
    <row r="198" customFormat="false" ht="16.2" hidden="false" customHeight="false" outlineLevel="0" collapsed="false">
      <c r="A198" s="282"/>
      <c r="B198" s="65"/>
      <c r="C198" s="65"/>
      <c r="D198" s="66"/>
      <c r="E198" s="84"/>
      <c r="F198" s="84"/>
      <c r="G198" s="84"/>
      <c r="H198" s="66"/>
      <c r="I198" s="70"/>
      <c r="J198" s="70"/>
      <c r="K198" s="70"/>
      <c r="L198" s="66"/>
      <c r="M198" s="66"/>
      <c r="N198" s="70"/>
      <c r="O198" s="187"/>
      <c r="P198" s="188"/>
      <c r="Q198" s="91"/>
      <c r="R198" s="143"/>
      <c r="S198" s="189"/>
    </row>
    <row r="199" customFormat="false" ht="16.8" hidden="false" customHeight="false" outlineLevel="0" collapsed="false">
      <c r="A199" s="65" t="str">
        <f aca="false">$AB$20</f>
        <v>家長</v>
      </c>
      <c r="B199" s="65" t="s">
        <v>31</v>
      </c>
      <c r="C199" s="65" t="str">
        <f aca="false">$AC$20</f>
        <v>專家</v>
      </c>
      <c r="D199" s="66"/>
      <c r="E199" s="84" t="n">
        <f aca="false">$AB$32</f>
        <v>0.122857142857143</v>
      </c>
      <c r="F199" s="84" t="n">
        <f aca="false">$AC$32</f>
        <v>0.144772117962467</v>
      </c>
      <c r="G199" s="84" t="n">
        <f aca="false">E199-F199</f>
        <v>-0.0219149751053236</v>
      </c>
      <c r="H199" s="66" t="str">
        <f aca="false">H115</f>
        <v>P&gt;.05</v>
      </c>
      <c r="I199" s="70"/>
      <c r="J199" s="66" t="str">
        <f aca="false">J115</f>
        <v>沒有顯著性差異</v>
      </c>
      <c r="K199" s="70"/>
      <c r="L199" s="66" t="n">
        <f aca="false">M115</f>
        <v>-0.148379005973001</v>
      </c>
      <c r="M199" s="66" t="n">
        <f aca="false">L115</f>
        <v>0.104549055762353</v>
      </c>
      <c r="N199" s="70"/>
      <c r="O199" s="85" t="str">
        <f aca="false">O115</f>
        <v>家長的百分比</v>
      </c>
      <c r="P199" s="86" t="n">
        <f aca="false">P115</f>
        <v>0.122857142857143</v>
      </c>
      <c r="Q199" s="87" t="str">
        <f aca="false">Q115</f>
        <v>沒有顯著低於</v>
      </c>
      <c r="R199" s="141" t="str">
        <f aca="false">R115</f>
        <v>專家的百分比</v>
      </c>
      <c r="S199" s="207" t="n">
        <f aca="false">S115</f>
        <v>0.144772117962467</v>
      </c>
    </row>
    <row r="201" customFormat="false" ht="16.8" hidden="false" customHeight="false" outlineLevel="0" collapsed="false"/>
    <row r="202" customFormat="false" ht="16.8" hidden="false" customHeight="false" outlineLevel="0" collapsed="false">
      <c r="A202" s="256" t="str">
        <f aca="false">$Y$26</f>
        <v>非常不同意</v>
      </c>
      <c r="B202" s="257" t="s">
        <v>131</v>
      </c>
      <c r="C202" s="257"/>
      <c r="D202" s="257"/>
      <c r="E202" s="257"/>
      <c r="F202" s="257"/>
      <c r="G202" s="257"/>
      <c r="H202" s="257"/>
      <c r="I202" s="257"/>
      <c r="J202" s="257"/>
      <c r="K202" s="257"/>
      <c r="L202" s="257"/>
      <c r="M202" s="257"/>
      <c r="N202" s="257"/>
      <c r="O202" s="267" t="str">
        <f aca="false">"各組"&amp;$Y$26&amp;"的百分比同質性事後檢定"</f>
        <v>各組非常不同意的百分比同質性事後檢定</v>
      </c>
      <c r="P202" s="267"/>
      <c r="Q202" s="267"/>
      <c r="R202" s="267"/>
      <c r="S202" s="213"/>
    </row>
    <row r="203" customFormat="false" ht="16.2" hidden="false" customHeight="false" outlineLevel="0" collapsed="false">
      <c r="A203" s="261" t="str">
        <f aca="false">$Z$20</f>
        <v>學生</v>
      </c>
      <c r="B203" s="261" t="s">
        <v>31</v>
      </c>
      <c r="C203" s="261" t="str">
        <f aca="false">$AA$20</f>
        <v>教師</v>
      </c>
      <c r="D203" s="259"/>
      <c r="E203" s="262" t="n">
        <f aca="false">$Z$33</f>
        <v>0.337662337662338</v>
      </c>
      <c r="F203" s="262" t="n">
        <f aca="false">$AA$33</f>
        <v>0.0727848101265823</v>
      </c>
      <c r="G203" s="262" t="n">
        <f aca="false">E203-F203</f>
        <v>0.264877527535755</v>
      </c>
      <c r="H203" s="259" t="str">
        <f aca="false">IF(L203&gt;0,IF(M203&gt;0,"P&lt;.05 *","P&gt;.05"),IF(M203&gt;0,"P&gt;.05","P&lt;.05 *"))</f>
        <v>P&lt;.05 *</v>
      </c>
      <c r="I203" s="264"/>
      <c r="J203" s="259" t="str">
        <f aca="false">IF(H203="P&gt;.05","沒有顯著性差異","有顯著性差異")</f>
        <v>有顯著性差異</v>
      </c>
      <c r="K203" s="264"/>
      <c r="L203" s="259" t="n">
        <f aca="false">M119</f>
        <v>0.0930102366101249</v>
      </c>
      <c r="M203" s="259" t="n">
        <f aca="false">L119</f>
        <v>0.436744818461386</v>
      </c>
      <c r="N203" s="264"/>
      <c r="O203" s="268" t="str">
        <f aca="false">O119</f>
        <v>學生的百分比</v>
      </c>
      <c r="P203" s="305" t="n">
        <f aca="false">P119</f>
        <v>0.337662337662338</v>
      </c>
      <c r="Q203" s="270" t="str">
        <f aca="false">Q119</f>
        <v>顯著高於</v>
      </c>
      <c r="R203" s="271" t="str">
        <f aca="false">R119</f>
        <v>教師的百分比</v>
      </c>
      <c r="S203" s="306" t="n">
        <f aca="false">S119</f>
        <v>0.0727848101265823</v>
      </c>
    </row>
    <row r="204" customFormat="false" ht="16.2" hidden="false" customHeight="false" outlineLevel="0" collapsed="false">
      <c r="A204" s="261"/>
      <c r="B204" s="261"/>
      <c r="C204" s="261"/>
      <c r="D204" s="259"/>
      <c r="E204" s="262"/>
      <c r="F204" s="262"/>
      <c r="G204" s="262"/>
      <c r="H204" s="259"/>
      <c r="I204" s="264"/>
      <c r="J204" s="264"/>
      <c r="K204" s="264"/>
      <c r="L204" s="259"/>
      <c r="M204" s="259"/>
      <c r="N204" s="264"/>
      <c r="O204" s="187"/>
      <c r="P204" s="188"/>
      <c r="Q204" s="91"/>
      <c r="R204" s="143"/>
      <c r="S204" s="189"/>
    </row>
    <row r="205" customFormat="false" ht="16.2" hidden="false" customHeight="false" outlineLevel="0" collapsed="false">
      <c r="A205" s="261" t="str">
        <f aca="false">$Z$20</f>
        <v>學生</v>
      </c>
      <c r="B205" s="261" t="s">
        <v>31</v>
      </c>
      <c r="C205" s="261" t="str">
        <f aca="false">$AB$20</f>
        <v>家長</v>
      </c>
      <c r="D205" s="259"/>
      <c r="E205" s="262" t="n">
        <f aca="false">$Z$33</f>
        <v>0.337662337662338</v>
      </c>
      <c r="F205" s="262" t="n">
        <f aca="false">$AB$33</f>
        <v>0.254285714285714</v>
      </c>
      <c r="G205" s="262" t="n">
        <f aca="false">E205-F205</f>
        <v>0.0833766233766234</v>
      </c>
      <c r="H205" s="259" t="str">
        <f aca="false">IF(L205&gt;0,IF(M205&gt;0,"P&lt;.05 *","P&gt;.05"),IF(M205&gt;0,"P&gt;.05","P&lt;.05 *"))</f>
        <v>P&gt;.05</v>
      </c>
      <c r="I205" s="264"/>
      <c r="J205" s="259" t="str">
        <f aca="false">IF(H205="P&gt;.05","沒有顯著性差異","有顯著性差異")</f>
        <v>沒有顯著性差異</v>
      </c>
      <c r="K205" s="264"/>
      <c r="L205" s="259" t="n">
        <f aca="false">M121</f>
        <v>-0.110897447462973</v>
      </c>
      <c r="M205" s="259" t="n">
        <f aca="false">L121</f>
        <v>0.27765069421622</v>
      </c>
      <c r="N205" s="264"/>
      <c r="O205" s="268" t="str">
        <f aca="false">O121</f>
        <v>學生的百分比</v>
      </c>
      <c r="P205" s="305" t="n">
        <f aca="false">P121</f>
        <v>0.337662337662338</v>
      </c>
      <c r="Q205" s="270" t="str">
        <f aca="false">Q121</f>
        <v>沒有顯著高於</v>
      </c>
      <c r="R205" s="271" t="str">
        <f aca="false">R121</f>
        <v>家長的百分比</v>
      </c>
      <c r="S205" s="307" t="n">
        <f aca="false">S121</f>
        <v>0.254285714285714</v>
      </c>
    </row>
    <row r="206" customFormat="false" ht="16.2" hidden="false" customHeight="false" outlineLevel="0" collapsed="false">
      <c r="A206" s="261"/>
      <c r="B206" s="261"/>
      <c r="C206" s="261"/>
      <c r="D206" s="259"/>
      <c r="E206" s="262"/>
      <c r="F206" s="262"/>
      <c r="G206" s="262"/>
      <c r="H206" s="259"/>
      <c r="I206" s="264"/>
      <c r="J206" s="264"/>
      <c r="K206" s="264"/>
      <c r="L206" s="259"/>
      <c r="M206" s="259"/>
      <c r="N206" s="264"/>
      <c r="O206" s="187"/>
      <c r="P206" s="188"/>
      <c r="Q206" s="91"/>
      <c r="R206" s="143"/>
      <c r="S206" s="189"/>
    </row>
    <row r="207" customFormat="false" ht="16.2" hidden="false" customHeight="false" outlineLevel="0" collapsed="false">
      <c r="A207" s="261" t="str">
        <f aca="false">$Z$20</f>
        <v>學生</v>
      </c>
      <c r="B207" s="261" t="s">
        <v>31</v>
      </c>
      <c r="C207" s="261" t="str">
        <f aca="false">$AC$20</f>
        <v>專家</v>
      </c>
      <c r="D207" s="259"/>
      <c r="E207" s="262" t="n">
        <f aca="false">$Z$33</f>
        <v>0.337662337662338</v>
      </c>
      <c r="F207" s="262" t="n">
        <f aca="false">$AC$33</f>
        <v>0.20911528150134</v>
      </c>
      <c r="G207" s="262" t="n">
        <f aca="false">E207-F207</f>
        <v>0.128547056160997</v>
      </c>
      <c r="H207" s="259" t="str">
        <f aca="false">IF(L207&gt;0,IF(M207&gt;0,"P&lt;.05 *","P&gt;.05"),IF(M207&gt;0,"P&gt;.05","P&lt;.05 *"))</f>
        <v>P&gt;.05</v>
      </c>
      <c r="I207" s="264"/>
      <c r="J207" s="259" t="str">
        <f aca="false">IF(H207="P&gt;.05","沒有顯著性差異","有顯著性差異")</f>
        <v>沒有顯著性差異</v>
      </c>
      <c r="K207" s="264"/>
      <c r="L207" s="259" t="n">
        <f aca="false">M123</f>
        <v>-0.0592908535904533</v>
      </c>
      <c r="M207" s="259" t="n">
        <f aca="false">L123</f>
        <v>0.316384965912448</v>
      </c>
      <c r="N207" s="264"/>
      <c r="O207" s="268" t="str">
        <f aca="false">O123</f>
        <v>學生的百分比</v>
      </c>
      <c r="P207" s="305" t="n">
        <f aca="false">P123</f>
        <v>0.337662337662338</v>
      </c>
      <c r="Q207" s="270" t="str">
        <f aca="false">Q123</f>
        <v>沒有顯著高於</v>
      </c>
      <c r="R207" s="271" t="str">
        <f aca="false">R123</f>
        <v>專家的百分比</v>
      </c>
      <c r="S207" s="307" t="n">
        <f aca="false">S123</f>
        <v>0.20911528150134</v>
      </c>
    </row>
    <row r="208" customFormat="false" ht="16.2" hidden="false" customHeight="false" outlineLevel="0" collapsed="false">
      <c r="A208" s="304"/>
      <c r="B208" s="261"/>
      <c r="C208" s="261"/>
      <c r="D208" s="259"/>
      <c r="E208" s="262"/>
      <c r="F208" s="262"/>
      <c r="G208" s="262"/>
      <c r="H208" s="259"/>
      <c r="I208" s="264"/>
      <c r="J208" s="264"/>
      <c r="K208" s="264"/>
      <c r="L208" s="259"/>
      <c r="M208" s="259"/>
      <c r="N208" s="264"/>
      <c r="O208" s="187"/>
      <c r="P208" s="188"/>
      <c r="Q208" s="91"/>
      <c r="R208" s="143"/>
      <c r="S208" s="189"/>
    </row>
    <row r="209" customFormat="false" ht="16.2" hidden="false" customHeight="false" outlineLevel="0" collapsed="false">
      <c r="A209" s="261" t="str">
        <f aca="false">$AA$20</f>
        <v>教師</v>
      </c>
      <c r="B209" s="261" t="s">
        <v>31</v>
      </c>
      <c r="C209" s="261" t="str">
        <f aca="false">$AB$20</f>
        <v>家長</v>
      </c>
      <c r="D209" s="259"/>
      <c r="E209" s="262" t="n">
        <f aca="false">$AA$33</f>
        <v>0.0727848101265823</v>
      </c>
      <c r="F209" s="262" t="n">
        <f aca="false">$AB$33</f>
        <v>0.254285714285714</v>
      </c>
      <c r="G209" s="262" t="n">
        <f aca="false">E209-F209</f>
        <v>-0.181500904159132</v>
      </c>
      <c r="H209" s="259" t="str">
        <f aca="false">IF(L209&gt;0,IF(M209&gt;0,"P&lt;.05 *","P&gt;.05"),IF(M209&gt;0,"P&gt;.05","P&lt;.05 *"))</f>
        <v>P&lt;.05 *</v>
      </c>
      <c r="I209" s="264"/>
      <c r="J209" s="259" t="str">
        <f aca="false">IF(H209="P&gt;.05","沒有顯著性差異","有顯著性差異")</f>
        <v>有顯著性差異</v>
      </c>
      <c r="K209" s="264"/>
      <c r="L209" s="259" t="n">
        <f aca="false">M125</f>
        <v>-0.318907607945666</v>
      </c>
      <c r="M209" s="259" t="n">
        <f aca="false">L125</f>
        <v>-0.0440942003725981</v>
      </c>
      <c r="N209" s="264"/>
      <c r="O209" s="268" t="str">
        <f aca="false">O125</f>
        <v>教師的百分比</v>
      </c>
      <c r="P209" s="305" t="n">
        <f aca="false">P125</f>
        <v>0.0727848101265823</v>
      </c>
      <c r="Q209" s="270" t="str">
        <f aca="false">Q125</f>
        <v>顯著低於</v>
      </c>
      <c r="R209" s="271" t="str">
        <f aca="false">R125</f>
        <v>家長的百分比</v>
      </c>
      <c r="S209" s="307" t="n">
        <f aca="false">S125</f>
        <v>0.254285714285714</v>
      </c>
    </row>
    <row r="210" customFormat="false" ht="16.2" hidden="false" customHeight="false" outlineLevel="0" collapsed="false">
      <c r="A210" s="304"/>
      <c r="B210" s="261"/>
      <c r="C210" s="261"/>
      <c r="D210" s="259"/>
      <c r="E210" s="262"/>
      <c r="F210" s="262"/>
      <c r="G210" s="262"/>
      <c r="H210" s="259"/>
      <c r="I210" s="264"/>
      <c r="J210" s="264"/>
      <c r="K210" s="264"/>
      <c r="L210" s="259"/>
      <c r="M210" s="259"/>
      <c r="N210" s="264"/>
      <c r="O210" s="187"/>
      <c r="P210" s="188"/>
      <c r="Q210" s="91"/>
      <c r="R210" s="143"/>
      <c r="S210" s="189"/>
    </row>
    <row r="211" customFormat="false" ht="16.2" hidden="false" customHeight="false" outlineLevel="0" collapsed="false">
      <c r="A211" s="261" t="str">
        <f aca="false">$AA$20</f>
        <v>教師</v>
      </c>
      <c r="B211" s="261" t="s">
        <v>31</v>
      </c>
      <c r="C211" s="261" t="str">
        <f aca="false">$AC$20</f>
        <v>專家</v>
      </c>
      <c r="D211" s="259"/>
      <c r="E211" s="262" t="n">
        <f aca="false">$AA$33</f>
        <v>0.0727848101265823</v>
      </c>
      <c r="F211" s="262" t="n">
        <f aca="false">$AC$33</f>
        <v>0.20911528150134</v>
      </c>
      <c r="G211" s="262" t="n">
        <f aca="false">E211-F211</f>
        <v>-0.136330471374758</v>
      </c>
      <c r="H211" s="259" t="str">
        <f aca="false">IF(L211&gt;0,IF(M211&gt;0,"P&lt;.05 *","P&gt;.05"),IF(M211&gt;0,"P&gt;.05","P&lt;.05 *"))</f>
        <v>P&lt;.05 *</v>
      </c>
      <c r="I211" s="264"/>
      <c r="J211" s="259" t="str">
        <f aca="false">IF(H211="P&gt;.05","沒有顯著性差異","有顯著性差異")</f>
        <v>有顯著性差異</v>
      </c>
      <c r="K211" s="264"/>
      <c r="L211" s="259" t="n">
        <f aca="false">M127</f>
        <v>-0.264475966748906</v>
      </c>
      <c r="M211" s="259" t="n">
        <f aca="false">L127</f>
        <v>-0.00818497600061061</v>
      </c>
      <c r="N211" s="264"/>
      <c r="O211" s="268" t="str">
        <f aca="false">O127</f>
        <v>教師的百分比</v>
      </c>
      <c r="P211" s="305" t="n">
        <f aca="false">P127</f>
        <v>0.0727848101265823</v>
      </c>
      <c r="Q211" s="270" t="str">
        <f aca="false">Q127</f>
        <v>顯著低於</v>
      </c>
      <c r="R211" s="271" t="str">
        <f aca="false">R127</f>
        <v>專家的百分比</v>
      </c>
      <c r="S211" s="307" t="n">
        <f aca="false">S127</f>
        <v>0.20911528150134</v>
      </c>
    </row>
    <row r="212" customFormat="false" ht="16.2" hidden="false" customHeight="false" outlineLevel="0" collapsed="false">
      <c r="A212" s="304"/>
      <c r="B212" s="261"/>
      <c r="C212" s="261"/>
      <c r="D212" s="259"/>
      <c r="E212" s="262"/>
      <c r="F212" s="262"/>
      <c r="G212" s="262"/>
      <c r="H212" s="259"/>
      <c r="I212" s="264"/>
      <c r="J212" s="264"/>
      <c r="K212" s="264"/>
      <c r="L212" s="259"/>
      <c r="M212" s="259"/>
      <c r="N212" s="264"/>
      <c r="O212" s="187"/>
      <c r="P212" s="188"/>
      <c r="Q212" s="91"/>
      <c r="R212" s="143"/>
      <c r="S212" s="189"/>
    </row>
    <row r="213" customFormat="false" ht="16.8" hidden="false" customHeight="false" outlineLevel="0" collapsed="false">
      <c r="A213" s="261" t="str">
        <f aca="false">$AB$20</f>
        <v>家長</v>
      </c>
      <c r="B213" s="261" t="s">
        <v>31</v>
      </c>
      <c r="C213" s="261" t="str">
        <f aca="false">$AC$20</f>
        <v>專家</v>
      </c>
      <c r="D213" s="259"/>
      <c r="E213" s="262" t="n">
        <f aca="false">$AB$33</f>
        <v>0.254285714285714</v>
      </c>
      <c r="F213" s="262" t="n">
        <f aca="false">$AC$33</f>
        <v>0.20911528150134</v>
      </c>
      <c r="G213" s="262" t="n">
        <f aca="false">E213-F213</f>
        <v>0.0451704327843738</v>
      </c>
      <c r="H213" s="259" t="str">
        <f aca="false">IF(L213&gt;0,IF(M213&gt;0,"P&lt;.05 *","P&gt;.05"),IF(M213&gt;0,"P&gt;.05","P&lt;.05 *"))</f>
        <v>P&gt;.05</v>
      </c>
      <c r="I213" s="264"/>
      <c r="J213" s="259" t="str">
        <f aca="false">IF(H213="P&gt;.05","沒有顯著性差異","有顯著性差異")</f>
        <v>沒有顯著性差異</v>
      </c>
      <c r="K213" s="264"/>
      <c r="L213" s="259" t="n">
        <f aca="false">M129</f>
        <v>-0.111754125189065</v>
      </c>
      <c r="M213" s="259" t="n">
        <f aca="false">L129</f>
        <v>0.202094990757812</v>
      </c>
      <c r="N213" s="264"/>
      <c r="O213" s="274" t="str">
        <f aca="false">O129</f>
        <v>家長的百分比</v>
      </c>
      <c r="P213" s="308" t="n">
        <f aca="false">P129</f>
        <v>0.254285714285714</v>
      </c>
      <c r="Q213" s="276" t="str">
        <f aca="false">Q129</f>
        <v>沒有顯著高於</v>
      </c>
      <c r="R213" s="277" t="str">
        <f aca="false">R129</f>
        <v>專家的百分比</v>
      </c>
      <c r="S213" s="309" t="n">
        <f aca="false">S129</f>
        <v>0.20911528150134</v>
      </c>
    </row>
  </sheetData>
  <sheetProtection sheet="true" password="9869" objects="true" scenarios="true"/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7:B37"/>
    <mergeCell ref="C37:D37"/>
    <mergeCell ref="F37:G37"/>
    <mergeCell ref="C38:D38"/>
    <mergeCell ref="C39:D39"/>
    <mergeCell ref="C40:D40"/>
    <mergeCell ref="C42:D42"/>
    <mergeCell ref="C43:D43"/>
    <mergeCell ref="C44:D44"/>
    <mergeCell ref="C45:D45"/>
    <mergeCell ref="B48:N48"/>
    <mergeCell ref="B62:N62"/>
    <mergeCell ref="B76:N76"/>
    <mergeCell ref="B90:N90"/>
    <mergeCell ref="B104:N104"/>
    <mergeCell ref="B118:N118"/>
    <mergeCell ref="B132:N132"/>
    <mergeCell ref="O132:R132"/>
    <mergeCell ref="B146:N146"/>
    <mergeCell ref="O146:R146"/>
    <mergeCell ref="B160:N160"/>
    <mergeCell ref="O160:R160"/>
    <mergeCell ref="B174:N174"/>
    <mergeCell ref="O174:R174"/>
    <mergeCell ref="B188:N188"/>
    <mergeCell ref="O188:R188"/>
    <mergeCell ref="B202:N202"/>
    <mergeCell ref="O202:R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8" activeCellId="0" sqref="AH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10.32"/>
    <col collapsed="false" customWidth="true" hidden="false" outlineLevel="0" max="4" min="4" style="1" width="11.43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9.43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3.21"/>
    <col collapsed="false" customWidth="true" hidden="false" outlineLevel="0" max="18" min="18" style="279" width="12.88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47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4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17</v>
      </c>
    </row>
    <row r="14" customFormat="false" ht="16.2" hidden="false" customHeight="false" outlineLevel="0" collapsed="false">
      <c r="A14" s="14" t="s">
        <v>79</v>
      </c>
      <c r="B14" s="15" t="s">
        <v>80</v>
      </c>
      <c r="E14" s="2"/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</row>
    <row r="16" customFormat="false" ht="16.2" hidden="false" customHeight="false" outlineLevel="0" collapsed="false">
      <c r="A16" s="14" t="s">
        <v>149</v>
      </c>
      <c r="B16" s="15" t="s">
        <v>150</v>
      </c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74" t="str">
        <f aca="false">AE20</f>
        <v>總和</v>
      </c>
      <c r="H20" s="21"/>
      <c r="I20" s="22"/>
      <c r="J20" s="22"/>
      <c r="K20" s="22"/>
      <c r="L20" s="22"/>
      <c r="M20" s="22"/>
      <c r="N20" s="23"/>
      <c r="O20" s="310"/>
      <c r="P20" s="310"/>
      <c r="Q20" s="311"/>
      <c r="R20" s="310"/>
      <c r="S20" s="310"/>
      <c r="T20" s="310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45</v>
      </c>
      <c r="C21" s="27" t="n">
        <v>56</v>
      </c>
      <c r="D21" s="27" t="n">
        <v>32</v>
      </c>
      <c r="E21" s="27" t="n">
        <v>23</v>
      </c>
      <c r="F21" s="27" t="n">
        <v>54</v>
      </c>
      <c r="G21" s="174" t="n">
        <f aca="false">AE21</f>
        <v>210</v>
      </c>
      <c r="H21" s="28"/>
      <c r="I21" s="29"/>
      <c r="J21" s="29"/>
      <c r="K21" s="29"/>
      <c r="L21" s="29"/>
      <c r="M21" s="29"/>
      <c r="N21" s="23"/>
      <c r="O21" s="310"/>
      <c r="P21" s="310"/>
      <c r="Q21" s="311"/>
      <c r="R21" s="310"/>
      <c r="S21" s="310"/>
      <c r="T21" s="310"/>
      <c r="Y21" s="30" t="str">
        <f aca="false">E12</f>
        <v>贊成</v>
      </c>
      <c r="Z21" s="27" t="n">
        <f aca="false">IF($B21="","",B21)</f>
        <v>45</v>
      </c>
      <c r="AA21" s="27" t="n">
        <f aca="false">IF($B21="","",C21)</f>
        <v>56</v>
      </c>
      <c r="AB21" s="27" t="n">
        <f aca="false">IF($B21="","",D21)</f>
        <v>32</v>
      </c>
      <c r="AC21" s="27" t="n">
        <f aca="false">IF($B21="","",E21)</f>
        <v>23</v>
      </c>
      <c r="AD21" s="27" t="n">
        <f aca="false">IF($B21="","",F21)</f>
        <v>54</v>
      </c>
      <c r="AE21" s="174" t="n">
        <f aca="false">IF(AND(Z21="",AD21=""),"",SUM(Z21:AD21))</f>
        <v>210</v>
      </c>
    </row>
    <row r="22" customFormat="false" ht="16.2" hidden="false" customHeight="false" outlineLevel="0" collapsed="false">
      <c r="A22" s="26" t="str">
        <f aca="false">Y22</f>
        <v>反對</v>
      </c>
      <c r="B22" s="27" t="n">
        <v>32</v>
      </c>
      <c r="C22" s="27" t="n">
        <v>43</v>
      </c>
      <c r="D22" s="27" t="n">
        <v>98</v>
      </c>
      <c r="E22" s="27" t="n">
        <v>87</v>
      </c>
      <c r="F22" s="27" t="n">
        <v>76</v>
      </c>
      <c r="G22" s="174" t="n">
        <f aca="false">AE22</f>
        <v>336</v>
      </c>
      <c r="H22" s="28"/>
      <c r="I22" s="29"/>
      <c r="J22" s="29"/>
      <c r="K22" s="29"/>
      <c r="L22" s="29"/>
      <c r="M22" s="29"/>
      <c r="N22" s="23"/>
      <c r="O22" s="310"/>
      <c r="P22" s="310"/>
      <c r="Q22" s="311"/>
      <c r="R22" s="310"/>
      <c r="S22" s="310"/>
      <c r="T22" s="310"/>
      <c r="Y22" s="30" t="str">
        <f aca="false">E13</f>
        <v>反對</v>
      </c>
      <c r="Z22" s="27" t="n">
        <f aca="false">IF($B22="","",B22)</f>
        <v>32</v>
      </c>
      <c r="AA22" s="27" t="n">
        <f aca="false">IF($B22="","",C22)</f>
        <v>43</v>
      </c>
      <c r="AB22" s="27" t="n">
        <f aca="false">IF($B22="","",D22)</f>
        <v>98</v>
      </c>
      <c r="AC22" s="27" t="n">
        <f aca="false">IF($B22="","",E22)</f>
        <v>87</v>
      </c>
      <c r="AD22" s="27" t="n">
        <f aca="false">IF($B22="","",F22)</f>
        <v>76</v>
      </c>
      <c r="AE22" s="174" t="n">
        <f aca="false">IF(AND(Z22="",AD22=""),"",SUM(Z22:AD22))</f>
        <v>336</v>
      </c>
    </row>
    <row r="23" customFormat="false" ht="16.2" hidden="false" customHeight="false" outlineLevel="0" collapsed="false">
      <c r="A23" s="174" t="str">
        <f aca="false">Y23</f>
        <v>總和</v>
      </c>
      <c r="B23" s="174" t="n">
        <f aca="false">Z23</f>
        <v>77</v>
      </c>
      <c r="C23" s="174" t="n">
        <f aca="false">AA23</f>
        <v>99</v>
      </c>
      <c r="D23" s="174" t="n">
        <f aca="false">AB23</f>
        <v>130</v>
      </c>
      <c r="E23" s="174" t="n">
        <f aca="false">AC23</f>
        <v>110</v>
      </c>
      <c r="F23" s="174" t="n">
        <f aca="false">AD23</f>
        <v>130</v>
      </c>
      <c r="G23" s="174" t="n">
        <f aca="false">AE23</f>
        <v>546</v>
      </c>
      <c r="H23" s="23"/>
      <c r="I23" s="23"/>
      <c r="J23" s="23"/>
      <c r="K23" s="23"/>
      <c r="L23" s="23"/>
      <c r="M23" s="23"/>
      <c r="N23" s="23"/>
      <c r="O23" s="310"/>
      <c r="P23" s="310"/>
      <c r="Q23" s="311"/>
      <c r="R23" s="310"/>
      <c r="S23" s="310"/>
      <c r="T23" s="310"/>
      <c r="Y23" s="20" t="s">
        <v>18</v>
      </c>
      <c r="Z23" s="174" t="n">
        <f aca="false">IF(AND(Z21="",Z22=""),"",SUM(Z21:Z22))</f>
        <v>77</v>
      </c>
      <c r="AA23" s="174" t="n">
        <f aca="false">IF(AND(AA21="",AA22=""),"",SUM(AA21:AA22))</f>
        <v>99</v>
      </c>
      <c r="AB23" s="174" t="n">
        <f aca="false">IF(AND(AB21="",AB22=""),"",SUM(AB21:AB22))</f>
        <v>130</v>
      </c>
      <c r="AC23" s="174" t="n">
        <f aca="false">IF(AND(AC21="",AC22=""),"",SUM(AC21:AC22))</f>
        <v>110</v>
      </c>
      <c r="AD23" s="174" t="n">
        <f aca="false">IF(AND(AD21="",AD22=""),"",SUM(AD21:AD22))</f>
        <v>130</v>
      </c>
      <c r="AE23" s="174" t="n">
        <f aca="false">IF(AND(AE21="",AE22=""),"",SUM(AE21:AE22))</f>
        <v>546</v>
      </c>
    </row>
    <row r="24" customFormat="false" ht="16.2" hidden="false" customHeight="false" outlineLevel="0" collapsed="false">
      <c r="B24" s="31" t="n">
        <f aca="false">Z24</f>
        <v>0.584415584415584</v>
      </c>
      <c r="C24" s="31" t="n">
        <f aca="false">AA24</f>
        <v>0.565656565656566</v>
      </c>
      <c r="D24" s="31" t="n">
        <f aca="false">AB24</f>
        <v>0.246153846153846</v>
      </c>
      <c r="E24" s="31" t="n">
        <f aca="false">AC24</f>
        <v>0.209090909090909</v>
      </c>
      <c r="F24" s="31" t="n">
        <f aca="false">AD24</f>
        <v>0.415384615384615</v>
      </c>
      <c r="G24" s="31" t="n">
        <f aca="false">AE24</f>
        <v>0.384615384615385</v>
      </c>
      <c r="H24" s="23"/>
      <c r="I24" s="23"/>
      <c r="J24" s="23"/>
      <c r="K24" s="23"/>
      <c r="L24" s="23"/>
      <c r="M24" s="23"/>
      <c r="N24" s="23"/>
      <c r="O24" s="310"/>
      <c r="P24" s="310"/>
      <c r="Q24" s="311"/>
      <c r="R24" s="310"/>
      <c r="S24" s="310"/>
      <c r="T24" s="310"/>
      <c r="Y24" s="1"/>
      <c r="Z24" s="1" t="n">
        <f aca="false">IF(AND(Z21="",AD21=""),"",Z21/$Z$23)</f>
        <v>0.584415584415584</v>
      </c>
      <c r="AA24" s="1" t="n">
        <f aca="false">IF(AND(Z21="",AD21=""),"",AA21/$AA$23)</f>
        <v>0.565656565656566</v>
      </c>
      <c r="AB24" s="1" t="n">
        <f aca="false">IF(AND(Z21="",AD21=""),"",AB21/$AB$23)</f>
        <v>0.246153846153846</v>
      </c>
      <c r="AC24" s="1" t="n">
        <f aca="false">IF(AND(Z21="",AD21=""),"",AC21/$AC$23)</f>
        <v>0.209090909090909</v>
      </c>
      <c r="AD24" s="1" t="n">
        <f aca="false">IF(AND(Z21="",AD21=""),"",AD21/$AD$23)</f>
        <v>0.415384615384615</v>
      </c>
      <c r="AE24" s="1" t="n">
        <f aca="false">IF(AND(Z21="",AD21=""),"",AE21/$AE$23)</f>
        <v>0.384615384615385</v>
      </c>
    </row>
    <row r="25" customFormat="false" ht="16.2" hidden="false" customHeight="false" outlineLevel="0" collapsed="false">
      <c r="B25" s="31" t="n">
        <f aca="false">Z25</f>
        <v>0.415584415584416</v>
      </c>
      <c r="C25" s="31" t="n">
        <f aca="false">AA25</f>
        <v>0.434343434343434</v>
      </c>
      <c r="D25" s="31" t="n">
        <f aca="false">AB25</f>
        <v>0.753846153846154</v>
      </c>
      <c r="E25" s="31" t="n">
        <f aca="false">AC25</f>
        <v>0.790909090909091</v>
      </c>
      <c r="F25" s="31" t="n">
        <f aca="false">AD25</f>
        <v>0.584615384615385</v>
      </c>
      <c r="G25" s="31" t="n">
        <f aca="false">AE25</f>
        <v>0.615384615384615</v>
      </c>
      <c r="H25" s="23"/>
      <c r="I25" s="23"/>
      <c r="J25" s="23"/>
      <c r="K25" s="23"/>
      <c r="L25" s="23"/>
      <c r="M25" s="23"/>
      <c r="N25" s="23"/>
      <c r="O25" s="310"/>
      <c r="P25" s="310"/>
      <c r="Q25" s="311"/>
      <c r="R25" s="310"/>
      <c r="S25" s="310"/>
      <c r="T25" s="310"/>
      <c r="Y25" s="1"/>
      <c r="Z25" s="1" t="n">
        <f aca="false">IF(AND(Z21="",AD21=""),"",Z22/$Z$23)</f>
        <v>0.415584415584416</v>
      </c>
      <c r="AA25" s="1" t="n">
        <f aca="false">IF(AND(Z21="",AD21=""),"",AA22/$AA$23)</f>
        <v>0.434343434343434</v>
      </c>
      <c r="AB25" s="1" t="n">
        <f aca="false">IF(AND(Z21="",AD21=""),"",AB22/$AB$23)</f>
        <v>0.753846153846154</v>
      </c>
      <c r="AC25" s="1" t="n">
        <f aca="false">IF(AND(Z21="",AD21=""),"",AC22/$AC$23)</f>
        <v>0.790909090909091</v>
      </c>
      <c r="AD25" s="1" t="n">
        <f aca="false">IF(AND(Z21="",AD21=""),"",AD22/$AD$23)</f>
        <v>0.584615384615385</v>
      </c>
      <c r="AE25" s="1" t="n">
        <f aca="false">IF(AND(Z21="",AD21=""),"",AE22/$AE$23)</f>
        <v>0.615384615384615</v>
      </c>
    </row>
    <row r="26" customFormat="false" ht="16.2" hidden="false" customHeight="false" outlineLevel="0" collapsed="false">
      <c r="H26" s="23"/>
      <c r="I26" s="143"/>
      <c r="J26" s="143"/>
      <c r="K26" s="143"/>
      <c r="L26" s="143"/>
      <c r="M26" s="143"/>
      <c r="N26" s="143"/>
      <c r="O26" s="310"/>
      <c r="P26" s="310"/>
      <c r="Q26" s="311"/>
      <c r="R26" s="310"/>
      <c r="S26" s="310"/>
      <c r="T26" s="310"/>
    </row>
    <row r="28" customFormat="false" ht="16.2" hidden="false" customHeight="false" outlineLevel="0" collapsed="false">
      <c r="A28" s="32" t="s">
        <v>19</v>
      </c>
      <c r="B28" s="32"/>
      <c r="C28" s="33" t="s">
        <v>20</v>
      </c>
      <c r="D28" s="33"/>
      <c r="E28" s="34" t="n">
        <f aca="false">IF(Z21="","",E33)</f>
        <v>52.0647655122655</v>
      </c>
      <c r="F28" s="35" t="s">
        <v>21</v>
      </c>
      <c r="G28" s="35"/>
      <c r="H28" s="46" t="str">
        <f aca="false">H33</f>
        <v>卡方考驗數值χ2=</v>
      </c>
      <c r="I28" s="37" t="n">
        <f aca="false">IF(Z21="","",I33)</f>
        <v>52.0647655122655</v>
      </c>
      <c r="J28" s="46" t="str">
        <f aca="false">J33</f>
        <v>ψ=</v>
      </c>
      <c r="K28" s="37" t="n">
        <f aca="false">IF(Z21="","",K33)</f>
        <v>0.30879882349586</v>
      </c>
    </row>
    <row r="29" customFormat="false" ht="16.2" hidden="false" customHeight="false" outlineLevel="0" collapsed="false">
      <c r="C29" s="38" t="s">
        <v>22</v>
      </c>
      <c r="D29" s="38"/>
      <c r="E29" s="34" t="n">
        <f aca="false">IF(Z21="","",E34)</f>
        <v>1.33710079270342E-010</v>
      </c>
      <c r="F29" s="97"/>
      <c r="G29" s="98"/>
      <c r="H29" s="46" t="str">
        <f aca="false">H34</f>
        <v>p=</v>
      </c>
      <c r="I29" s="37" t="n">
        <f aca="false">IF(Z21="","",I34)</f>
        <v>1.33710079270342E-010</v>
      </c>
      <c r="J29" s="46" t="str">
        <f aca="false">J34</f>
        <v>C=</v>
      </c>
      <c r="K29" s="37" t="n">
        <f aca="false">IF(Z21="","",K34)</f>
        <v>0.295051515611034</v>
      </c>
    </row>
    <row r="30" customFormat="false" ht="16.2" hidden="false" customHeight="false" outlineLevel="0" collapsed="false">
      <c r="C30" s="33" t="s">
        <v>23</v>
      </c>
      <c r="D30" s="33"/>
      <c r="E30" s="40" t="str">
        <f aca="false">IF(Z21="","",E35)</f>
        <v>p&lt;.001 ***</v>
      </c>
      <c r="F30" s="97"/>
      <c r="G30" s="98"/>
      <c r="H30" s="46" t="str">
        <f aca="false">H35</f>
        <v>差異顯著性</v>
      </c>
      <c r="I30" s="37" t="str">
        <f aca="false">IF(Z21="","",I35)</f>
        <v>p&lt;.001 ***</v>
      </c>
      <c r="J30" s="46" t="str">
        <f aca="false">J35</f>
        <v>Vc=</v>
      </c>
      <c r="K30" s="37" t="n">
        <f aca="false">IF(Z21="","",K35)</f>
        <v>0.30879882349586</v>
      </c>
    </row>
    <row r="31" customFormat="false" ht="16.2" hidden="false" customHeight="false" outlineLevel="0" collapsed="false">
      <c r="B31" s="2"/>
      <c r="C31" s="38" t="str">
        <f aca="false">C36</f>
        <v>df=</v>
      </c>
      <c r="D31" s="38"/>
      <c r="E31" s="40" t="n">
        <f aca="false">IF(Z21="","",E36)</f>
        <v>4</v>
      </c>
      <c r="F31" s="99"/>
      <c r="G31" s="98"/>
      <c r="H31" s="46" t="str">
        <f aca="false">H36</f>
        <v>df=</v>
      </c>
      <c r="I31" s="41" t="n">
        <f aca="false">IF(Z21="","",I36)</f>
        <v>4</v>
      </c>
      <c r="J31" s="46" t="str">
        <f aca="false">"由組別預測意見"&amp;J36</f>
        <v>由組別預測意見λ=</v>
      </c>
      <c r="K31" s="37" t="n">
        <f aca="false">IF(Z21="","",K36)</f>
        <v>0.123809523809524</v>
      </c>
      <c r="L31" s="5"/>
      <c r="M31" s="5"/>
      <c r="N31" s="5"/>
    </row>
    <row r="32" customFormat="false" ht="16.2" hidden="false" customHeight="false" outlineLevel="0" collapsed="false">
      <c r="C32" s="42"/>
      <c r="D32" s="42"/>
      <c r="E32" s="42"/>
      <c r="F32" s="97"/>
      <c r="G32" s="98"/>
      <c r="H32" s="44"/>
      <c r="I32" s="49"/>
      <c r="J32" s="46" t="str">
        <f aca="false">"由意見預測組別"&amp;J37</f>
        <v>由意見預測組別λ=</v>
      </c>
      <c r="K32" s="37" t="n">
        <f aca="false">IF(Z21="","",K37)</f>
        <v>0.0576923076923077</v>
      </c>
    </row>
    <row r="33" customFormat="false" ht="17.25" hidden="true" customHeight="true" outlineLevel="0" collapsed="false">
      <c r="C33" s="33" t="s">
        <v>20</v>
      </c>
      <c r="D33" s="33"/>
      <c r="E33" s="34" t="n">
        <f aca="false">AE23*(Z21*Z21/(AE21*Z23)+Z22*Z22/(AE22*Z23)+AA21*AA21/(AE21*AA23)+AA22*AA22/(AE22*AA23)+AB21*AB21/(AE21*AB23)+AB22*AB22/(AE22*AB23)+AC21*AC21/(AE21*AC23)+AC22*AC22/(AE22*AC23)+AD21*AD21/(AE21*AD23)+AD22*AD22/(AE22*AD23)-1)</f>
        <v>52.0647655122655</v>
      </c>
      <c r="F33" s="97"/>
      <c r="G33" s="98"/>
      <c r="H33" s="46" t="s">
        <v>24</v>
      </c>
      <c r="I33" s="37" t="n">
        <f aca="false">AE23*(Z21*Z21/(AE21*Z23)+Z22*Z22/(AE22*Z23)+AA21*AA21/(AE21*AA23)+AA22*AA22/(AE22*AA23)+AB21*AB21/(AE21*AB23)+AB22*AB22/(AE22*AB23)+AC21*AC21/(AE21*AC23)+AC22*AC22/(AE22*AC23)+AD21*AD21/(AE21*AD23)+AD22*AD22/(AE22*AD23)-1)</f>
        <v>52.0647655122655</v>
      </c>
      <c r="J33" s="36" t="s">
        <v>25</v>
      </c>
      <c r="K33" s="37" t="n">
        <f aca="false">SQRT(E33/AE23)</f>
        <v>0.30879882349586</v>
      </c>
    </row>
    <row r="34" customFormat="false" ht="17.25" hidden="true" customHeight="true" outlineLevel="0" collapsed="false">
      <c r="C34" s="38" t="s">
        <v>22</v>
      </c>
      <c r="D34" s="38"/>
      <c r="E34" s="34" t="n">
        <f aca="false">CHIDIST(E33,4)</f>
        <v>1.33710079270342E-010</v>
      </c>
      <c r="F34" s="99"/>
      <c r="G34" s="98"/>
      <c r="H34" s="36" t="s">
        <v>22</v>
      </c>
      <c r="I34" s="37" t="n">
        <f aca="false">CHIDIST(E33,4)</f>
        <v>1.33710079270342E-010</v>
      </c>
      <c r="J34" s="36" t="s">
        <v>26</v>
      </c>
      <c r="K34" s="37" t="n">
        <f aca="false">SQRT(E33/(E33+AE23))</f>
        <v>0.295051515611034</v>
      </c>
    </row>
    <row r="35" customFormat="false" ht="17.25" hidden="true" customHeight="true" outlineLevel="0" collapsed="false">
      <c r="C35" s="33" t="s">
        <v>23</v>
      </c>
      <c r="D35" s="33"/>
      <c r="E35" s="40" t="str">
        <f aca="false">IF(CHIDIST(E33,4)&gt;=0.05,"p&gt;.05",IF(CHIDIST(E33,4)&gt;=0.01,"p&lt;.05 *",IF(CHIDIST(E33,4)&gt;=0.001,"p&lt;.01 **","p&lt;.001 ***")))</f>
        <v>p&lt;.001 ***</v>
      </c>
      <c r="F35" s="99"/>
      <c r="G35" s="98"/>
      <c r="H35" s="46" t="s">
        <v>23</v>
      </c>
      <c r="I35" s="45" t="str">
        <f aca="false">IF(CHIDIST(E33,4)&gt;=0.05,"p&gt;.05",IF(CHIDIST(E33,4)&gt;=0.01,"p&lt;.05 *",IF(CHIDIST(E33,4)&gt;=0.001,"p&lt;.01 **","p&lt;.001 ***")))</f>
        <v>p&lt;.001 ***</v>
      </c>
      <c r="J35" s="36" t="s">
        <v>27</v>
      </c>
      <c r="K35" s="37" t="n">
        <f aca="false">SQRT(K33*K33/1)</f>
        <v>0.30879882349586</v>
      </c>
      <c r="L35" s="5"/>
      <c r="M35" s="5"/>
      <c r="N35" s="5"/>
    </row>
    <row r="36" customFormat="false" ht="17.25" hidden="true" customHeight="true" outlineLevel="0" collapsed="false">
      <c r="C36" s="38" t="s">
        <v>28</v>
      </c>
      <c r="D36" s="38"/>
      <c r="E36" s="40" t="n">
        <f aca="false">4</f>
        <v>4</v>
      </c>
      <c r="F36" s="99"/>
      <c r="G36" s="98"/>
      <c r="H36" s="36" t="s">
        <v>28</v>
      </c>
      <c r="I36" s="45" t="n">
        <f aca="false">4</f>
        <v>4</v>
      </c>
      <c r="J36" s="36" t="s">
        <v>29</v>
      </c>
      <c r="K36" s="37" t="n">
        <f aca="false">(LARGE(Z21:Z22,1)+LARGE(AA21:AA22,1)+LARGE(AB21:AB22,1)+LARGE(AC21:AC22,1)+LARGE(AD21:AD22,1)-LARGE(AE21:AE22,1))/(AE23-LARGE(AE21:AE22,1))</f>
        <v>0.123809523809524</v>
      </c>
      <c r="L36" s="5"/>
      <c r="M36" s="5"/>
      <c r="N36" s="5"/>
    </row>
    <row r="37" customFormat="false" ht="17.25" hidden="true" customHeight="true" outlineLevel="0" collapsed="false">
      <c r="C37" s="100"/>
      <c r="D37" s="100"/>
      <c r="E37" s="101"/>
      <c r="F37" s="48"/>
      <c r="G37" s="0"/>
      <c r="J37" s="36" t="s">
        <v>29</v>
      </c>
      <c r="K37" s="5" t="n">
        <f aca="false">(LARGE(Z21:AD21,1)+LARGE(Z22:AD22,1)-LARGE(Z23:AD23,1))/(AE23-LARGE(Z23:AD23,1))</f>
        <v>0.0576923076923077</v>
      </c>
      <c r="L37" s="5"/>
      <c r="M37" s="5"/>
      <c r="N37" s="5"/>
    </row>
    <row r="38" customFormat="false" ht="17.25" hidden="true" customHeight="true" outlineLevel="0" collapsed="false"/>
    <row r="39" customFormat="false" ht="17.25" hidden="true" customHeight="true" outlineLevel="0" collapsed="false">
      <c r="A39" s="50" t="str">
        <f aca="false">$Y$21</f>
        <v>贊成</v>
      </c>
      <c r="B39" s="51" t="s">
        <v>15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7.25" hidden="true" customHeight="true" outlineLevel="0" collapsed="false">
      <c r="A40" s="56" t="str">
        <f aca="false">$Z$20</f>
        <v>學生</v>
      </c>
      <c r="B40" s="56" t="s">
        <v>31</v>
      </c>
      <c r="C40" s="56" t="str">
        <f aca="false">$AA$20</f>
        <v>教師</v>
      </c>
      <c r="D40" s="57"/>
      <c r="E40" s="58" t="n">
        <f aca="false">$Z$24</f>
        <v>0.584415584415584</v>
      </c>
      <c r="F40" s="58" t="n">
        <f aca="false">$AA$24</f>
        <v>0.565656565656566</v>
      </c>
      <c r="G40" s="58" t="n">
        <f aca="false">E40-F40</f>
        <v>0.0187590187590188</v>
      </c>
      <c r="H40" s="57" t="str">
        <f aca="false">IF(L40&gt;0,IF(M40&gt;0,"P&lt;.05 *","P&gt;.05"),IF(M40&gt;0,"P&gt;.05","P&lt;.05 *"))</f>
        <v>P&gt;.05</v>
      </c>
      <c r="I40" s="59"/>
      <c r="J40" s="57" t="str">
        <f aca="false">IF(H40="P&gt;.05","沒有顯著性差異","有顯著性差異")</f>
        <v>沒有顯著性差異</v>
      </c>
      <c r="K40" s="59"/>
      <c r="L40" s="57" t="n">
        <f aca="false">(Z24-AA24)+SQRT(CHIINV(0.05,4))*SQRT((Z24*(1-Z24)/$Z$23)+(AA24*(1-AA24)/$AA$23))</f>
        <v>0.249999272299818</v>
      </c>
      <c r="M40" s="57" t="n">
        <f aca="false">(Z24-AA24)-SQRT(CHIINV(0.05,4))*SQRT((Z24*(1-Z24)/$Z$23)+(AA24*(1-AA24)/$AA$23))</f>
        <v>-0.212481234781781</v>
      </c>
      <c r="N40" s="59"/>
      <c r="O40" s="178" t="str">
        <f aca="false">Z20&amp;"的百分比"</f>
        <v>學生的百分比</v>
      </c>
      <c r="P40" s="179" t="n">
        <f aca="false">E84</f>
        <v>0.584415584415584</v>
      </c>
      <c r="Q40" s="61" t="str">
        <f aca="false">IF(H84="P&lt;.05 *",IF(E84&gt;F84,"顯著高於","顯著低於"),IF(E84&gt;F84,"沒有顯著高於","沒有顯著低於"))</f>
        <v>沒有顯著高於</v>
      </c>
      <c r="R40" s="178" t="str">
        <f aca="false">AA20&amp;"的百分比"</f>
        <v>教師的百分比</v>
      </c>
      <c r="S40" s="179" t="n">
        <f aca="false">F84</f>
        <v>0.565656565656566</v>
      </c>
      <c r="T40" s="3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</row>
    <row r="41" customFormat="false" ht="17.25" hidden="true" customHeight="true" outlineLevel="0" collapsed="false">
      <c r="A41" s="56"/>
      <c r="B41" s="56"/>
      <c r="C41" s="56"/>
      <c r="D41" s="57"/>
      <c r="E41" s="58"/>
      <c r="F41" s="58"/>
      <c r="G41" s="58"/>
      <c r="H41" s="57"/>
      <c r="I41" s="59"/>
      <c r="J41" s="59"/>
      <c r="K41" s="59"/>
      <c r="L41" s="57"/>
      <c r="M41" s="57"/>
      <c r="N41" s="59"/>
    </row>
    <row r="42" customFormat="false" ht="17.25" hidden="true" customHeight="true" outlineLevel="0" collapsed="false">
      <c r="A42" s="56" t="str">
        <f aca="false">$Z$20</f>
        <v>學生</v>
      </c>
      <c r="B42" s="56" t="s">
        <v>31</v>
      </c>
      <c r="C42" s="56" t="str">
        <f aca="false">$AB$20</f>
        <v>家長</v>
      </c>
      <c r="D42" s="57"/>
      <c r="E42" s="58" t="n">
        <f aca="false">$Z$24</f>
        <v>0.584415584415584</v>
      </c>
      <c r="F42" s="58" t="n">
        <f aca="false">$AB$24</f>
        <v>0.246153846153846</v>
      </c>
      <c r="G42" s="58" t="n">
        <f aca="false">E42-F42</f>
        <v>0.338261738261738</v>
      </c>
      <c r="H42" s="57" t="str">
        <f aca="false">IF(L42&gt;0,IF(M42&gt;0,"P&lt;.05 *","P&gt;.05"),IF(M42&gt;0,"P&gt;.05","P&lt;.05 *"))</f>
        <v>P&lt;.05 *</v>
      </c>
      <c r="I42" s="59"/>
      <c r="J42" s="57" t="str">
        <f aca="false">IF(H42="P&gt;.05","沒有顯著性差異","有顯著性差異")</f>
        <v>有顯著性差異</v>
      </c>
      <c r="K42" s="59"/>
      <c r="L42" s="57" t="n">
        <f aca="false">(Z24-AB24)+SQRT(CHIINV(0.05,4))*SQRT((Z24*(1-Z24)/$Z$23)+(AB24*(1-AB24)/$AB$23))</f>
        <v>0.546754097613807</v>
      </c>
      <c r="M42" s="57" t="n">
        <f aca="false">(Z24-AB24)-SQRT(CHIINV(0.05,4))*SQRT((Z24*(1-Z24)/$Z$23)+(AB24*(1-AB24)/$AB$23))</f>
        <v>0.129769378909669</v>
      </c>
      <c r="N42" s="59"/>
      <c r="O42" s="178" t="str">
        <f aca="false">Z20&amp;"的百分比"</f>
        <v>學生的百分比</v>
      </c>
      <c r="P42" s="179" t="n">
        <f aca="false">E86</f>
        <v>0.584415584415584</v>
      </c>
      <c r="Q42" s="61" t="str">
        <f aca="false">IF(H86="P&lt;.05 *",IF(E86&gt;F86,"顯著高於","顯著低於"),IF(E86&gt;F86,"沒有顯著高於","沒有顯著低於"))</f>
        <v>顯著高於</v>
      </c>
      <c r="R42" s="178" t="str">
        <f aca="false">AB20&amp;"的百分比"</f>
        <v>家長的百分比</v>
      </c>
      <c r="S42" s="179" t="n">
        <f aca="false">F86</f>
        <v>0.246153846153846</v>
      </c>
      <c r="T42" s="3"/>
    </row>
    <row r="43" customFormat="false" ht="17.25" hidden="true" customHeight="true" outlineLevel="0" collapsed="false">
      <c r="A43" s="56"/>
      <c r="B43" s="56"/>
      <c r="C43" s="56"/>
      <c r="D43" s="57"/>
      <c r="E43" s="58"/>
      <c r="F43" s="58"/>
      <c r="G43" s="58"/>
      <c r="H43" s="57"/>
      <c r="I43" s="59"/>
      <c r="J43" s="59"/>
      <c r="K43" s="59"/>
      <c r="L43" s="57"/>
      <c r="M43" s="57"/>
      <c r="N43" s="59"/>
    </row>
    <row r="44" customFormat="false" ht="17.25" hidden="true" customHeight="true" outlineLevel="0" collapsed="false">
      <c r="A44" s="56" t="str">
        <f aca="false">$Z$20</f>
        <v>學生</v>
      </c>
      <c r="B44" s="56" t="s">
        <v>31</v>
      </c>
      <c r="C44" s="56" t="str">
        <f aca="false">$AC$20</f>
        <v>專家</v>
      </c>
      <c r="D44" s="57"/>
      <c r="E44" s="58" t="n">
        <f aca="false">$Z$24</f>
        <v>0.584415584415584</v>
      </c>
      <c r="F44" s="58" t="n">
        <f aca="false">$AC$24</f>
        <v>0.209090909090909</v>
      </c>
      <c r="G44" s="58" t="n">
        <f aca="false">E44-F44</f>
        <v>0.375324675324675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4-AC24)+SQRT(CHIINV(0.05,4))*SQRT((Z24*(1-Z24)/$Z$23)+(AC24*(1-AC24)/$AC$23))</f>
        <v>0.585538710907967</v>
      </c>
      <c r="M44" s="57" t="n">
        <f aca="false">(Z24-AC24)-SQRT(CHIINV(0.05,4))*SQRT((Z24*(1-Z24)/$Z$23)+(AC24*(1-AC24)/$AC$23))</f>
        <v>0.165110639741384</v>
      </c>
      <c r="N44" s="59"/>
      <c r="O44" s="178" t="str">
        <f aca="false">Z20&amp;"的百分比"</f>
        <v>學生的百分比</v>
      </c>
      <c r="P44" s="179" t="n">
        <f aca="false">E88</f>
        <v>0.584415584415584</v>
      </c>
      <c r="Q44" s="61" t="str">
        <f aca="false">IF(H88="P&lt;.05 *",IF(E88&gt;F88,"顯著高於","顯著低於"),IF(E88&gt;F88,"沒有顯著高於","沒有顯著低於"))</f>
        <v>顯著高於</v>
      </c>
      <c r="R44" s="178" t="str">
        <f aca="false">AC20&amp;"的百分比"</f>
        <v>專家的百分比</v>
      </c>
      <c r="S44" s="179" t="n">
        <f aca="false">F88</f>
        <v>0.209090909090909</v>
      </c>
      <c r="T44" s="3"/>
    </row>
    <row r="45" customFormat="false" ht="17.25" hidden="true" customHeight="tru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7.25" hidden="true" customHeight="true" outlineLevel="0" collapsed="false">
      <c r="A46" s="56" t="str">
        <f aca="false">$Z$20</f>
        <v>學生</v>
      </c>
      <c r="B46" s="56" t="s">
        <v>31</v>
      </c>
      <c r="C46" s="56" t="str">
        <f aca="false">$AD$20</f>
        <v>校長</v>
      </c>
      <c r="D46" s="57"/>
      <c r="E46" s="58" t="n">
        <f aca="false">$Z$24</f>
        <v>0.584415584415584</v>
      </c>
      <c r="F46" s="58" t="n">
        <f aca="false">$AD$24</f>
        <v>0.415384615384615</v>
      </c>
      <c r="G46" s="58" t="n">
        <f aca="false">E46-F46</f>
        <v>0.169030969030969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4-AD24)+SQRT(CHIINV(0.05,4))*SQRT((Z24*(1-Z24)/$Z$23)+(AD24*(1-AD24)/$AD$23))</f>
        <v>0.387318314278204</v>
      </c>
      <c r="M46" s="57" t="n">
        <f aca="false">(Z24-AD24)-SQRT(CHIINV(0.05,4))*SQRT((Z24*(1-Z24)/$Z$23)+(AD24*(1-AD24)/$AD$23))</f>
        <v>-0.0492563762162657</v>
      </c>
      <c r="N46" s="59"/>
      <c r="O46" s="178" t="str">
        <f aca="false">Z20&amp;"的百分比"</f>
        <v>學生的百分比</v>
      </c>
      <c r="P46" s="179" t="n">
        <f aca="false">E90</f>
        <v>0.584415584415584</v>
      </c>
      <c r="Q46" s="61" t="str">
        <f aca="false">IF(H90="P&lt;.05 *",IF(E90&gt;F90,"顯著高於","顯著低於"),IF(E90&gt;F90,"沒有顯著高於","沒有顯著低於"))</f>
        <v>沒有顯著高於</v>
      </c>
      <c r="R46" s="178" t="str">
        <f aca="false">AD20&amp;"的百分比"</f>
        <v>校長的百分比</v>
      </c>
      <c r="S46" s="179" t="n">
        <f aca="false">F90</f>
        <v>0.415384615384615</v>
      </c>
      <c r="T46" s="3"/>
    </row>
    <row r="47" customFormat="false" ht="17.25" hidden="true" customHeight="tru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7.25" hidden="true" customHeight="true" outlineLevel="0" collapsed="false">
      <c r="A48" s="56" t="str">
        <f aca="false">$AA$20</f>
        <v>教師</v>
      </c>
      <c r="B48" s="56" t="s">
        <v>31</v>
      </c>
      <c r="C48" s="56" t="str">
        <f aca="false">$AB$20</f>
        <v>家長</v>
      </c>
      <c r="D48" s="57"/>
      <c r="E48" s="58" t="n">
        <f aca="false">$AA$24</f>
        <v>0.565656565656566</v>
      </c>
      <c r="F48" s="58" t="n">
        <f aca="false">$AB$24</f>
        <v>0.246153846153846</v>
      </c>
      <c r="G48" s="58" t="n">
        <f aca="false">E48-F48</f>
        <v>0.319502719502719</v>
      </c>
      <c r="H48" s="57" t="str">
        <f aca="false">IF(L48&gt;0,IF(M48&gt;0,"P&lt;.05 *","P&gt;.05"),IF(M48&gt;0,"P&gt;.05","P&lt;.05 *"))</f>
        <v>P&lt;.05 *</v>
      </c>
      <c r="I48" s="59"/>
      <c r="J48" s="57" t="str">
        <f aca="false">IF(H48="P&gt;.05","沒有顯著性差異","有顯著性差異")</f>
        <v>有顯著性差異</v>
      </c>
      <c r="K48" s="59"/>
      <c r="L48" s="57" t="n">
        <f aca="false">(AA24-AB24)+SQRT(CHIINV(0.05,4))*SQRT((AA24*(1-AA24)/$AA$23)+(AB24*(1-AB24)/$AB$23))</f>
        <v>0.512086672118177</v>
      </c>
      <c r="M48" s="57" t="n">
        <f aca="false">(AA24-AB24)-SQRT(CHIINV(0.05,4))*SQRT((AA24*(1-AA24)/$AA$23)+(AB24*(1-AB24)/$AB$23))</f>
        <v>0.126918766887262</v>
      </c>
      <c r="N48" s="59"/>
      <c r="O48" s="178" t="str">
        <f aca="false">AA20&amp;"的百分比"</f>
        <v>教師的百分比</v>
      </c>
      <c r="P48" s="179" t="n">
        <f aca="false">E92</f>
        <v>0.565656565656566</v>
      </c>
      <c r="Q48" s="61" t="str">
        <f aca="false">IF(H92="P&lt;.05 *",IF(E92&gt;F92,"顯著高於","顯著低於"),IF(E92&gt;F92,"沒有顯著高於","沒有顯著低於"))</f>
        <v>顯著高於</v>
      </c>
      <c r="R48" s="178" t="str">
        <f aca="false">AB20&amp;"的百分比"</f>
        <v>家長的百分比</v>
      </c>
      <c r="S48" s="179" t="n">
        <f aca="false">F92</f>
        <v>0.246153846153846</v>
      </c>
      <c r="T48" s="3"/>
    </row>
    <row r="49" customFormat="false" ht="17.25" hidden="true" customHeight="tru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7.25" hidden="true" customHeight="true" outlineLevel="0" collapsed="false">
      <c r="A50" s="56" t="str">
        <f aca="false">$AA$20</f>
        <v>教師</v>
      </c>
      <c r="B50" s="56" t="s">
        <v>31</v>
      </c>
      <c r="C50" s="56" t="str">
        <f aca="false">$AC$20</f>
        <v>專家</v>
      </c>
      <c r="D50" s="57"/>
      <c r="E50" s="58" t="n">
        <f aca="false">$AA$24</f>
        <v>0.565656565656566</v>
      </c>
      <c r="F50" s="58" t="n">
        <f aca="false">$AC$24</f>
        <v>0.209090909090909</v>
      </c>
      <c r="G50" s="58" t="n">
        <f aca="false">E50-F50</f>
        <v>0.356565656565657</v>
      </c>
      <c r="H50" s="57" t="str">
        <f aca="false">IF(L50&gt;0,IF(M50&gt;0,"P&lt;.05 *","P&gt;.05"),IF(M50&gt;0,"P&gt;.05","P&lt;.05 *"))</f>
        <v>P&lt;.05 *</v>
      </c>
      <c r="I50" s="59"/>
      <c r="J50" s="57" t="str">
        <f aca="false">IF(H50="P&gt;.05","沒有顯著性差異","有顯著性差異")</f>
        <v>有顯著性差異</v>
      </c>
      <c r="K50" s="59"/>
      <c r="L50" s="57" t="n">
        <f aca="false">(AA24-AC24)+SQRT(CHIINV(0.05,4))*SQRT((AA24*(1-AA24)/$AA$23)+(AC24*(1-AC24)/$AC$23))</f>
        <v>0.551012193312943</v>
      </c>
      <c r="M50" s="57" t="n">
        <f aca="false">(AA24-AC24)-SQRT(CHIINV(0.05,4))*SQRT((AA24*(1-AA24)/$AA$23)+(AC24*(1-AC24)/$AC$23))</f>
        <v>0.16211911981837</v>
      </c>
      <c r="N50" s="59"/>
      <c r="O50" s="178" t="str">
        <f aca="false">AA20&amp;"的百分比"</f>
        <v>教師的百分比</v>
      </c>
      <c r="P50" s="179" t="n">
        <f aca="false">E94</f>
        <v>0.565656565656566</v>
      </c>
      <c r="Q50" s="61" t="str">
        <f aca="false">IF(H94="P&lt;.05 *",IF(E94&gt;F94,"顯著高於","顯著低於"),IF(E94&gt;F94,"沒有顯著高於","沒有顯著低於"))</f>
        <v>顯著高於</v>
      </c>
      <c r="R50" s="178" t="str">
        <f aca="false">AC20&amp;"的百分比"</f>
        <v>專家的百分比</v>
      </c>
      <c r="S50" s="179" t="n">
        <f aca="false">F94</f>
        <v>0.209090909090909</v>
      </c>
      <c r="T50" s="3"/>
    </row>
    <row r="51" customFormat="false" ht="17.25" hidden="true" customHeight="tru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7.25" hidden="true" customHeight="true" outlineLevel="0" collapsed="false">
      <c r="A52" s="56" t="str">
        <f aca="false">$AA$20</f>
        <v>教師</v>
      </c>
      <c r="B52" s="56" t="s">
        <v>31</v>
      </c>
      <c r="C52" s="56" t="str">
        <f aca="false">$AD$20</f>
        <v>校長</v>
      </c>
      <c r="D52" s="57"/>
      <c r="E52" s="58" t="n">
        <f aca="false">$AA$24</f>
        <v>0.565656565656566</v>
      </c>
      <c r="F52" s="58" t="n">
        <f aca="false">$AD$24</f>
        <v>0.415384615384615</v>
      </c>
      <c r="G52" s="58" t="n">
        <f aca="false">E52-F52</f>
        <v>0.15027195027195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AA24-AD24)+SQRT(CHIINV(0.05,4))*SQRT((AA24*(1-AA24)/$AA$23)+(AD24*(1-AD24)/$AD$23))</f>
        <v>0.353419384397725</v>
      </c>
      <c r="M52" s="57" t="n">
        <f aca="false">(AA24-AD24)-SQRT(CHIINV(0.05,4))*SQRT((AA24*(1-AA24)/$AA$23)+(AD24*(1-AD24)/$AD$23))</f>
        <v>-0.0528754838538245</v>
      </c>
      <c r="N52" s="59"/>
      <c r="O52" s="178" t="str">
        <f aca="false">AA20&amp;"的百分比"</f>
        <v>教師的百分比</v>
      </c>
      <c r="P52" s="179" t="n">
        <f aca="false">E96</f>
        <v>0.565656565656566</v>
      </c>
      <c r="Q52" s="61" t="str">
        <f aca="false">IF(H96="P&lt;.05 *",IF(E96&gt;F96,"顯著高於","顯著低於"),IF(E96&gt;F96,"沒有顯著高於","沒有顯著低於"))</f>
        <v>沒有顯著高於</v>
      </c>
      <c r="R52" s="178" t="str">
        <f aca="false">AD20&amp;"的百分比"</f>
        <v>校長的百分比</v>
      </c>
      <c r="S52" s="179" t="n">
        <f aca="false">F96</f>
        <v>0.415384615384615</v>
      </c>
      <c r="T52" s="3"/>
    </row>
    <row r="53" customFormat="false" ht="17.25" hidden="true" customHeight="tru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</row>
    <row r="54" customFormat="false" ht="17.25" hidden="true" customHeight="true" outlineLevel="0" collapsed="false">
      <c r="A54" s="56" t="str">
        <f aca="false">$AB$20</f>
        <v>家長</v>
      </c>
      <c r="B54" s="56" t="s">
        <v>31</v>
      </c>
      <c r="C54" s="56" t="str">
        <f aca="false">$AC$20</f>
        <v>專家</v>
      </c>
      <c r="D54" s="57"/>
      <c r="E54" s="58" t="n">
        <f aca="false">$AB$24</f>
        <v>0.246153846153846</v>
      </c>
      <c r="F54" s="58" t="n">
        <f aca="false">$AC$24</f>
        <v>0.209090909090909</v>
      </c>
      <c r="G54" s="58" t="n">
        <f aca="false">E54-F54</f>
        <v>0.0370629370629371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B24-AC24)+SQRT(CHIINV(0.05,4))*SQRT((AB24*(1-AB24)/$AB$23)+(AC24*(1-AC24)/$AC$23))</f>
        <v>0.203815642299143</v>
      </c>
      <c r="M54" s="57" t="n">
        <f aca="false">(AB24-AC24)-SQRT(CHIINV(0.05,4))*SQRT((AB24*(1-AB24)/$AB$23)+(AC24*(1-AC24)/$AC$23))</f>
        <v>-0.129689768173269</v>
      </c>
      <c r="N54" s="59"/>
      <c r="O54" s="178" t="str">
        <f aca="false">AB20&amp;"的百分比"</f>
        <v>家長的百分比</v>
      </c>
      <c r="P54" s="179" t="n">
        <f aca="false">E98</f>
        <v>0.246153846153846</v>
      </c>
      <c r="Q54" s="61" t="str">
        <f aca="false">IF(H98="P&lt;.05 *",IF(E98&gt;F98,"顯著高於","顯著低於"),IF(E98&gt;F98,"沒有顯著高於","沒有顯著低於"))</f>
        <v>沒有顯著高於</v>
      </c>
      <c r="R54" s="178" t="str">
        <f aca="false">AC20&amp;"的百分比"</f>
        <v>專家的百分比</v>
      </c>
      <c r="S54" s="179" t="n">
        <f aca="false">F98</f>
        <v>0.209090909090909</v>
      </c>
      <c r="T54" s="3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</row>
    <row r="55" customFormat="false" ht="17.25" hidden="true" customHeight="true" outlineLevel="0" collapsed="false">
      <c r="A55" s="281"/>
      <c r="B55" s="56"/>
      <c r="C55" s="56"/>
      <c r="D55" s="57"/>
      <c r="E55" s="58"/>
      <c r="F55" s="58"/>
      <c r="G55" s="58"/>
      <c r="H55" s="57"/>
      <c r="I55" s="59"/>
      <c r="J55" s="59"/>
      <c r="K55" s="59"/>
      <c r="L55" s="57"/>
      <c r="M55" s="57"/>
      <c r="N55" s="59"/>
    </row>
    <row r="56" customFormat="false" ht="17.25" hidden="true" customHeight="true" outlineLevel="0" collapsed="false">
      <c r="A56" s="56" t="str">
        <f aca="false">$AB$20</f>
        <v>家長</v>
      </c>
      <c r="B56" s="56" t="s">
        <v>31</v>
      </c>
      <c r="C56" s="56" t="str">
        <f aca="false">$AD$20</f>
        <v>校長</v>
      </c>
      <c r="D56" s="57"/>
      <c r="E56" s="58" t="n">
        <f aca="false">$AB$24</f>
        <v>0.246153846153846</v>
      </c>
      <c r="F56" s="58" t="n">
        <f aca="false">$AD$24</f>
        <v>0.415384615384615</v>
      </c>
      <c r="G56" s="58" t="n">
        <f aca="false">E56-F56</f>
        <v>-0.169230769230769</v>
      </c>
      <c r="H56" s="57" t="str">
        <f aca="false">IF(L56&gt;0,IF(M56&gt;0,"P&lt;.05 *","P&gt;.05"),IF(M56&gt;0,"P&gt;.05","P&lt;.05 *"))</f>
        <v>P&gt;.05</v>
      </c>
      <c r="I56" s="59"/>
      <c r="J56" s="57" t="str">
        <f aca="false">IF(H56="P&gt;.05","沒有顯著性差異","有顯著性差異")</f>
        <v>沒有顯著性差異</v>
      </c>
      <c r="K56" s="59"/>
      <c r="L56" s="57" t="n">
        <f aca="false">(AB24-AD24)+SQRT(CHIINV(0.05,4))*SQRT((AB24*(1-AB24)/$AB$23)+(AD24*(1-AD24)/$AD$23))</f>
        <v>0.00759086135345816</v>
      </c>
      <c r="M56" s="57" t="n">
        <f aca="false">(AB24-AD24)-SQRT(CHIINV(0.05,4))*SQRT((AB24*(1-AB24)/$AB$23)+(AD24*(1-AD24)/$AD$23))</f>
        <v>-0.346052399814997</v>
      </c>
      <c r="N56" s="59"/>
      <c r="O56" s="178" t="str">
        <f aca="false">AB20&amp;"的百分比"</f>
        <v>家長的百分比</v>
      </c>
      <c r="P56" s="179" t="n">
        <f aca="false">E100</f>
        <v>0.246153846153846</v>
      </c>
      <c r="Q56" s="61" t="str">
        <f aca="false">IF(H100="P&lt;.05 *",IF(E100&gt;F100,"顯著高於","顯著低於"),IF(E100&gt;F100,"沒有顯著高於","沒有顯著低於"))</f>
        <v>沒有顯著低於</v>
      </c>
      <c r="R56" s="178" t="str">
        <f aca="false">AD20&amp;"的百分比"</f>
        <v>校長的百分比</v>
      </c>
      <c r="S56" s="179" t="n">
        <f aca="false">F100</f>
        <v>0.415384615384615</v>
      </c>
      <c r="T56" s="3"/>
    </row>
    <row r="57" customFormat="false" ht="17.25" hidden="true" customHeight="true" outlineLevel="0" collapsed="false">
      <c r="A57" s="281"/>
      <c r="B57" s="56"/>
      <c r="C57" s="56"/>
      <c r="D57" s="57"/>
      <c r="E57" s="58"/>
      <c r="F57" s="58"/>
      <c r="G57" s="58"/>
      <c r="H57" s="57"/>
      <c r="I57" s="59"/>
      <c r="J57" s="59"/>
      <c r="K57" s="59"/>
      <c r="L57" s="57"/>
      <c r="M57" s="57"/>
      <c r="N57" s="59"/>
    </row>
    <row r="58" customFormat="false" ht="17.25" hidden="true" customHeight="true" outlineLevel="0" collapsed="false">
      <c r="A58" s="56" t="str">
        <f aca="false">$AC$20</f>
        <v>專家</v>
      </c>
      <c r="B58" s="56" t="s">
        <v>31</v>
      </c>
      <c r="C58" s="56" t="str">
        <f aca="false">$AD$20</f>
        <v>校長</v>
      </c>
      <c r="D58" s="57"/>
      <c r="E58" s="58" t="n">
        <f aca="false">$AC$24</f>
        <v>0.209090909090909</v>
      </c>
      <c r="F58" s="58" t="n">
        <f aca="false">$AD$24</f>
        <v>0.415384615384615</v>
      </c>
      <c r="G58" s="58" t="n">
        <f aca="false">E58-F58</f>
        <v>-0.206293706293706</v>
      </c>
      <c r="H58" s="57" t="str">
        <f aca="false">IF(L58&gt;0,IF(M58&gt;0,"P&lt;.05 *","P&gt;.05"),IF(M58&gt;0,"P&gt;.05","P&lt;.05 *"))</f>
        <v>P&lt;.05 *</v>
      </c>
      <c r="I58" s="59"/>
      <c r="J58" s="57" t="str">
        <f aca="false">IF(H58="P&gt;.05","沒有顯著性差異","有顯著性差異")</f>
        <v>有顯著性差異</v>
      </c>
      <c r="K58" s="59"/>
      <c r="L58" s="57" t="n">
        <f aca="false">(AC24-AD24)+SQRT(CHIINV(0.05,4))*SQRT((AC24*(1-AC24)/$AC$23)+(AD24*(1-AD24)/$AD$23))</f>
        <v>-0.0274452623796314</v>
      </c>
      <c r="M58" s="57" t="n">
        <f aca="false">(AC24-AD24)-SQRT(CHIINV(0.05,4))*SQRT((AC24*(1-AC24)/$AC$23)+(AD24*(1-AD24)/$AD$23))</f>
        <v>-0.385142150207781</v>
      </c>
      <c r="N58" s="59"/>
      <c r="O58" s="178" t="str">
        <f aca="false">AC20&amp;"的百分比"</f>
        <v>專家的百分比</v>
      </c>
      <c r="P58" s="179" t="n">
        <f aca="false">E102</f>
        <v>0.209090909090909</v>
      </c>
      <c r="Q58" s="61" t="str">
        <f aca="false">IF(H102="P&lt;.05 *",IF(E102&gt;F102,"顯著高於","顯著低於"),IF(E102&gt;F102,"沒有顯著高於","沒有顯著低於"))</f>
        <v>顯著低於</v>
      </c>
      <c r="R58" s="178" t="str">
        <f aca="false">AD20&amp;"的百分比"</f>
        <v>校長的百分比</v>
      </c>
      <c r="S58" s="179" t="n">
        <f aca="false">F102</f>
        <v>0.415384615384615</v>
      </c>
      <c r="T58" s="3"/>
    </row>
    <row r="59" customFormat="false" ht="17.25" hidden="true" customHeight="true" outlineLevel="0" collapsed="false"/>
    <row r="60" customFormat="false" ht="17.25" hidden="true" customHeight="true" outlineLevel="0" collapsed="false">
      <c r="H60" s="0"/>
    </row>
    <row r="61" customFormat="false" ht="17.25" hidden="true" customHeight="true" outlineLevel="0" collapsed="false">
      <c r="A61" s="62" t="str">
        <f aca="false">$Y$22</f>
        <v>反對</v>
      </c>
      <c r="B61" s="63" t="s">
        <v>152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7.25" hidden="true" customHeight="true" outlineLevel="0" collapsed="false">
      <c r="A62" s="65" t="str">
        <f aca="false">$Z$20</f>
        <v>學生</v>
      </c>
      <c r="B62" s="65" t="s">
        <v>31</v>
      </c>
      <c r="C62" s="65" t="str">
        <f aca="false">$AA$20</f>
        <v>教師</v>
      </c>
      <c r="D62" s="66"/>
      <c r="E62" s="67" t="n">
        <f aca="false">$Z$25</f>
        <v>0.415584415584416</v>
      </c>
      <c r="F62" s="67" t="n">
        <f aca="false">$AA$25</f>
        <v>0.434343434343434</v>
      </c>
      <c r="G62" s="67" t="n">
        <f aca="false">E62-F62</f>
        <v>-0.0187590187590188</v>
      </c>
      <c r="H62" s="66" t="str">
        <f aca="false">IF(L62&gt;0,IF(M62&gt;0,"P&lt;.05 *","P&gt;.05"),IF(M62&gt;0,"P&gt;.05","P&lt;.05 *"))</f>
        <v>P&gt;.05</v>
      </c>
      <c r="I62" s="70"/>
      <c r="J62" s="66" t="str">
        <f aca="false">IF(H62="P&gt;.05","沒有顯著性差異","有顯著性差異")</f>
        <v>沒有顯著性差異</v>
      </c>
      <c r="K62" s="70"/>
      <c r="L62" s="66" t="n">
        <f aca="false">(Z25-AA25)+SQRT(CHIINV(0.05,4))*SQRT((Z25*(1-Z25)/$Z$23)+(AA25*(1-AA25)/$AA$23))</f>
        <v>0.212481234781781</v>
      </c>
      <c r="M62" s="66" t="n">
        <f aca="false">(Z25-AA25)-SQRT(CHIINV(0.05,4))*SQRT((Z25*(1-Z25)/$Z$23)+(AA25*(1-AA25)/$AA$23))</f>
        <v>-0.249999272299818</v>
      </c>
      <c r="N62" s="70"/>
      <c r="O62" s="178" t="str">
        <f aca="false">Z20&amp;"的百分比"</f>
        <v>學生的百分比</v>
      </c>
      <c r="P62" s="179" t="n">
        <f aca="false">E106</f>
        <v>0.415584415584416</v>
      </c>
      <c r="Q62" s="61" t="str">
        <f aca="false">IF(H106="P&lt;.05 *",IF(E106&gt;F106,"顯著高於","顯著低於"),IF(E106&gt;F106,"沒有顯著高於","沒有顯著低於"))</f>
        <v>沒有顯著低於</v>
      </c>
      <c r="R62" s="178" t="str">
        <f aca="false">AA20&amp;"的百分比"</f>
        <v>教師的百分比</v>
      </c>
      <c r="S62" s="179" t="n">
        <f aca="false">F106</f>
        <v>0.434343434343434</v>
      </c>
      <c r="T62" s="3"/>
    </row>
    <row r="63" customFormat="false" ht="17.25" hidden="true" customHeight="true" outlineLevel="0" collapsed="false">
      <c r="A63" s="65"/>
      <c r="B63" s="65"/>
      <c r="C63" s="65"/>
      <c r="D63" s="66"/>
      <c r="E63" s="67"/>
      <c r="F63" s="67"/>
      <c r="G63" s="67"/>
      <c r="H63" s="66"/>
      <c r="I63" s="70"/>
      <c r="J63" s="70"/>
      <c r="K63" s="70"/>
      <c r="L63" s="66"/>
      <c r="M63" s="66"/>
      <c r="N63" s="70"/>
    </row>
    <row r="64" customFormat="false" ht="17.25" hidden="true" customHeight="true" outlineLevel="0" collapsed="false">
      <c r="A64" s="65" t="str">
        <f aca="false">$Z$20</f>
        <v>學生</v>
      </c>
      <c r="B64" s="65" t="s">
        <v>31</v>
      </c>
      <c r="C64" s="65" t="str">
        <f aca="false">$AB$20</f>
        <v>家長</v>
      </c>
      <c r="D64" s="66"/>
      <c r="E64" s="67" t="n">
        <f aca="false">$Z$25</f>
        <v>0.415584415584416</v>
      </c>
      <c r="F64" s="67" t="n">
        <f aca="false">$AB$25</f>
        <v>0.753846153846154</v>
      </c>
      <c r="G64" s="67" t="n">
        <f aca="false">E64-F64</f>
        <v>-0.338261738261738</v>
      </c>
      <c r="H64" s="66" t="str">
        <f aca="false">IF(L64&gt;0,IF(M64&gt;0,"P&lt;.05 *","P&gt;.05"),IF(M64&gt;0,"P&gt;.05","P&lt;.05 *"))</f>
        <v>P&lt;.05 *</v>
      </c>
      <c r="I64" s="70"/>
      <c r="J64" s="66" t="str">
        <f aca="false">IF(H64="P&gt;.05","沒有顯著性差異","有顯著性差異")</f>
        <v>有顯著性差異</v>
      </c>
      <c r="K64" s="70"/>
      <c r="L64" s="66" t="n">
        <f aca="false">(Z25-AB25)+SQRT(CHIINV(0.05,4))*SQRT((Z25*(1-Z25)/$Z$23)+(AB25*(1-AB25)/$AB$23))</f>
        <v>-0.129769378909669</v>
      </c>
      <c r="M64" s="66" t="n">
        <f aca="false">(Z25-AB25)-SQRT(CHIINV(0.05,4))*SQRT((Z25*(1-Z25)/$Z$23)+(AB25*(1-AB25)/$AB$23))</f>
        <v>-0.546754097613807</v>
      </c>
      <c r="N64" s="70"/>
      <c r="O64" s="178" t="str">
        <f aca="false">Z20&amp;"的百分比"</f>
        <v>學生的百分比</v>
      </c>
      <c r="P64" s="179" t="n">
        <f aca="false">E108</f>
        <v>0.415584415584416</v>
      </c>
      <c r="Q64" s="61" t="str">
        <f aca="false">IF(H108="P&lt;.05 *",IF(E108&gt;F108,"顯著高於","顯著低於"),IF(E108&gt;F108,"沒有顯著高於","沒有顯著低於"))</f>
        <v>顯著低於</v>
      </c>
      <c r="R64" s="178" t="str">
        <f aca="false">AB20&amp;"的百分比"</f>
        <v>家長的百分比</v>
      </c>
      <c r="S64" s="179" t="n">
        <f aca="false">F108</f>
        <v>0.753846153846154</v>
      </c>
      <c r="T64" s="3"/>
    </row>
    <row r="65" customFormat="false" ht="17.25" hidden="true" customHeight="true" outlineLevel="0" collapsed="false">
      <c r="A65" s="65"/>
      <c r="B65" s="65"/>
      <c r="C65" s="65"/>
      <c r="D65" s="66"/>
      <c r="E65" s="67"/>
      <c r="F65" s="67"/>
      <c r="G65" s="67"/>
      <c r="H65" s="66"/>
      <c r="I65" s="70"/>
      <c r="J65" s="70"/>
      <c r="K65" s="70"/>
      <c r="L65" s="66"/>
      <c r="M65" s="66"/>
      <c r="N65" s="70"/>
    </row>
    <row r="66" customFormat="false" ht="17.25" hidden="true" customHeight="true" outlineLevel="0" collapsed="false">
      <c r="A66" s="65" t="str">
        <f aca="false">$Z$20</f>
        <v>學生</v>
      </c>
      <c r="B66" s="65" t="s">
        <v>31</v>
      </c>
      <c r="C66" s="65" t="str">
        <f aca="false">$AC$20</f>
        <v>專家</v>
      </c>
      <c r="D66" s="66"/>
      <c r="E66" s="67" t="n">
        <f aca="false">$Z$25</f>
        <v>0.415584415584416</v>
      </c>
      <c r="F66" s="67" t="n">
        <f aca="false">$AC$25</f>
        <v>0.790909090909091</v>
      </c>
      <c r="G66" s="67" t="n">
        <f aca="false">E66-F66</f>
        <v>-0.375324675324675</v>
      </c>
      <c r="H66" s="66" t="str">
        <f aca="false">IF(L66&gt;0,IF(M66&gt;0,"P&lt;.05 *","P&gt;.05"),IF(M66&gt;0,"P&gt;.05","P&lt;.05 *"))</f>
        <v>P&lt;.05 *</v>
      </c>
      <c r="I66" s="70"/>
      <c r="J66" s="66" t="str">
        <f aca="false">IF(H66="P&gt;.05","沒有顯著性差異","有顯著性差異")</f>
        <v>有顯著性差異</v>
      </c>
      <c r="K66" s="70"/>
      <c r="L66" s="66" t="n">
        <f aca="false">(Z25-AC25)+SQRT(CHIINV(0.05,4))*SQRT((Z25*(1-Z25)/$Z$23)+(AC25*(1-AC25)/$AC$23))</f>
        <v>-0.165110639741384</v>
      </c>
      <c r="M66" s="66" t="n">
        <f aca="false">(Z25-AC25)-SQRT(CHIINV(0.05,4))*SQRT((Z25*(1-Z25)/$Z$23)+(AC25*(1-AC25)/$AC$23))</f>
        <v>-0.585538710907967</v>
      </c>
      <c r="N66" s="70"/>
      <c r="O66" s="178" t="str">
        <f aca="false">Z20&amp;"的百分比"</f>
        <v>學生的百分比</v>
      </c>
      <c r="P66" s="179" t="n">
        <f aca="false">E110</f>
        <v>0.415584415584416</v>
      </c>
      <c r="Q66" s="61" t="str">
        <f aca="false">IF(H110="P&lt;.05 *",IF(E110&gt;F110,"顯著高於","顯著低於"),IF(E110&gt;F110,"沒有顯著高於","沒有顯著低於"))</f>
        <v>顯著低於</v>
      </c>
      <c r="R66" s="178" t="str">
        <f aca="false">AC20&amp;"的百分比"</f>
        <v>專家的百分比</v>
      </c>
      <c r="S66" s="179" t="n">
        <f aca="false">F110</f>
        <v>0.790909090909091</v>
      </c>
      <c r="T66" s="3"/>
    </row>
    <row r="67" customFormat="false" ht="17.25" hidden="true" customHeight="true" outlineLevel="0" collapsed="false">
      <c r="A67" s="65"/>
      <c r="B67" s="65"/>
      <c r="C67" s="65"/>
      <c r="D67" s="66"/>
      <c r="E67" s="67"/>
      <c r="F67" s="67"/>
      <c r="G67" s="67"/>
      <c r="H67" s="66"/>
      <c r="I67" s="70"/>
      <c r="J67" s="70"/>
      <c r="K67" s="70"/>
      <c r="L67" s="66"/>
      <c r="M67" s="66"/>
      <c r="N67" s="70"/>
    </row>
    <row r="68" customFormat="false" ht="17.25" hidden="true" customHeight="true" outlineLevel="0" collapsed="false">
      <c r="A68" s="65" t="str">
        <f aca="false">$Z$20</f>
        <v>學生</v>
      </c>
      <c r="B68" s="65" t="s">
        <v>31</v>
      </c>
      <c r="C68" s="65" t="str">
        <f aca="false">$AD$20</f>
        <v>校長</v>
      </c>
      <c r="D68" s="66"/>
      <c r="E68" s="67" t="n">
        <f aca="false">$Z$25</f>
        <v>0.415584415584416</v>
      </c>
      <c r="F68" s="67" t="n">
        <f aca="false">$AD$25</f>
        <v>0.584615384615385</v>
      </c>
      <c r="G68" s="67" t="n">
        <f aca="false">E68-F68</f>
        <v>-0.169030969030969</v>
      </c>
      <c r="H68" s="66" t="str">
        <f aca="false">IF(L68&gt;0,IF(M68&gt;0,"P&lt;.05 *","P&gt;.05"),IF(M68&gt;0,"P&gt;.05","P&lt;.05 *"))</f>
        <v>P&gt;.05</v>
      </c>
      <c r="I68" s="70"/>
      <c r="J68" s="66" t="str">
        <f aca="false">IF(H68="P&gt;.05","沒有顯著性差異","有顯著性差異")</f>
        <v>沒有顯著性差異</v>
      </c>
      <c r="K68" s="70"/>
      <c r="L68" s="66" t="n">
        <f aca="false">(Z25-AD25)+SQRT(CHIINV(0.05,4))*SQRT((Z25*(1-Z25)/$Z$23)+(AD25*(1-AD25)/$AD$23))</f>
        <v>0.0492563762162656</v>
      </c>
      <c r="M68" s="66" t="n">
        <f aca="false">(Z25-AD25)-SQRT(CHIINV(0.05,4))*SQRT((Z25*(1-Z25)/$Z$23)+(AD25*(1-AD25)/$AD$23))</f>
        <v>-0.387318314278204</v>
      </c>
      <c r="N68" s="70"/>
      <c r="O68" s="178" t="str">
        <f aca="false">Z20&amp;"的百分比"</f>
        <v>學生的百分比</v>
      </c>
      <c r="P68" s="179" t="n">
        <f aca="false">E112</f>
        <v>0.415584415584416</v>
      </c>
      <c r="Q68" s="61" t="str">
        <f aca="false">IF(H112="P&lt;.05 *",IF(E112&gt;F112,"顯著高於","顯著低於"),IF(E112&gt;F112,"沒有顯著高於","沒有顯著低於"))</f>
        <v>沒有顯著低於</v>
      </c>
      <c r="R68" s="178" t="str">
        <f aca="false">AD20&amp;"的百分比"</f>
        <v>校長的百分比</v>
      </c>
      <c r="S68" s="179" t="n">
        <f aca="false">F112</f>
        <v>0.584615384615385</v>
      </c>
      <c r="T68" s="3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</row>
    <row r="69" customFormat="false" ht="17.25" hidden="true" customHeight="true" outlineLevel="0" collapsed="false">
      <c r="A69" s="65"/>
      <c r="B69" s="65"/>
      <c r="C69" s="65"/>
      <c r="D69" s="66"/>
      <c r="E69" s="67"/>
      <c r="F69" s="67"/>
      <c r="G69" s="67"/>
      <c r="H69" s="66"/>
      <c r="I69" s="70"/>
      <c r="J69" s="70"/>
      <c r="K69" s="70"/>
      <c r="L69" s="66"/>
      <c r="M69" s="66"/>
      <c r="N69" s="70"/>
    </row>
    <row r="70" customFormat="false" ht="17.25" hidden="true" customHeight="true" outlineLevel="0" collapsed="false">
      <c r="A70" s="65" t="str">
        <f aca="false">$AA$20</f>
        <v>教師</v>
      </c>
      <c r="B70" s="65" t="s">
        <v>31</v>
      </c>
      <c r="C70" s="65" t="str">
        <f aca="false">$AB$20</f>
        <v>家長</v>
      </c>
      <c r="D70" s="66"/>
      <c r="E70" s="67" t="n">
        <f aca="false">$AA$25</f>
        <v>0.434343434343434</v>
      </c>
      <c r="F70" s="67" t="n">
        <f aca="false">$AB$25</f>
        <v>0.753846153846154</v>
      </c>
      <c r="G70" s="67" t="n">
        <f aca="false">E70-F70</f>
        <v>-0.319502719502719</v>
      </c>
      <c r="H70" s="66" t="str">
        <f aca="false">IF(L70&gt;0,IF(M70&gt;0,"P&lt;.05 *","P&gt;.05"),IF(M70&gt;0,"P&gt;.05","P&lt;.05 *"))</f>
        <v>P&lt;.05 *</v>
      </c>
      <c r="I70" s="70"/>
      <c r="J70" s="66" t="str">
        <f aca="false">IF(H70="P&gt;.05","沒有顯著性差異","有顯著性差異")</f>
        <v>有顯著性差異</v>
      </c>
      <c r="K70" s="70"/>
      <c r="L70" s="66" t="n">
        <f aca="false">(AA25-AB25)+SQRT(CHIINV(0.05,4))*SQRT((AA25*(1-AA25)/$AA$23)+(AB25*(1-AB25)/$AB$23))</f>
        <v>-0.126918766887262</v>
      </c>
      <c r="M70" s="66" t="n">
        <f aca="false">(AA25-AB25)-SQRT(CHIINV(0.05,4))*SQRT((AA25*(1-AA25)/$AA$23)+(AB25*(1-AB25)/$AB$23))</f>
        <v>-0.512086672118177</v>
      </c>
      <c r="N70" s="70"/>
      <c r="O70" s="178" t="str">
        <f aca="false">AA20&amp;"的百分比"</f>
        <v>教師的百分比</v>
      </c>
      <c r="P70" s="179" t="n">
        <f aca="false">E114</f>
        <v>0.434343434343434</v>
      </c>
      <c r="Q70" s="61" t="str">
        <f aca="false">IF(H114="P&lt;.05 *",IF(E114&gt;F114,"顯著高於","顯著低於"),IF(E114&gt;F114,"沒有顯著高於","沒有顯著低於"))</f>
        <v>顯著低於</v>
      </c>
      <c r="R70" s="178" t="str">
        <f aca="false">AB20&amp;"的百分比"</f>
        <v>家長的百分比</v>
      </c>
      <c r="S70" s="179" t="n">
        <f aca="false">F114</f>
        <v>0.753846153846154</v>
      </c>
      <c r="T70" s="3"/>
    </row>
    <row r="71" customFormat="false" ht="17.25" hidden="true" customHeight="true" outlineLevel="0" collapsed="false">
      <c r="A71" s="65"/>
      <c r="B71" s="65"/>
      <c r="C71" s="65"/>
      <c r="D71" s="66"/>
      <c r="E71" s="67"/>
      <c r="F71" s="67"/>
      <c r="G71" s="67"/>
      <c r="H71" s="66"/>
      <c r="I71" s="70"/>
      <c r="J71" s="70"/>
      <c r="K71" s="70"/>
      <c r="L71" s="66"/>
      <c r="M71" s="66"/>
      <c r="N71" s="70"/>
    </row>
    <row r="72" customFormat="false" ht="17.25" hidden="true" customHeight="true" outlineLevel="0" collapsed="false">
      <c r="A72" s="65" t="str">
        <f aca="false">$AA$20</f>
        <v>教師</v>
      </c>
      <c r="B72" s="65" t="s">
        <v>31</v>
      </c>
      <c r="C72" s="65" t="str">
        <f aca="false">$AC$20</f>
        <v>專家</v>
      </c>
      <c r="D72" s="66"/>
      <c r="E72" s="67" t="n">
        <f aca="false">$AA$25</f>
        <v>0.434343434343434</v>
      </c>
      <c r="F72" s="67" t="n">
        <f aca="false">$AC$25</f>
        <v>0.790909090909091</v>
      </c>
      <c r="G72" s="67" t="n">
        <f aca="false">E72-F72</f>
        <v>-0.356565656565657</v>
      </c>
      <c r="H72" s="66" t="str">
        <f aca="false">IF(L72&gt;0,IF(M72&gt;0,"P&lt;.05 *","P&gt;.05"),IF(M72&gt;0,"P&gt;.05","P&lt;.05 *"))</f>
        <v>P&lt;.05 *</v>
      </c>
      <c r="I72" s="70"/>
      <c r="J72" s="66" t="str">
        <f aca="false">IF(H72="P&gt;.05","沒有顯著性差異","有顯著性差異")</f>
        <v>有顯著性差異</v>
      </c>
      <c r="K72" s="70"/>
      <c r="L72" s="66" t="n">
        <f aca="false">(AA25-AC25)+SQRT(CHIINV(0.05,4))*SQRT((AA25*(1-AA25)/$AA$23)+(AC25*(1-AC25)/$AC$23))</f>
        <v>-0.16211911981837</v>
      </c>
      <c r="M72" s="66" t="n">
        <f aca="false">(AA25-AC25)-SQRT(CHIINV(0.05,4))*SQRT((AA25*(1-AA25)/$AA$23)+(AC25*(1-AC25)/$AC$23))</f>
        <v>-0.551012193312943</v>
      </c>
      <c r="N72" s="70"/>
      <c r="O72" s="178" t="str">
        <f aca="false">AA20&amp;"的百分比"</f>
        <v>教師的百分比</v>
      </c>
      <c r="P72" s="179" t="n">
        <f aca="false">E116</f>
        <v>0.434343434343434</v>
      </c>
      <c r="Q72" s="61" t="str">
        <f aca="false">IF(H116="P&lt;.05 *",IF(E116&gt;F116,"顯著高於","顯著低於"),IF(E116&gt;F116,"沒有顯著高於","沒有顯著低於"))</f>
        <v>顯著低於</v>
      </c>
      <c r="R72" s="178" t="str">
        <f aca="false">AC20&amp;"的百分比"</f>
        <v>專家的百分比</v>
      </c>
      <c r="S72" s="179" t="n">
        <f aca="false">F116</f>
        <v>0.790909090909091</v>
      </c>
      <c r="T72" s="3"/>
    </row>
    <row r="73" customFormat="false" ht="17.25" hidden="true" customHeight="true" outlineLevel="0" collapsed="false">
      <c r="A73" s="65"/>
      <c r="B73" s="65"/>
      <c r="C73" s="65"/>
      <c r="D73" s="66"/>
      <c r="E73" s="67"/>
      <c r="F73" s="67"/>
      <c r="G73" s="67"/>
      <c r="H73" s="66"/>
      <c r="I73" s="70"/>
      <c r="J73" s="70"/>
      <c r="K73" s="70"/>
      <c r="L73" s="66"/>
      <c r="M73" s="66"/>
      <c r="N73" s="70"/>
    </row>
    <row r="74" customFormat="false" ht="17.25" hidden="true" customHeight="true" outlineLevel="0" collapsed="false">
      <c r="A74" s="65" t="str">
        <f aca="false">$AA$20</f>
        <v>教師</v>
      </c>
      <c r="B74" s="65" t="s">
        <v>31</v>
      </c>
      <c r="C74" s="65" t="str">
        <f aca="false">$AD$20</f>
        <v>校長</v>
      </c>
      <c r="D74" s="66"/>
      <c r="E74" s="67" t="n">
        <f aca="false">$AA$25</f>
        <v>0.434343434343434</v>
      </c>
      <c r="F74" s="67" t="n">
        <f aca="false">$AD$25</f>
        <v>0.584615384615385</v>
      </c>
      <c r="G74" s="67" t="n">
        <f aca="false">E74-F74</f>
        <v>-0.15027195027195</v>
      </c>
      <c r="H74" s="66" t="str">
        <f aca="false">IF(L74&gt;0,IF(M74&gt;0,"P&lt;.05 *","P&gt;.05"),IF(M74&gt;0,"P&gt;.05","P&lt;.05 *"))</f>
        <v>P&gt;.05</v>
      </c>
      <c r="I74" s="70"/>
      <c r="J74" s="66" t="str">
        <f aca="false">IF(H74="P&gt;.05","沒有顯著性差異","有顯著性差異")</f>
        <v>沒有顯著性差異</v>
      </c>
      <c r="K74" s="70"/>
      <c r="L74" s="66" t="n">
        <f aca="false">(AA25-AD25)+SQRT(CHIINV(0.05,4))*SQRT((AA25*(1-AA25)/$AA$23)+(AD25*(1-AD25)/$AD$23))</f>
        <v>0.0528754838538245</v>
      </c>
      <c r="M74" s="66" t="n">
        <f aca="false">(AA25-AD25)-SQRT(CHIINV(0.05,4))*SQRT((AA25*(1-AA25)/$AA$23)+(AD25*(1-AD25)/$AD$23))</f>
        <v>-0.353419384397725</v>
      </c>
      <c r="N74" s="70"/>
      <c r="O74" s="178" t="str">
        <f aca="false">AA20&amp;"的百分比"</f>
        <v>教師的百分比</v>
      </c>
      <c r="P74" s="179" t="n">
        <f aca="false">E118</f>
        <v>0.434343434343434</v>
      </c>
      <c r="Q74" s="61" t="str">
        <f aca="false">IF(H118="P&lt;.05 *",IF(E118&gt;F118,"顯著高於","顯著低於"),IF(E118&gt;F118,"沒有顯著高於","沒有顯著低於"))</f>
        <v>沒有顯著低於</v>
      </c>
      <c r="R74" s="178" t="str">
        <f aca="false">AD20&amp;"的百分比"</f>
        <v>校長的百分比</v>
      </c>
      <c r="S74" s="179" t="n">
        <f aca="false">F118</f>
        <v>0.584615384615385</v>
      </c>
      <c r="T74" s="3"/>
    </row>
    <row r="75" customFormat="false" ht="17.25" hidden="true" customHeight="true" outlineLevel="0" collapsed="false">
      <c r="A75" s="65"/>
      <c r="B75" s="65"/>
      <c r="C75" s="65"/>
      <c r="D75" s="66"/>
      <c r="E75" s="67"/>
      <c r="F75" s="67"/>
      <c r="G75" s="67"/>
      <c r="H75" s="66"/>
      <c r="I75" s="70"/>
      <c r="J75" s="70"/>
      <c r="K75" s="70"/>
      <c r="L75" s="66"/>
      <c r="M75" s="66"/>
      <c r="N75" s="70"/>
    </row>
    <row r="76" customFormat="false" ht="17.25" hidden="true" customHeight="true" outlineLevel="0" collapsed="false">
      <c r="A76" s="65" t="str">
        <f aca="false">$AB$20</f>
        <v>家長</v>
      </c>
      <c r="B76" s="65" t="s">
        <v>31</v>
      </c>
      <c r="C76" s="65" t="str">
        <f aca="false">$AC$20</f>
        <v>專家</v>
      </c>
      <c r="D76" s="66"/>
      <c r="E76" s="67" t="n">
        <f aca="false">$AB$25</f>
        <v>0.753846153846154</v>
      </c>
      <c r="F76" s="67" t="n">
        <f aca="false">$AC$25</f>
        <v>0.790909090909091</v>
      </c>
      <c r="G76" s="67" t="n">
        <f aca="false">E76-F76</f>
        <v>-0.0370629370629371</v>
      </c>
      <c r="H76" s="66" t="str">
        <f aca="false">IF(L76&gt;0,IF(M76&gt;0,"P&lt;.05 *","P&gt;.05"),IF(M76&gt;0,"P&gt;.05","P&lt;.05 *"))</f>
        <v>P&gt;.05</v>
      </c>
      <c r="I76" s="70"/>
      <c r="J76" s="66" t="str">
        <f aca="false">IF(H76="P&gt;.05","沒有顯著性差異","有顯著性差異")</f>
        <v>沒有顯著性差異</v>
      </c>
      <c r="K76" s="70"/>
      <c r="L76" s="66" t="n">
        <f aca="false">(AB25-AC25)+SQRT(CHIINV(0.05,4))*SQRT((AB25*(1-AB25)/$AB$23)+(AC25*(1-AC25)/$AC$23))</f>
        <v>0.129689768173269</v>
      </c>
      <c r="M76" s="66" t="n">
        <f aca="false">(AB25-AC25)-SQRT(CHIINV(0.05,4))*SQRT((AB25*(1-AB25)/$AB$23)+(AC25*(1-AC25)/$AC$23))</f>
        <v>-0.203815642299143</v>
      </c>
      <c r="N76" s="70"/>
      <c r="O76" s="178" t="str">
        <f aca="false">AB20&amp;"的百分比"</f>
        <v>家長的百分比</v>
      </c>
      <c r="P76" s="179" t="n">
        <f aca="false">E120</f>
        <v>0.753846153846154</v>
      </c>
      <c r="Q76" s="61" t="str">
        <f aca="false">IF(H120="P&lt;.05 *",IF(E120&gt;F120,"顯著高於","顯著低於"),IF(E120&gt;F120,"沒有顯著高於","沒有顯著低於"))</f>
        <v>沒有顯著低於</v>
      </c>
      <c r="R76" s="178" t="str">
        <f aca="false">AC20&amp;"的百分比"</f>
        <v>專家的百分比</v>
      </c>
      <c r="S76" s="179" t="n">
        <f aca="false">F120</f>
        <v>0.790909090909091</v>
      </c>
      <c r="T76" s="3"/>
    </row>
    <row r="77" customFormat="false" ht="17.25" hidden="true" customHeight="true" outlineLevel="0" collapsed="false">
      <c r="A77" s="282"/>
      <c r="B77" s="65"/>
      <c r="C77" s="65"/>
      <c r="D77" s="66"/>
      <c r="E77" s="67"/>
      <c r="F77" s="67"/>
      <c r="G77" s="67"/>
      <c r="H77" s="66"/>
      <c r="I77" s="70"/>
      <c r="J77" s="70"/>
      <c r="K77" s="70"/>
      <c r="L77" s="66"/>
      <c r="M77" s="66"/>
      <c r="N77" s="70"/>
    </row>
    <row r="78" customFormat="false" ht="17.25" hidden="true" customHeight="true" outlineLevel="0" collapsed="false">
      <c r="A78" s="65" t="str">
        <f aca="false">$AB$20</f>
        <v>家長</v>
      </c>
      <c r="B78" s="65" t="s">
        <v>31</v>
      </c>
      <c r="C78" s="65" t="str">
        <f aca="false">$AD$20</f>
        <v>校長</v>
      </c>
      <c r="D78" s="66"/>
      <c r="E78" s="67" t="n">
        <f aca="false">$AB$25</f>
        <v>0.753846153846154</v>
      </c>
      <c r="F78" s="67" t="n">
        <f aca="false">$AD$25</f>
        <v>0.584615384615385</v>
      </c>
      <c r="G78" s="67" t="n">
        <f aca="false">E78-F78</f>
        <v>0.169230769230769</v>
      </c>
      <c r="H78" s="66" t="str">
        <f aca="false">IF(L78&gt;0,IF(M78&gt;0,"P&lt;.05 *","P&gt;.05"),IF(M78&gt;0,"P&gt;.05","P&lt;.05 *"))</f>
        <v>P&gt;.05</v>
      </c>
      <c r="I78" s="70"/>
      <c r="J78" s="66" t="str">
        <f aca="false">IF(H78="P&gt;.05","沒有顯著性差異","有顯著性差異")</f>
        <v>沒有顯著性差異</v>
      </c>
      <c r="K78" s="70"/>
      <c r="L78" s="66" t="n">
        <f aca="false">(AB25-AD25)+SQRT(CHIINV(0.05,4))*SQRT((AB25*(1-AB25)/$AB$23)+(AD25*(1-AD25)/$AD$23))</f>
        <v>0.346052399814997</v>
      </c>
      <c r="M78" s="66" t="n">
        <f aca="false">(AB25-AD25)-SQRT(CHIINV(0.05,4))*SQRT((AB25*(1-AB25)/$AB$23)+(AD25*(1-AD25)/$AD$23))</f>
        <v>-0.00759086135345821</v>
      </c>
      <c r="N78" s="70"/>
      <c r="O78" s="178" t="str">
        <f aca="false">AB20&amp;"的百分比"</f>
        <v>家長的百分比</v>
      </c>
      <c r="P78" s="179" t="n">
        <f aca="false">E122</f>
        <v>0.753846153846154</v>
      </c>
      <c r="Q78" s="61" t="str">
        <f aca="false">IF(H122="P&lt;.05 *",IF(E122&gt;F122,"顯著高於","顯著低於"),IF(E122&gt;F122,"沒有顯著高於","沒有顯著低於"))</f>
        <v>沒有顯著高於</v>
      </c>
      <c r="R78" s="178" t="str">
        <f aca="false">AD20&amp;"的百分比"</f>
        <v>校長的百分比</v>
      </c>
      <c r="S78" s="179" t="n">
        <f aca="false">F122</f>
        <v>0.584615384615385</v>
      </c>
      <c r="T78" s="3"/>
    </row>
    <row r="79" customFormat="false" ht="17.25" hidden="true" customHeight="true" outlineLevel="0" collapsed="false">
      <c r="A79" s="282"/>
      <c r="B79" s="65"/>
      <c r="C79" s="65"/>
      <c r="D79" s="66"/>
      <c r="E79" s="67"/>
      <c r="F79" s="67"/>
      <c r="G79" s="67"/>
      <c r="H79" s="66"/>
      <c r="I79" s="70"/>
      <c r="J79" s="70"/>
      <c r="K79" s="70"/>
      <c r="L79" s="66"/>
      <c r="M79" s="66"/>
      <c r="N79" s="70"/>
    </row>
    <row r="80" customFormat="false" ht="16.2" hidden="true" customHeight="false" outlineLevel="0" collapsed="false">
      <c r="A80" s="65" t="str">
        <f aca="false">$AC$20</f>
        <v>專家</v>
      </c>
      <c r="B80" s="65" t="s">
        <v>31</v>
      </c>
      <c r="C80" s="65" t="str">
        <f aca="false">$AD$20</f>
        <v>校長</v>
      </c>
      <c r="D80" s="66"/>
      <c r="E80" s="67" t="n">
        <f aca="false">$AC$25</f>
        <v>0.790909090909091</v>
      </c>
      <c r="F80" s="67" t="n">
        <f aca="false">$AD$25</f>
        <v>0.584615384615385</v>
      </c>
      <c r="G80" s="67" t="n">
        <f aca="false">E80-F80</f>
        <v>0.206293706293706</v>
      </c>
      <c r="H80" s="66" t="str">
        <f aca="false">IF(L80&gt;0,IF(M80&gt;0,"P&lt;.05 *","P&gt;.05"),IF(M80&gt;0,"P&gt;.05","P&lt;.05 *"))</f>
        <v>P&lt;.05 *</v>
      </c>
      <c r="I80" s="70"/>
      <c r="J80" s="66" t="str">
        <f aca="false">IF(H80="P&gt;.05","沒有顯著性差異","有顯著性差異")</f>
        <v>有顯著性差異</v>
      </c>
      <c r="K80" s="70"/>
      <c r="L80" s="66" t="n">
        <f aca="false">(AC25-AD25)+SQRT(CHIINV(0.05,4))*SQRT((AC25*(1-AC25)/$AC$23)+(AD25*(1-AD25)/$AD$23))</f>
        <v>0.385142150207781</v>
      </c>
      <c r="M80" s="66" t="n">
        <f aca="false">(AC25-AD25)-SQRT(CHIINV(0.05,4))*SQRT((AC25*(1-AC25)/$AC$23)+(AD25*(1-AD25)/$AD$23))</f>
        <v>0.0274452623796313</v>
      </c>
      <c r="N80" s="70"/>
      <c r="O80" s="178" t="str">
        <f aca="false">AC20&amp;"的百分比"</f>
        <v>專家的百分比</v>
      </c>
      <c r="P80" s="179" t="n">
        <f aca="false">E124</f>
        <v>0.790909090909091</v>
      </c>
      <c r="Q80" s="61" t="str">
        <f aca="false">IF(H124="P&lt;.05 *",IF(E124&gt;F124,"顯著高於","顯著低於"),IF(E124&gt;F124,"沒有顯著高於","沒有顯著低於"))</f>
        <v>顯著高於</v>
      </c>
      <c r="R80" s="178" t="str">
        <f aca="false">AD20&amp;"的百分比"</f>
        <v>校長的百分比</v>
      </c>
      <c r="S80" s="179" t="n">
        <f aca="false">F124</f>
        <v>0.584615384615385</v>
      </c>
      <c r="T80" s="3"/>
    </row>
    <row r="81" customFormat="false" ht="16.2" hidden="false" customHeight="false" outlineLevel="0" collapsed="false">
      <c r="E81" s="312"/>
      <c r="F81" s="312"/>
      <c r="G81" s="312"/>
    </row>
    <row r="82" customFormat="false" ht="16.8" hidden="false" customHeight="false" outlineLevel="0" collapsed="false"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</row>
    <row r="83" customFormat="false" ht="22.5" hidden="false" customHeight="true" outlineLevel="0" collapsed="false">
      <c r="A83" s="50" t="str">
        <f aca="false">$Y$21</f>
        <v>贊成</v>
      </c>
      <c r="B83" s="51" t="s">
        <v>153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72" t="str">
        <f aca="false">"各組"&amp;$Y$21&amp;"的百分比同質性事後檢定"</f>
        <v>各組贊成的百分比同質性事後檢定</v>
      </c>
      <c r="P83" s="72"/>
      <c r="Q83" s="72"/>
      <c r="R83" s="72"/>
    </row>
    <row r="84" customFormat="false" ht="16.2" hidden="false" customHeight="false" outlineLevel="0" collapsed="false">
      <c r="A84" s="56" t="str">
        <f aca="false">$Z$20</f>
        <v>學生</v>
      </c>
      <c r="B84" s="56" t="s">
        <v>31</v>
      </c>
      <c r="C84" s="56" t="str">
        <f aca="false">$AA$20</f>
        <v>教師</v>
      </c>
      <c r="D84" s="57"/>
      <c r="E84" s="73" t="n">
        <f aca="false">$Z$24</f>
        <v>0.584415584415584</v>
      </c>
      <c r="F84" s="73" t="n">
        <f aca="false">$AA$24</f>
        <v>0.565656565656566</v>
      </c>
      <c r="G84" s="73" t="n">
        <f aca="false">E84-F84</f>
        <v>0.0187590187590188</v>
      </c>
      <c r="H84" s="57" t="str">
        <f aca="false">H40</f>
        <v>P&gt;.05</v>
      </c>
      <c r="I84" s="59"/>
      <c r="J84" s="57" t="str">
        <f aca="false">J40</f>
        <v>沒有顯著性差異</v>
      </c>
      <c r="K84" s="59"/>
      <c r="L84" s="57" t="n">
        <f aca="false">M40</f>
        <v>-0.212481234781781</v>
      </c>
      <c r="M84" s="57" t="n">
        <f aca="false">L40</f>
        <v>0.249999272299818</v>
      </c>
      <c r="N84" s="59"/>
      <c r="O84" s="190" t="str">
        <f aca="false">O40</f>
        <v>學生的百分比</v>
      </c>
      <c r="P84" s="191" t="n">
        <f aca="false">P40</f>
        <v>0.584415584415584</v>
      </c>
      <c r="Q84" s="192" t="str">
        <f aca="false">Q40</f>
        <v>沒有顯著高於</v>
      </c>
      <c r="R84" s="193" t="str">
        <f aca="false">R40</f>
        <v>教師的百分比</v>
      </c>
      <c r="S84" s="185" t="n">
        <f aca="false">S40</f>
        <v>0.565656565656566</v>
      </c>
    </row>
    <row r="85" customFormat="false" ht="16.2" hidden="false" customHeight="false" outlineLevel="0" collapsed="false">
      <c r="A85" s="56"/>
      <c r="B85" s="56"/>
      <c r="C85" s="56"/>
      <c r="D85" s="57"/>
      <c r="E85" s="73"/>
      <c r="F85" s="73"/>
      <c r="G85" s="73"/>
      <c r="H85" s="57"/>
      <c r="I85" s="59"/>
      <c r="J85" s="59"/>
      <c r="K85" s="59"/>
      <c r="L85" s="57"/>
      <c r="M85" s="57"/>
      <c r="N85" s="59"/>
      <c r="O85" s="313"/>
      <c r="P85" s="314"/>
      <c r="Q85" s="91"/>
      <c r="R85" s="310"/>
      <c r="S85" s="315"/>
    </row>
    <row r="86" customFormat="false" ht="16.2" hidden="false" customHeight="false" outlineLevel="0" collapsed="false">
      <c r="A86" s="56" t="str">
        <f aca="false">$Z$20</f>
        <v>學生</v>
      </c>
      <c r="B86" s="56" t="s">
        <v>31</v>
      </c>
      <c r="C86" s="56" t="str">
        <f aca="false">$AB$20</f>
        <v>家長</v>
      </c>
      <c r="D86" s="57"/>
      <c r="E86" s="73" t="n">
        <f aca="false">$Z$24</f>
        <v>0.584415584415584</v>
      </c>
      <c r="F86" s="73" t="n">
        <f aca="false">$AB$24</f>
        <v>0.246153846153846</v>
      </c>
      <c r="G86" s="73" t="n">
        <f aca="false">E86-F86</f>
        <v>0.338261738261738</v>
      </c>
      <c r="H86" s="57" t="str">
        <f aca="false">H42</f>
        <v>P&lt;.05 *</v>
      </c>
      <c r="I86" s="59"/>
      <c r="J86" s="57" t="str">
        <f aca="false">J42</f>
        <v>有顯著性差異</v>
      </c>
      <c r="K86" s="59"/>
      <c r="L86" s="57" t="n">
        <f aca="false">M42</f>
        <v>0.129769378909669</v>
      </c>
      <c r="M86" s="57" t="n">
        <f aca="false">L42</f>
        <v>0.546754097613807</v>
      </c>
      <c r="N86" s="59"/>
      <c r="O86" s="190" t="str">
        <f aca="false">O42</f>
        <v>學生的百分比</v>
      </c>
      <c r="P86" s="191" t="n">
        <f aca="false">P42</f>
        <v>0.584415584415584</v>
      </c>
      <c r="Q86" s="192" t="str">
        <f aca="false">Q42</f>
        <v>顯著高於</v>
      </c>
      <c r="R86" s="193" t="str">
        <f aca="false">R42</f>
        <v>家長的百分比</v>
      </c>
      <c r="S86" s="194" t="n">
        <f aca="false">S42</f>
        <v>0.246153846153846</v>
      </c>
    </row>
    <row r="87" customFormat="false" ht="16.2" hidden="false" customHeight="false" outlineLevel="0" collapsed="false">
      <c r="A87" s="56"/>
      <c r="B87" s="56"/>
      <c r="C87" s="56"/>
      <c r="D87" s="57"/>
      <c r="E87" s="73"/>
      <c r="F87" s="73"/>
      <c r="G87" s="73"/>
      <c r="H87" s="57"/>
      <c r="I87" s="59"/>
      <c r="J87" s="59"/>
      <c r="K87" s="59"/>
      <c r="L87" s="57"/>
      <c r="M87" s="57"/>
      <c r="N87" s="59"/>
      <c r="O87" s="313"/>
      <c r="P87" s="314"/>
      <c r="Q87" s="91"/>
      <c r="R87" s="310"/>
      <c r="S87" s="315"/>
    </row>
    <row r="88" customFormat="false" ht="16.2" hidden="false" customHeight="false" outlineLevel="0" collapsed="false">
      <c r="A88" s="56" t="str">
        <f aca="false">$Z$20</f>
        <v>學生</v>
      </c>
      <c r="B88" s="56" t="s">
        <v>31</v>
      </c>
      <c r="C88" s="56" t="str">
        <f aca="false">$AC$20</f>
        <v>專家</v>
      </c>
      <c r="D88" s="57"/>
      <c r="E88" s="73" t="n">
        <f aca="false">$Z$24</f>
        <v>0.584415584415584</v>
      </c>
      <c r="F88" s="73" t="n">
        <f aca="false">$AC$24</f>
        <v>0.209090909090909</v>
      </c>
      <c r="G88" s="73" t="n">
        <f aca="false">E88-F88</f>
        <v>0.375324675324675</v>
      </c>
      <c r="H88" s="57" t="str">
        <f aca="false">H44</f>
        <v>P&lt;.05 *</v>
      </c>
      <c r="I88" s="59"/>
      <c r="J88" s="57" t="str">
        <f aca="false">J44</f>
        <v>有顯著性差異</v>
      </c>
      <c r="K88" s="59"/>
      <c r="L88" s="57" t="n">
        <f aca="false">M44</f>
        <v>0.165110639741384</v>
      </c>
      <c r="M88" s="57" t="n">
        <f aca="false">L44</f>
        <v>0.585538710907967</v>
      </c>
      <c r="N88" s="59"/>
      <c r="O88" s="190" t="str">
        <f aca="false">O44</f>
        <v>學生的百分比</v>
      </c>
      <c r="P88" s="191" t="n">
        <f aca="false">P44</f>
        <v>0.584415584415584</v>
      </c>
      <c r="Q88" s="192" t="str">
        <f aca="false">Q44</f>
        <v>顯著高於</v>
      </c>
      <c r="R88" s="193" t="str">
        <f aca="false">R44</f>
        <v>專家的百分比</v>
      </c>
      <c r="S88" s="194" t="n">
        <f aca="false">S44</f>
        <v>0.209090909090909</v>
      </c>
    </row>
    <row r="89" customFormat="false" ht="16.2" hidden="false" customHeight="false" outlineLevel="0" collapsed="false">
      <c r="A89" s="56"/>
      <c r="B89" s="56"/>
      <c r="C89" s="56"/>
      <c r="D89" s="57"/>
      <c r="E89" s="73"/>
      <c r="F89" s="73"/>
      <c r="G89" s="73"/>
      <c r="H89" s="57"/>
      <c r="I89" s="59"/>
      <c r="J89" s="59"/>
      <c r="K89" s="59"/>
      <c r="L89" s="57"/>
      <c r="M89" s="57"/>
      <c r="N89" s="59"/>
      <c r="O89" s="313"/>
      <c r="P89" s="314"/>
      <c r="Q89" s="91"/>
      <c r="R89" s="310"/>
      <c r="S89" s="315"/>
    </row>
    <row r="90" customFormat="false" ht="16.2" hidden="false" customHeight="false" outlineLevel="0" collapsed="false">
      <c r="A90" s="56" t="str">
        <f aca="false">$Z$20</f>
        <v>學生</v>
      </c>
      <c r="B90" s="56" t="s">
        <v>31</v>
      </c>
      <c r="C90" s="56" t="str">
        <f aca="false">$AD$20</f>
        <v>校長</v>
      </c>
      <c r="D90" s="57"/>
      <c r="E90" s="73" t="n">
        <f aca="false">$Z$24</f>
        <v>0.584415584415584</v>
      </c>
      <c r="F90" s="73" t="n">
        <f aca="false">$AD$24</f>
        <v>0.415384615384615</v>
      </c>
      <c r="G90" s="73" t="n">
        <f aca="false">E90-F90</f>
        <v>0.169030969030969</v>
      </c>
      <c r="H90" s="57" t="str">
        <f aca="false">H46</f>
        <v>P&gt;.05</v>
      </c>
      <c r="I90" s="59"/>
      <c r="J90" s="57" t="str">
        <f aca="false">J46</f>
        <v>沒有顯著性差異</v>
      </c>
      <c r="K90" s="59"/>
      <c r="L90" s="57" t="n">
        <f aca="false">M46</f>
        <v>-0.0492563762162657</v>
      </c>
      <c r="M90" s="57" t="n">
        <f aca="false">L46</f>
        <v>0.387318314278204</v>
      </c>
      <c r="N90" s="59"/>
      <c r="O90" s="190" t="str">
        <f aca="false">O46</f>
        <v>學生的百分比</v>
      </c>
      <c r="P90" s="191" t="n">
        <f aca="false">P46</f>
        <v>0.584415584415584</v>
      </c>
      <c r="Q90" s="192" t="str">
        <f aca="false">Q46</f>
        <v>沒有顯著高於</v>
      </c>
      <c r="R90" s="193" t="str">
        <f aca="false">R46</f>
        <v>校長的百分比</v>
      </c>
      <c r="S90" s="194" t="n">
        <f aca="false">S46</f>
        <v>0.415384615384615</v>
      </c>
    </row>
    <row r="91" customFormat="false" ht="16.2" hidden="false" customHeight="false" outlineLevel="0" collapsed="false">
      <c r="A91" s="56"/>
      <c r="B91" s="56"/>
      <c r="C91" s="56"/>
      <c r="D91" s="57"/>
      <c r="E91" s="73"/>
      <c r="F91" s="73"/>
      <c r="G91" s="73"/>
      <c r="H91" s="57"/>
      <c r="I91" s="59"/>
      <c r="J91" s="59"/>
      <c r="K91" s="59"/>
      <c r="L91" s="57"/>
      <c r="M91" s="57"/>
      <c r="N91" s="59"/>
      <c r="O91" s="313"/>
      <c r="P91" s="314"/>
      <c r="Q91" s="91"/>
      <c r="R91" s="310"/>
      <c r="S91" s="315"/>
    </row>
    <row r="92" customFormat="false" ht="16.2" hidden="false" customHeight="false" outlineLevel="0" collapsed="false">
      <c r="A92" s="56" t="str">
        <f aca="false">$AA$20</f>
        <v>教師</v>
      </c>
      <c r="B92" s="56" t="s">
        <v>31</v>
      </c>
      <c r="C92" s="56" t="str">
        <f aca="false">$AB$20</f>
        <v>家長</v>
      </c>
      <c r="D92" s="57"/>
      <c r="E92" s="73" t="n">
        <f aca="false">$AA$24</f>
        <v>0.565656565656566</v>
      </c>
      <c r="F92" s="73" t="n">
        <f aca="false">$AB$24</f>
        <v>0.246153846153846</v>
      </c>
      <c r="G92" s="73" t="n">
        <f aca="false">E92-F92</f>
        <v>0.319502719502719</v>
      </c>
      <c r="H92" s="57" t="str">
        <f aca="false">H48</f>
        <v>P&lt;.05 *</v>
      </c>
      <c r="I92" s="59"/>
      <c r="J92" s="57" t="str">
        <f aca="false">J48</f>
        <v>有顯著性差異</v>
      </c>
      <c r="K92" s="59"/>
      <c r="L92" s="57" t="n">
        <f aca="false">M48</f>
        <v>0.126918766887262</v>
      </c>
      <c r="M92" s="57" t="n">
        <f aca="false">L48</f>
        <v>0.512086672118177</v>
      </c>
      <c r="N92" s="59"/>
      <c r="O92" s="190" t="str">
        <f aca="false">O48</f>
        <v>教師的百分比</v>
      </c>
      <c r="P92" s="191" t="n">
        <f aca="false">P48</f>
        <v>0.565656565656566</v>
      </c>
      <c r="Q92" s="192" t="str">
        <f aca="false">Q48</f>
        <v>顯著高於</v>
      </c>
      <c r="R92" s="193" t="str">
        <f aca="false">R48</f>
        <v>家長的百分比</v>
      </c>
      <c r="S92" s="194" t="n">
        <f aca="false">S48</f>
        <v>0.246153846153846</v>
      </c>
    </row>
    <row r="93" customFormat="false" ht="16.2" hidden="false" customHeight="false" outlineLevel="0" collapsed="false">
      <c r="A93" s="56"/>
      <c r="B93" s="56"/>
      <c r="C93" s="56"/>
      <c r="D93" s="57"/>
      <c r="E93" s="73"/>
      <c r="F93" s="73"/>
      <c r="G93" s="73"/>
      <c r="H93" s="57"/>
      <c r="I93" s="59"/>
      <c r="J93" s="59"/>
      <c r="K93" s="59"/>
      <c r="L93" s="57"/>
      <c r="M93" s="57"/>
      <c r="N93" s="59"/>
      <c r="O93" s="313"/>
      <c r="P93" s="314"/>
      <c r="Q93" s="91"/>
      <c r="R93" s="310"/>
      <c r="S93" s="315"/>
    </row>
    <row r="94" customFormat="false" ht="16.2" hidden="false" customHeight="false" outlineLevel="0" collapsed="false">
      <c r="A94" s="56" t="str">
        <f aca="false">$AA$20</f>
        <v>教師</v>
      </c>
      <c r="B94" s="56" t="s">
        <v>31</v>
      </c>
      <c r="C94" s="56" t="str">
        <f aca="false">$AC$20</f>
        <v>專家</v>
      </c>
      <c r="D94" s="57"/>
      <c r="E94" s="73" t="n">
        <f aca="false">$AA$24</f>
        <v>0.565656565656566</v>
      </c>
      <c r="F94" s="73" t="n">
        <f aca="false">$AC$24</f>
        <v>0.209090909090909</v>
      </c>
      <c r="G94" s="73" t="n">
        <f aca="false">E94-F94</f>
        <v>0.356565656565657</v>
      </c>
      <c r="H94" s="57" t="str">
        <f aca="false">H50</f>
        <v>P&lt;.05 *</v>
      </c>
      <c r="I94" s="59"/>
      <c r="J94" s="57" t="str">
        <f aca="false">J50</f>
        <v>有顯著性差異</v>
      </c>
      <c r="K94" s="59"/>
      <c r="L94" s="57" t="n">
        <f aca="false">M50</f>
        <v>0.16211911981837</v>
      </c>
      <c r="M94" s="57" t="n">
        <f aca="false">L50</f>
        <v>0.551012193312943</v>
      </c>
      <c r="N94" s="59"/>
      <c r="O94" s="190" t="str">
        <f aca="false">O50</f>
        <v>教師的百分比</v>
      </c>
      <c r="P94" s="191" t="n">
        <f aca="false">P50</f>
        <v>0.565656565656566</v>
      </c>
      <c r="Q94" s="192" t="str">
        <f aca="false">Q50</f>
        <v>顯著高於</v>
      </c>
      <c r="R94" s="193" t="str">
        <f aca="false">R50</f>
        <v>專家的百分比</v>
      </c>
      <c r="S94" s="194" t="n">
        <f aca="false">S50</f>
        <v>0.209090909090909</v>
      </c>
    </row>
    <row r="95" customFormat="false" ht="16.2" hidden="false" customHeight="false" outlineLevel="0" collapsed="false">
      <c r="A95" s="56"/>
      <c r="B95" s="56"/>
      <c r="C95" s="56"/>
      <c r="D95" s="57"/>
      <c r="E95" s="73"/>
      <c r="F95" s="73"/>
      <c r="G95" s="73"/>
      <c r="H95" s="57"/>
      <c r="I95" s="59"/>
      <c r="J95" s="59"/>
      <c r="K95" s="59"/>
      <c r="L95" s="57"/>
      <c r="M95" s="57"/>
      <c r="N95" s="59"/>
      <c r="O95" s="313"/>
      <c r="P95" s="314"/>
      <c r="Q95" s="91"/>
      <c r="R95" s="310"/>
      <c r="S95" s="315"/>
    </row>
    <row r="96" customFormat="false" ht="16.2" hidden="false" customHeight="false" outlineLevel="0" collapsed="false">
      <c r="A96" s="56" t="str">
        <f aca="false">$AA$20</f>
        <v>教師</v>
      </c>
      <c r="B96" s="56" t="s">
        <v>31</v>
      </c>
      <c r="C96" s="56" t="str">
        <f aca="false">$AD$20</f>
        <v>校長</v>
      </c>
      <c r="D96" s="57"/>
      <c r="E96" s="73" t="n">
        <f aca="false">$AA$24</f>
        <v>0.565656565656566</v>
      </c>
      <c r="F96" s="73" t="n">
        <f aca="false">$AD$24</f>
        <v>0.415384615384615</v>
      </c>
      <c r="G96" s="73" t="n">
        <f aca="false">E96-F96</f>
        <v>0.15027195027195</v>
      </c>
      <c r="H96" s="57" t="str">
        <f aca="false">H52</f>
        <v>P&gt;.05</v>
      </c>
      <c r="I96" s="59"/>
      <c r="J96" s="57" t="str">
        <f aca="false">J52</f>
        <v>沒有顯著性差異</v>
      </c>
      <c r="K96" s="59"/>
      <c r="L96" s="57" t="n">
        <f aca="false">M52</f>
        <v>-0.0528754838538245</v>
      </c>
      <c r="M96" s="57" t="n">
        <f aca="false">L52</f>
        <v>0.353419384397725</v>
      </c>
      <c r="N96" s="59"/>
      <c r="O96" s="190" t="str">
        <f aca="false">O52</f>
        <v>教師的百分比</v>
      </c>
      <c r="P96" s="191" t="n">
        <f aca="false">P52</f>
        <v>0.565656565656566</v>
      </c>
      <c r="Q96" s="192" t="str">
        <f aca="false">Q52</f>
        <v>沒有顯著高於</v>
      </c>
      <c r="R96" s="193" t="str">
        <f aca="false">R52</f>
        <v>校長的百分比</v>
      </c>
      <c r="S96" s="194" t="n">
        <f aca="false">S52</f>
        <v>0.415384615384615</v>
      </c>
    </row>
    <row r="97" customFormat="false" ht="16.2" hidden="false" customHeight="false" outlineLevel="0" collapsed="false">
      <c r="A97" s="56"/>
      <c r="B97" s="56"/>
      <c r="C97" s="56"/>
      <c r="D97" s="57"/>
      <c r="E97" s="73"/>
      <c r="F97" s="73"/>
      <c r="G97" s="73"/>
      <c r="H97" s="57"/>
      <c r="I97" s="59"/>
      <c r="J97" s="59"/>
      <c r="K97" s="59"/>
      <c r="L97" s="57"/>
      <c r="M97" s="57"/>
      <c r="N97" s="59"/>
      <c r="O97" s="313"/>
      <c r="P97" s="314"/>
      <c r="Q97" s="91"/>
      <c r="R97" s="310"/>
      <c r="S97" s="315"/>
    </row>
    <row r="98" customFormat="false" ht="16.2" hidden="false" customHeight="false" outlineLevel="0" collapsed="false">
      <c r="A98" s="56" t="str">
        <f aca="false">$AB$20</f>
        <v>家長</v>
      </c>
      <c r="B98" s="56" t="s">
        <v>31</v>
      </c>
      <c r="C98" s="56" t="str">
        <f aca="false">$AC$20</f>
        <v>專家</v>
      </c>
      <c r="D98" s="57"/>
      <c r="E98" s="73" t="n">
        <f aca="false">$AB$24</f>
        <v>0.246153846153846</v>
      </c>
      <c r="F98" s="73" t="n">
        <f aca="false">$AC$24</f>
        <v>0.209090909090909</v>
      </c>
      <c r="G98" s="73" t="n">
        <f aca="false">E98-F98</f>
        <v>0.0370629370629371</v>
      </c>
      <c r="H98" s="57" t="str">
        <f aca="false">H54</f>
        <v>P&gt;.05</v>
      </c>
      <c r="I98" s="59"/>
      <c r="J98" s="57" t="str">
        <f aca="false">J54</f>
        <v>沒有顯著性差異</v>
      </c>
      <c r="K98" s="59"/>
      <c r="L98" s="57" t="n">
        <f aca="false">M54</f>
        <v>-0.129689768173269</v>
      </c>
      <c r="M98" s="57" t="n">
        <f aca="false">L54</f>
        <v>0.203815642299143</v>
      </c>
      <c r="N98" s="59"/>
      <c r="O98" s="190" t="str">
        <f aca="false">O54</f>
        <v>家長的百分比</v>
      </c>
      <c r="P98" s="191" t="n">
        <f aca="false">P54</f>
        <v>0.246153846153846</v>
      </c>
      <c r="Q98" s="192" t="str">
        <f aca="false">Q54</f>
        <v>沒有顯著高於</v>
      </c>
      <c r="R98" s="193" t="str">
        <f aca="false">R54</f>
        <v>專家的百分比</v>
      </c>
      <c r="S98" s="194" t="n">
        <f aca="false">S54</f>
        <v>0.209090909090909</v>
      </c>
    </row>
    <row r="99" customFormat="false" ht="16.2" hidden="false" customHeight="false" outlineLevel="0" collapsed="false">
      <c r="A99" s="281"/>
      <c r="B99" s="56"/>
      <c r="C99" s="56"/>
      <c r="D99" s="57"/>
      <c r="E99" s="73"/>
      <c r="F99" s="73"/>
      <c r="G99" s="73"/>
      <c r="H99" s="57"/>
      <c r="I99" s="59"/>
      <c r="J99" s="59"/>
      <c r="K99" s="59"/>
      <c r="L99" s="57"/>
      <c r="M99" s="57"/>
      <c r="N99" s="59"/>
      <c r="O99" s="313"/>
      <c r="P99" s="314"/>
      <c r="Q99" s="91"/>
      <c r="R99" s="310"/>
      <c r="S99" s="315"/>
    </row>
    <row r="100" customFormat="false" ht="16.2" hidden="false" customHeight="false" outlineLevel="0" collapsed="false">
      <c r="A100" s="56" t="str">
        <f aca="false">$AB$20</f>
        <v>家長</v>
      </c>
      <c r="B100" s="56" t="s">
        <v>31</v>
      </c>
      <c r="C100" s="56" t="str">
        <f aca="false">$AD$20</f>
        <v>校長</v>
      </c>
      <c r="D100" s="57"/>
      <c r="E100" s="73" t="n">
        <f aca="false">$AB$24</f>
        <v>0.246153846153846</v>
      </c>
      <c r="F100" s="73" t="n">
        <f aca="false">$AD$24</f>
        <v>0.415384615384615</v>
      </c>
      <c r="G100" s="73" t="n">
        <f aca="false">E100-F100</f>
        <v>-0.169230769230769</v>
      </c>
      <c r="H100" s="57" t="str">
        <f aca="false">H56</f>
        <v>P&gt;.05</v>
      </c>
      <c r="I100" s="59"/>
      <c r="J100" s="57" t="str">
        <f aca="false">J56</f>
        <v>沒有顯著性差異</v>
      </c>
      <c r="K100" s="59"/>
      <c r="L100" s="57" t="n">
        <f aca="false">M56</f>
        <v>-0.346052399814997</v>
      </c>
      <c r="M100" s="57" t="n">
        <f aca="false">L56</f>
        <v>0.00759086135345816</v>
      </c>
      <c r="N100" s="59"/>
      <c r="O100" s="190" t="str">
        <f aca="false">O56</f>
        <v>家長的百分比</v>
      </c>
      <c r="P100" s="191" t="n">
        <f aca="false">P56</f>
        <v>0.246153846153846</v>
      </c>
      <c r="Q100" s="192" t="str">
        <f aca="false">Q56</f>
        <v>沒有顯著低於</v>
      </c>
      <c r="R100" s="193" t="str">
        <f aca="false">R56</f>
        <v>校長的百分比</v>
      </c>
      <c r="S100" s="194" t="n">
        <f aca="false">S56</f>
        <v>0.415384615384615</v>
      </c>
    </row>
    <row r="101" customFormat="false" ht="16.2" hidden="false" customHeight="false" outlineLevel="0" collapsed="false">
      <c r="A101" s="281"/>
      <c r="B101" s="56"/>
      <c r="C101" s="56"/>
      <c r="D101" s="57"/>
      <c r="E101" s="73"/>
      <c r="F101" s="73"/>
      <c r="G101" s="73"/>
      <c r="H101" s="57"/>
      <c r="I101" s="59"/>
      <c r="J101" s="59"/>
      <c r="K101" s="59"/>
      <c r="L101" s="57"/>
      <c r="M101" s="57"/>
      <c r="N101" s="59"/>
      <c r="O101" s="313"/>
      <c r="P101" s="314"/>
      <c r="Q101" s="91"/>
      <c r="R101" s="310"/>
      <c r="S101" s="315"/>
    </row>
    <row r="102" customFormat="false" ht="16.8" hidden="false" customHeight="false" outlineLevel="0" collapsed="false">
      <c r="A102" s="56" t="str">
        <f aca="false">$AC$20</f>
        <v>專家</v>
      </c>
      <c r="B102" s="56" t="s">
        <v>31</v>
      </c>
      <c r="C102" s="56" t="str">
        <f aca="false">$AD$20</f>
        <v>校長</v>
      </c>
      <c r="D102" s="57"/>
      <c r="E102" s="73" t="n">
        <f aca="false">$AC$24</f>
        <v>0.209090909090909</v>
      </c>
      <c r="F102" s="73" t="n">
        <f aca="false">$AD$24</f>
        <v>0.415384615384615</v>
      </c>
      <c r="G102" s="73" t="n">
        <f aca="false">E102-F102</f>
        <v>-0.206293706293706</v>
      </c>
      <c r="H102" s="57" t="str">
        <f aca="false">H58</f>
        <v>P&lt;.05 *</v>
      </c>
      <c r="I102" s="59"/>
      <c r="J102" s="57" t="str">
        <f aca="false">J58</f>
        <v>有顯著性差異</v>
      </c>
      <c r="K102" s="59"/>
      <c r="L102" s="57" t="n">
        <f aca="false">M58</f>
        <v>-0.385142150207781</v>
      </c>
      <c r="M102" s="57" t="n">
        <f aca="false">L58</f>
        <v>-0.0274452623796314</v>
      </c>
      <c r="N102" s="59"/>
      <c r="O102" s="74" t="str">
        <f aca="false">O58</f>
        <v>專家的百分比</v>
      </c>
      <c r="P102" s="75" t="n">
        <f aca="false">P58</f>
        <v>0.209090909090909</v>
      </c>
      <c r="Q102" s="76" t="str">
        <f aca="false">Q58</f>
        <v>顯著低於</v>
      </c>
      <c r="R102" s="125" t="str">
        <f aca="false">R58</f>
        <v>校長的百分比</v>
      </c>
      <c r="S102" s="195" t="n">
        <f aca="false">S58</f>
        <v>0.415384615384615</v>
      </c>
    </row>
    <row r="103" customFormat="false" ht="16.2" hidden="false" customHeight="false" outlineLevel="0" collapsed="false">
      <c r="P103" s="316"/>
      <c r="Q103" s="54"/>
      <c r="S103" s="316"/>
    </row>
    <row r="104" customFormat="false" ht="16.8" hidden="false" customHeight="false" outlineLevel="0" collapsed="false">
      <c r="H104" s="0"/>
      <c r="P104" s="316"/>
      <c r="Q104" s="54"/>
      <c r="S104" s="316"/>
    </row>
    <row r="105" customFormat="false" ht="22.5" hidden="false" customHeight="true" outlineLevel="0" collapsed="false">
      <c r="A105" s="62" t="str">
        <f aca="false">$Y$22</f>
        <v>反對</v>
      </c>
      <c r="B105" s="63" t="s">
        <v>15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83" t="str">
        <f aca="false">"各組"&amp;$Y$22&amp;"的百分比同質性事後檢定"</f>
        <v>各組反對的百分比同質性事後檢定</v>
      </c>
      <c r="P105" s="83"/>
      <c r="Q105" s="83"/>
      <c r="R105" s="83"/>
      <c r="S105" s="316"/>
    </row>
    <row r="106" customFormat="false" ht="16.2" hidden="false" customHeight="false" outlineLevel="0" collapsed="false">
      <c r="A106" s="65" t="str">
        <f aca="false">$Z$20</f>
        <v>學生</v>
      </c>
      <c r="B106" s="65" t="s">
        <v>31</v>
      </c>
      <c r="C106" s="65" t="str">
        <f aca="false">$AA$20</f>
        <v>教師</v>
      </c>
      <c r="D106" s="66"/>
      <c r="E106" s="84" t="n">
        <f aca="false">$Z$25</f>
        <v>0.415584415584416</v>
      </c>
      <c r="F106" s="84" t="n">
        <f aca="false">$AA$25</f>
        <v>0.434343434343434</v>
      </c>
      <c r="G106" s="84" t="n">
        <f aca="false">E106-F106</f>
        <v>-0.0187590187590188</v>
      </c>
      <c r="H106" s="66" t="str">
        <f aca="false">H62</f>
        <v>P&gt;.05</v>
      </c>
      <c r="I106" s="70"/>
      <c r="J106" s="66" t="str">
        <f aca="false">J62</f>
        <v>沒有顯著性差異</v>
      </c>
      <c r="K106" s="70"/>
      <c r="L106" s="66" t="n">
        <f aca="false">M62</f>
        <v>-0.249999272299818</v>
      </c>
      <c r="M106" s="66" t="n">
        <f aca="false">L62</f>
        <v>0.212481234781781</v>
      </c>
      <c r="N106" s="70"/>
      <c r="O106" s="202" t="str">
        <f aca="false">O62</f>
        <v>學生的百分比</v>
      </c>
      <c r="P106" s="203" t="n">
        <f aca="false">P62</f>
        <v>0.415584415584416</v>
      </c>
      <c r="Q106" s="204" t="str">
        <f aca="false">Q62</f>
        <v>沒有顯著低於</v>
      </c>
      <c r="R106" s="205" t="str">
        <f aca="false">R62</f>
        <v>教師的百分比</v>
      </c>
      <c r="S106" s="201" t="n">
        <f aca="false">S62</f>
        <v>0.434343434343434</v>
      </c>
    </row>
    <row r="107" customFormat="false" ht="16.2" hidden="false" customHeight="false" outlineLevel="0" collapsed="false">
      <c r="A107" s="65"/>
      <c r="B107" s="65"/>
      <c r="C107" s="65"/>
      <c r="D107" s="66"/>
      <c r="E107" s="84"/>
      <c r="F107" s="84"/>
      <c r="G107" s="84"/>
      <c r="H107" s="66"/>
      <c r="I107" s="70"/>
      <c r="J107" s="70"/>
      <c r="K107" s="70"/>
      <c r="L107" s="66"/>
      <c r="M107" s="66"/>
      <c r="N107" s="70"/>
      <c r="O107" s="313"/>
      <c r="P107" s="314"/>
      <c r="Q107" s="91"/>
      <c r="R107" s="310"/>
      <c r="S107" s="315"/>
    </row>
    <row r="108" customFormat="false" ht="16.2" hidden="false" customHeight="false" outlineLevel="0" collapsed="false">
      <c r="A108" s="65" t="str">
        <f aca="false">$Z$20</f>
        <v>學生</v>
      </c>
      <c r="B108" s="65" t="s">
        <v>31</v>
      </c>
      <c r="C108" s="65" t="str">
        <f aca="false">$AB$20</f>
        <v>家長</v>
      </c>
      <c r="D108" s="66"/>
      <c r="E108" s="84" t="n">
        <f aca="false">$Z$25</f>
        <v>0.415584415584416</v>
      </c>
      <c r="F108" s="84" t="n">
        <f aca="false">$AB$25</f>
        <v>0.753846153846154</v>
      </c>
      <c r="G108" s="84" t="n">
        <f aca="false">E108-F108</f>
        <v>-0.338261738261738</v>
      </c>
      <c r="H108" s="66" t="str">
        <f aca="false">H64</f>
        <v>P&lt;.05 *</v>
      </c>
      <c r="I108" s="70"/>
      <c r="J108" s="66" t="str">
        <f aca="false">J64</f>
        <v>有顯著性差異</v>
      </c>
      <c r="K108" s="70"/>
      <c r="L108" s="66" t="n">
        <f aca="false">M64</f>
        <v>-0.546754097613807</v>
      </c>
      <c r="M108" s="66" t="n">
        <f aca="false">L64</f>
        <v>-0.129769378909669</v>
      </c>
      <c r="N108" s="70"/>
      <c r="O108" s="202" t="str">
        <f aca="false">O64</f>
        <v>學生的百分比</v>
      </c>
      <c r="P108" s="203" t="n">
        <f aca="false">P64</f>
        <v>0.415584415584416</v>
      </c>
      <c r="Q108" s="204" t="str">
        <f aca="false">Q64</f>
        <v>顯著低於</v>
      </c>
      <c r="R108" s="205" t="str">
        <f aca="false">R64</f>
        <v>家長的百分比</v>
      </c>
      <c r="S108" s="206" t="n">
        <f aca="false">S64</f>
        <v>0.753846153846154</v>
      </c>
    </row>
    <row r="109" customFormat="false" ht="16.2" hidden="false" customHeight="false" outlineLevel="0" collapsed="false">
      <c r="A109" s="65"/>
      <c r="B109" s="65"/>
      <c r="C109" s="65"/>
      <c r="D109" s="66"/>
      <c r="E109" s="84"/>
      <c r="F109" s="84"/>
      <c r="G109" s="84"/>
      <c r="H109" s="66"/>
      <c r="I109" s="70"/>
      <c r="J109" s="70"/>
      <c r="K109" s="70"/>
      <c r="L109" s="66"/>
      <c r="M109" s="66"/>
      <c r="N109" s="70"/>
      <c r="O109" s="313"/>
      <c r="P109" s="314"/>
      <c r="Q109" s="91"/>
      <c r="R109" s="310"/>
      <c r="S109" s="315"/>
    </row>
    <row r="110" customFormat="false" ht="16.2" hidden="false" customHeight="false" outlineLevel="0" collapsed="false">
      <c r="A110" s="65" t="str">
        <f aca="false">$Z$20</f>
        <v>學生</v>
      </c>
      <c r="B110" s="65" t="s">
        <v>31</v>
      </c>
      <c r="C110" s="65" t="str">
        <f aca="false">$AC$20</f>
        <v>專家</v>
      </c>
      <c r="D110" s="66"/>
      <c r="E110" s="84" t="n">
        <f aca="false">$Z$25</f>
        <v>0.415584415584416</v>
      </c>
      <c r="F110" s="84" t="n">
        <f aca="false">$AC$25</f>
        <v>0.790909090909091</v>
      </c>
      <c r="G110" s="84" t="n">
        <f aca="false">E110-F110</f>
        <v>-0.375324675324675</v>
      </c>
      <c r="H110" s="66" t="str">
        <f aca="false">H66</f>
        <v>P&lt;.05 *</v>
      </c>
      <c r="I110" s="70"/>
      <c r="J110" s="66" t="str">
        <f aca="false">J66</f>
        <v>有顯著性差異</v>
      </c>
      <c r="K110" s="70"/>
      <c r="L110" s="66" t="n">
        <f aca="false">M66</f>
        <v>-0.585538710907967</v>
      </c>
      <c r="M110" s="66" t="n">
        <f aca="false">L66</f>
        <v>-0.165110639741384</v>
      </c>
      <c r="N110" s="70"/>
      <c r="O110" s="202" t="str">
        <f aca="false">O66</f>
        <v>學生的百分比</v>
      </c>
      <c r="P110" s="203" t="n">
        <f aca="false">P66</f>
        <v>0.415584415584416</v>
      </c>
      <c r="Q110" s="204" t="str">
        <f aca="false">Q66</f>
        <v>顯著低於</v>
      </c>
      <c r="R110" s="205" t="str">
        <f aca="false">R66</f>
        <v>專家的百分比</v>
      </c>
      <c r="S110" s="206" t="n">
        <f aca="false">S66</f>
        <v>0.790909090909091</v>
      </c>
    </row>
    <row r="111" customFormat="false" ht="16.2" hidden="false" customHeight="false" outlineLevel="0" collapsed="false">
      <c r="A111" s="65"/>
      <c r="B111" s="65"/>
      <c r="C111" s="65"/>
      <c r="D111" s="66"/>
      <c r="E111" s="84"/>
      <c r="F111" s="84"/>
      <c r="G111" s="84"/>
      <c r="H111" s="66"/>
      <c r="I111" s="70"/>
      <c r="J111" s="70"/>
      <c r="K111" s="70"/>
      <c r="L111" s="66"/>
      <c r="M111" s="66"/>
      <c r="N111" s="70"/>
      <c r="O111" s="313"/>
      <c r="P111" s="314"/>
      <c r="Q111" s="91"/>
      <c r="R111" s="310"/>
      <c r="S111" s="315"/>
    </row>
    <row r="112" customFormat="false" ht="16.2" hidden="false" customHeight="false" outlineLevel="0" collapsed="false">
      <c r="A112" s="65" t="str">
        <f aca="false">$Z$20</f>
        <v>學生</v>
      </c>
      <c r="B112" s="65" t="s">
        <v>31</v>
      </c>
      <c r="C112" s="65" t="str">
        <f aca="false">$AD$20</f>
        <v>校長</v>
      </c>
      <c r="D112" s="66"/>
      <c r="E112" s="84" t="n">
        <f aca="false">$Z$25</f>
        <v>0.415584415584416</v>
      </c>
      <c r="F112" s="84" t="n">
        <f aca="false">$AD$25</f>
        <v>0.584615384615385</v>
      </c>
      <c r="G112" s="84" t="n">
        <f aca="false">E112-F112</f>
        <v>-0.169030969030969</v>
      </c>
      <c r="H112" s="66" t="str">
        <f aca="false">H68</f>
        <v>P&gt;.05</v>
      </c>
      <c r="I112" s="70"/>
      <c r="J112" s="66" t="str">
        <f aca="false">J68</f>
        <v>沒有顯著性差異</v>
      </c>
      <c r="K112" s="70"/>
      <c r="L112" s="66" t="n">
        <f aca="false">M68</f>
        <v>-0.387318314278204</v>
      </c>
      <c r="M112" s="66" t="n">
        <f aca="false">L68</f>
        <v>0.0492563762162656</v>
      </c>
      <c r="N112" s="70"/>
      <c r="O112" s="202" t="str">
        <f aca="false">O68</f>
        <v>學生的百分比</v>
      </c>
      <c r="P112" s="203" t="n">
        <f aca="false">P68</f>
        <v>0.415584415584416</v>
      </c>
      <c r="Q112" s="204" t="str">
        <f aca="false">Q68</f>
        <v>沒有顯著低於</v>
      </c>
      <c r="R112" s="205" t="str">
        <f aca="false">R68</f>
        <v>校長的百分比</v>
      </c>
      <c r="S112" s="206" t="n">
        <f aca="false">S68</f>
        <v>0.584615384615385</v>
      </c>
    </row>
    <row r="113" customFormat="false" ht="16.2" hidden="false" customHeight="false" outlineLevel="0" collapsed="false">
      <c r="A113" s="65"/>
      <c r="B113" s="65"/>
      <c r="C113" s="65"/>
      <c r="D113" s="66"/>
      <c r="E113" s="84"/>
      <c r="F113" s="84"/>
      <c r="G113" s="84"/>
      <c r="H113" s="66"/>
      <c r="I113" s="70"/>
      <c r="J113" s="70"/>
      <c r="K113" s="70"/>
      <c r="L113" s="66"/>
      <c r="M113" s="66"/>
      <c r="N113" s="70"/>
      <c r="O113" s="313"/>
      <c r="P113" s="314"/>
      <c r="Q113" s="91"/>
      <c r="R113" s="310"/>
      <c r="S113" s="315"/>
    </row>
    <row r="114" customFormat="false" ht="16.2" hidden="false" customHeight="false" outlineLevel="0" collapsed="false">
      <c r="A114" s="65" t="str">
        <f aca="false">$AA$20</f>
        <v>教師</v>
      </c>
      <c r="B114" s="65" t="s">
        <v>31</v>
      </c>
      <c r="C114" s="65" t="str">
        <f aca="false">$AB$20</f>
        <v>家長</v>
      </c>
      <c r="D114" s="66"/>
      <c r="E114" s="84" t="n">
        <f aca="false">$AA$25</f>
        <v>0.434343434343434</v>
      </c>
      <c r="F114" s="84" t="n">
        <f aca="false">$AB$25</f>
        <v>0.753846153846154</v>
      </c>
      <c r="G114" s="84" t="n">
        <f aca="false">E114-F114</f>
        <v>-0.319502719502719</v>
      </c>
      <c r="H114" s="66" t="str">
        <f aca="false">H70</f>
        <v>P&lt;.05 *</v>
      </c>
      <c r="I114" s="70"/>
      <c r="J114" s="66" t="str">
        <f aca="false">J70</f>
        <v>有顯著性差異</v>
      </c>
      <c r="K114" s="70"/>
      <c r="L114" s="66" t="n">
        <f aca="false">M70</f>
        <v>-0.512086672118177</v>
      </c>
      <c r="M114" s="66" t="n">
        <f aca="false">L70</f>
        <v>-0.126918766887262</v>
      </c>
      <c r="N114" s="70"/>
      <c r="O114" s="202" t="str">
        <f aca="false">O70</f>
        <v>教師的百分比</v>
      </c>
      <c r="P114" s="203" t="n">
        <f aca="false">P70</f>
        <v>0.434343434343434</v>
      </c>
      <c r="Q114" s="204" t="str">
        <f aca="false">Q70</f>
        <v>顯著低於</v>
      </c>
      <c r="R114" s="205" t="str">
        <f aca="false">R70</f>
        <v>家長的百分比</v>
      </c>
      <c r="S114" s="206" t="n">
        <f aca="false">S70</f>
        <v>0.753846153846154</v>
      </c>
    </row>
    <row r="115" customFormat="false" ht="16.2" hidden="false" customHeight="false" outlineLevel="0" collapsed="false">
      <c r="A115" s="65"/>
      <c r="B115" s="65"/>
      <c r="C115" s="65"/>
      <c r="D115" s="66"/>
      <c r="E115" s="84"/>
      <c r="F115" s="84"/>
      <c r="G115" s="84"/>
      <c r="H115" s="66"/>
      <c r="I115" s="70"/>
      <c r="J115" s="70"/>
      <c r="K115" s="70"/>
      <c r="L115" s="66"/>
      <c r="M115" s="66"/>
      <c r="N115" s="70"/>
      <c r="O115" s="313"/>
      <c r="P115" s="314"/>
      <c r="Q115" s="91"/>
      <c r="R115" s="310"/>
      <c r="S115" s="315"/>
    </row>
    <row r="116" customFormat="false" ht="16.2" hidden="false" customHeight="false" outlineLevel="0" collapsed="false">
      <c r="A116" s="65" t="str">
        <f aca="false">$AA$20</f>
        <v>教師</v>
      </c>
      <c r="B116" s="65" t="s">
        <v>31</v>
      </c>
      <c r="C116" s="65" t="str">
        <f aca="false">$AC$20</f>
        <v>專家</v>
      </c>
      <c r="D116" s="66"/>
      <c r="E116" s="84" t="n">
        <f aca="false">$AA$25</f>
        <v>0.434343434343434</v>
      </c>
      <c r="F116" s="84" t="n">
        <f aca="false">$AC$25</f>
        <v>0.790909090909091</v>
      </c>
      <c r="G116" s="84" t="n">
        <f aca="false">E116-F116</f>
        <v>-0.356565656565657</v>
      </c>
      <c r="H116" s="66" t="str">
        <f aca="false">H72</f>
        <v>P&lt;.05 *</v>
      </c>
      <c r="I116" s="70"/>
      <c r="J116" s="66" t="str">
        <f aca="false">J72</f>
        <v>有顯著性差異</v>
      </c>
      <c r="K116" s="70"/>
      <c r="L116" s="66" t="n">
        <f aca="false">M72</f>
        <v>-0.551012193312943</v>
      </c>
      <c r="M116" s="66" t="n">
        <f aca="false">L72</f>
        <v>-0.16211911981837</v>
      </c>
      <c r="N116" s="70"/>
      <c r="O116" s="202" t="str">
        <f aca="false">O72</f>
        <v>教師的百分比</v>
      </c>
      <c r="P116" s="203" t="n">
        <f aca="false">P72</f>
        <v>0.434343434343434</v>
      </c>
      <c r="Q116" s="204" t="str">
        <f aca="false">Q72</f>
        <v>顯著低於</v>
      </c>
      <c r="R116" s="205" t="str">
        <f aca="false">R72</f>
        <v>專家的百分比</v>
      </c>
      <c r="S116" s="206" t="n">
        <f aca="false">S72</f>
        <v>0.790909090909091</v>
      </c>
    </row>
    <row r="117" customFormat="false" ht="16.2" hidden="false" customHeight="false" outlineLevel="0" collapsed="false">
      <c r="A117" s="65"/>
      <c r="B117" s="65"/>
      <c r="C117" s="65"/>
      <c r="D117" s="66"/>
      <c r="E117" s="84"/>
      <c r="F117" s="84"/>
      <c r="G117" s="84"/>
      <c r="H117" s="66"/>
      <c r="I117" s="70"/>
      <c r="J117" s="70"/>
      <c r="K117" s="70"/>
      <c r="L117" s="66"/>
      <c r="M117" s="66"/>
      <c r="N117" s="70"/>
      <c r="O117" s="313"/>
      <c r="P117" s="314"/>
      <c r="Q117" s="91"/>
      <c r="R117" s="310"/>
      <c r="S117" s="315"/>
    </row>
    <row r="118" customFormat="false" ht="16.2" hidden="false" customHeight="false" outlineLevel="0" collapsed="false">
      <c r="A118" s="65" t="str">
        <f aca="false">$AA$20</f>
        <v>教師</v>
      </c>
      <c r="B118" s="65" t="s">
        <v>31</v>
      </c>
      <c r="C118" s="65" t="str">
        <f aca="false">$AD$20</f>
        <v>校長</v>
      </c>
      <c r="D118" s="66"/>
      <c r="E118" s="84" t="n">
        <f aca="false">$AA$25</f>
        <v>0.434343434343434</v>
      </c>
      <c r="F118" s="84" t="n">
        <f aca="false">$AD$25</f>
        <v>0.584615384615385</v>
      </c>
      <c r="G118" s="84" t="n">
        <f aca="false">E118-F118</f>
        <v>-0.15027195027195</v>
      </c>
      <c r="H118" s="66" t="str">
        <f aca="false">H74</f>
        <v>P&gt;.05</v>
      </c>
      <c r="I118" s="70"/>
      <c r="J118" s="66" t="str">
        <f aca="false">J74</f>
        <v>沒有顯著性差異</v>
      </c>
      <c r="K118" s="70"/>
      <c r="L118" s="66" t="n">
        <f aca="false">M74</f>
        <v>-0.353419384397725</v>
      </c>
      <c r="M118" s="66" t="n">
        <f aca="false">L74</f>
        <v>0.0528754838538245</v>
      </c>
      <c r="N118" s="70"/>
      <c r="O118" s="202" t="str">
        <f aca="false">O74</f>
        <v>教師的百分比</v>
      </c>
      <c r="P118" s="203" t="n">
        <f aca="false">P74</f>
        <v>0.434343434343434</v>
      </c>
      <c r="Q118" s="204" t="str">
        <f aca="false">Q74</f>
        <v>沒有顯著低於</v>
      </c>
      <c r="R118" s="205" t="str">
        <f aca="false">R74</f>
        <v>校長的百分比</v>
      </c>
      <c r="S118" s="206" t="n">
        <f aca="false">S74</f>
        <v>0.584615384615385</v>
      </c>
    </row>
    <row r="119" customFormat="false" ht="16.2" hidden="false" customHeight="false" outlineLevel="0" collapsed="false">
      <c r="A119" s="65"/>
      <c r="B119" s="65"/>
      <c r="C119" s="65"/>
      <c r="D119" s="66"/>
      <c r="E119" s="84"/>
      <c r="F119" s="84"/>
      <c r="G119" s="84"/>
      <c r="H119" s="66"/>
      <c r="I119" s="70"/>
      <c r="J119" s="70"/>
      <c r="K119" s="70"/>
      <c r="L119" s="66"/>
      <c r="M119" s="66"/>
      <c r="N119" s="70"/>
      <c r="O119" s="313"/>
      <c r="P119" s="314"/>
      <c r="Q119" s="91"/>
      <c r="R119" s="310"/>
      <c r="S119" s="315"/>
    </row>
    <row r="120" customFormat="false" ht="16.2" hidden="false" customHeight="false" outlineLevel="0" collapsed="false">
      <c r="A120" s="65" t="str">
        <f aca="false">$AB$20</f>
        <v>家長</v>
      </c>
      <c r="B120" s="65" t="s">
        <v>31</v>
      </c>
      <c r="C120" s="65" t="str">
        <f aca="false">$AC$20</f>
        <v>專家</v>
      </c>
      <c r="D120" s="66"/>
      <c r="E120" s="84" t="n">
        <f aca="false">$AB$25</f>
        <v>0.753846153846154</v>
      </c>
      <c r="F120" s="84" t="n">
        <f aca="false">$AC$25</f>
        <v>0.790909090909091</v>
      </c>
      <c r="G120" s="84" t="n">
        <f aca="false">E120-F120</f>
        <v>-0.0370629370629371</v>
      </c>
      <c r="H120" s="66" t="str">
        <f aca="false">H76</f>
        <v>P&gt;.05</v>
      </c>
      <c r="I120" s="70"/>
      <c r="J120" s="66" t="str">
        <f aca="false">J76</f>
        <v>沒有顯著性差異</v>
      </c>
      <c r="K120" s="70"/>
      <c r="L120" s="66" t="n">
        <f aca="false">M76</f>
        <v>-0.203815642299143</v>
      </c>
      <c r="M120" s="66" t="n">
        <f aca="false">L76</f>
        <v>0.129689768173269</v>
      </c>
      <c r="N120" s="70"/>
      <c r="O120" s="202" t="str">
        <f aca="false">O76</f>
        <v>家長的百分比</v>
      </c>
      <c r="P120" s="203" t="n">
        <f aca="false">P76</f>
        <v>0.753846153846154</v>
      </c>
      <c r="Q120" s="204" t="str">
        <f aca="false">Q76</f>
        <v>沒有顯著低於</v>
      </c>
      <c r="R120" s="205" t="str">
        <f aca="false">R76</f>
        <v>專家的百分比</v>
      </c>
      <c r="S120" s="206" t="n">
        <f aca="false">S76</f>
        <v>0.790909090909091</v>
      </c>
    </row>
    <row r="121" customFormat="false" ht="16.2" hidden="false" customHeight="false" outlineLevel="0" collapsed="false">
      <c r="A121" s="282"/>
      <c r="B121" s="65"/>
      <c r="C121" s="65"/>
      <c r="D121" s="66"/>
      <c r="E121" s="84"/>
      <c r="F121" s="84"/>
      <c r="G121" s="84"/>
      <c r="H121" s="66"/>
      <c r="I121" s="70"/>
      <c r="J121" s="70"/>
      <c r="K121" s="70"/>
      <c r="L121" s="66"/>
      <c r="M121" s="66"/>
      <c r="N121" s="70"/>
      <c r="O121" s="313"/>
      <c r="P121" s="314"/>
      <c r="Q121" s="91"/>
      <c r="R121" s="310"/>
      <c r="S121" s="315"/>
    </row>
    <row r="122" customFormat="false" ht="16.2" hidden="false" customHeight="false" outlineLevel="0" collapsed="false">
      <c r="A122" s="65" t="str">
        <f aca="false">$AB$20</f>
        <v>家長</v>
      </c>
      <c r="B122" s="65" t="s">
        <v>31</v>
      </c>
      <c r="C122" s="65" t="str">
        <f aca="false">$AD$20</f>
        <v>校長</v>
      </c>
      <c r="D122" s="66"/>
      <c r="E122" s="84" t="n">
        <f aca="false">$AB$25</f>
        <v>0.753846153846154</v>
      </c>
      <c r="F122" s="84" t="n">
        <f aca="false">$AD$25</f>
        <v>0.584615384615385</v>
      </c>
      <c r="G122" s="84" t="n">
        <f aca="false">E122-F122</f>
        <v>0.169230769230769</v>
      </c>
      <c r="H122" s="66" t="str">
        <f aca="false">H78</f>
        <v>P&gt;.05</v>
      </c>
      <c r="I122" s="70"/>
      <c r="J122" s="66" t="str">
        <f aca="false">J78</f>
        <v>沒有顯著性差異</v>
      </c>
      <c r="K122" s="70"/>
      <c r="L122" s="66" t="n">
        <f aca="false">M78</f>
        <v>-0.00759086135345821</v>
      </c>
      <c r="M122" s="66" t="n">
        <f aca="false">L78</f>
        <v>0.346052399814997</v>
      </c>
      <c r="N122" s="70"/>
      <c r="O122" s="202" t="str">
        <f aca="false">O78</f>
        <v>家長的百分比</v>
      </c>
      <c r="P122" s="203" t="n">
        <f aca="false">P78</f>
        <v>0.753846153846154</v>
      </c>
      <c r="Q122" s="204" t="str">
        <f aca="false">Q78</f>
        <v>沒有顯著高於</v>
      </c>
      <c r="R122" s="205" t="str">
        <f aca="false">R78</f>
        <v>校長的百分比</v>
      </c>
      <c r="S122" s="206" t="n">
        <f aca="false">S78</f>
        <v>0.584615384615385</v>
      </c>
    </row>
    <row r="123" customFormat="false" ht="16.2" hidden="false" customHeight="false" outlineLevel="0" collapsed="false">
      <c r="A123" s="282"/>
      <c r="B123" s="65"/>
      <c r="C123" s="65"/>
      <c r="D123" s="66"/>
      <c r="E123" s="84"/>
      <c r="F123" s="84"/>
      <c r="G123" s="84"/>
      <c r="H123" s="66"/>
      <c r="I123" s="70"/>
      <c r="J123" s="70"/>
      <c r="K123" s="70"/>
      <c r="L123" s="66"/>
      <c r="M123" s="66"/>
      <c r="N123" s="70"/>
      <c r="O123" s="313"/>
      <c r="P123" s="314"/>
      <c r="Q123" s="91"/>
      <c r="R123" s="310"/>
      <c r="S123" s="315"/>
    </row>
    <row r="124" customFormat="false" ht="16.8" hidden="false" customHeight="false" outlineLevel="0" collapsed="false">
      <c r="A124" s="65" t="str">
        <f aca="false">$AC$20</f>
        <v>專家</v>
      </c>
      <c r="B124" s="65" t="s">
        <v>31</v>
      </c>
      <c r="C124" s="65" t="str">
        <f aca="false">$AD$20</f>
        <v>校長</v>
      </c>
      <c r="D124" s="66"/>
      <c r="E124" s="84" t="n">
        <f aca="false">$AC$25</f>
        <v>0.790909090909091</v>
      </c>
      <c r="F124" s="84" t="n">
        <f aca="false">$AD$25</f>
        <v>0.584615384615385</v>
      </c>
      <c r="G124" s="84" t="n">
        <f aca="false">E124-F124</f>
        <v>0.206293706293706</v>
      </c>
      <c r="H124" s="66" t="str">
        <f aca="false">H80</f>
        <v>P&lt;.05 *</v>
      </c>
      <c r="I124" s="70"/>
      <c r="J124" s="66" t="str">
        <f aca="false">J80</f>
        <v>有顯著性差異</v>
      </c>
      <c r="K124" s="70"/>
      <c r="L124" s="66" t="n">
        <f aca="false">M80</f>
        <v>0.0274452623796313</v>
      </c>
      <c r="M124" s="66" t="n">
        <f aca="false">L80</f>
        <v>0.385142150207781</v>
      </c>
      <c r="N124" s="70"/>
      <c r="O124" s="85" t="str">
        <f aca="false">O80</f>
        <v>專家的百分比</v>
      </c>
      <c r="P124" s="86" t="n">
        <f aca="false">P80</f>
        <v>0.790909090909091</v>
      </c>
      <c r="Q124" s="87" t="str">
        <f aca="false">Q80</f>
        <v>顯著高於</v>
      </c>
      <c r="R124" s="141" t="str">
        <f aca="false">R80</f>
        <v>校長的百分比</v>
      </c>
      <c r="S124" s="207" t="n">
        <f aca="false">S80</f>
        <v>0.584615384615385</v>
      </c>
    </row>
  </sheetData>
  <sheetProtection sheet="true" password="9869" objects="true" scenarios="true"/>
  <mergeCells count="2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28:B28"/>
    <mergeCell ref="C28:D28"/>
    <mergeCell ref="F28:G28"/>
    <mergeCell ref="C29:D29"/>
    <mergeCell ref="C30:D30"/>
    <mergeCell ref="C31:D31"/>
    <mergeCell ref="C33:D33"/>
    <mergeCell ref="C34:D34"/>
    <mergeCell ref="C35:D35"/>
    <mergeCell ref="C36:D36"/>
    <mergeCell ref="B39:N39"/>
    <mergeCell ref="B61:N61"/>
    <mergeCell ref="B83:N83"/>
    <mergeCell ref="O83:R83"/>
    <mergeCell ref="B105:N105"/>
    <mergeCell ref="O105:R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H127" activeCellId="0" sqref="H1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1" width="11.43"/>
    <col collapsed="false" customWidth="true" hidden="false" outlineLevel="0" max="3" min="3" style="1" width="11.88"/>
    <col collapsed="false" customWidth="true" hidden="false" outlineLevel="0" max="4" min="4" style="1" width="12.32"/>
    <col collapsed="false" customWidth="true" hidden="false" outlineLevel="0" max="5" min="5" style="1" width="11.21"/>
    <col collapsed="false" customWidth="true" hidden="false" outlineLevel="0" max="6" min="6" style="1" width="11.99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2.77"/>
    <col collapsed="false" customWidth="true" hidden="false" outlineLevel="0" max="18" min="18" style="279" width="12.99"/>
    <col collapsed="false" customWidth="true" hidden="false" outlineLevel="0" max="19" min="19" style="279" width="7.2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3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5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3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56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38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17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D15" s="2"/>
      <c r="E15" s="2"/>
    </row>
    <row r="16" customFormat="false" ht="16.2" hidden="false" customHeight="false" outlineLevel="0" collapsed="false">
      <c r="A16" s="14" t="s">
        <v>149</v>
      </c>
      <c r="B16" s="15" t="s">
        <v>150</v>
      </c>
      <c r="D16" s="2"/>
      <c r="E16" s="2"/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317" t="str">
        <f aca="false">AD20</f>
        <v>校長</v>
      </c>
      <c r="G20" s="174" t="str">
        <f aca="false">AE20</f>
        <v>總和</v>
      </c>
      <c r="H20" s="21"/>
      <c r="I20" s="22"/>
      <c r="J20" s="22"/>
      <c r="K20" s="22"/>
      <c r="L20" s="22"/>
      <c r="M20" s="22"/>
      <c r="N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12</v>
      </c>
      <c r="C21" s="27" t="n">
        <v>45</v>
      </c>
      <c r="D21" s="27" t="n">
        <v>67</v>
      </c>
      <c r="E21" s="27" t="n">
        <v>98</v>
      </c>
      <c r="F21" s="318" t="n">
        <v>78</v>
      </c>
      <c r="G21" s="174" t="n">
        <f aca="false">AE21</f>
        <v>300</v>
      </c>
      <c r="H21" s="28"/>
      <c r="I21" s="29"/>
      <c r="J21" s="29"/>
      <c r="K21" s="29"/>
      <c r="L21" s="29"/>
      <c r="M21" s="29"/>
      <c r="N21" s="23"/>
      <c r="Y21" s="30" t="str">
        <f aca="false">E12</f>
        <v>贊成</v>
      </c>
      <c r="Z21" s="27" t="n">
        <f aca="false">IF($B21="","",B21)</f>
        <v>12</v>
      </c>
      <c r="AA21" s="27" t="n">
        <f aca="false">IF($B21="","",C21)</f>
        <v>45</v>
      </c>
      <c r="AB21" s="27" t="n">
        <f aca="false">IF($B21="","",D21)</f>
        <v>67</v>
      </c>
      <c r="AC21" s="27" t="n">
        <f aca="false">IF($B21="","",E21)</f>
        <v>98</v>
      </c>
      <c r="AD21" s="27" t="n">
        <f aca="false">IF($B21="","",F21)</f>
        <v>78</v>
      </c>
      <c r="AE21" s="174" t="n">
        <f aca="false">IF(AND(Z21="",AD21=""),"",SUM(Z21:AD21))</f>
        <v>300</v>
      </c>
    </row>
    <row r="22" customFormat="false" ht="16.2" hidden="false" customHeight="false" outlineLevel="0" collapsed="false">
      <c r="A22" s="26" t="str">
        <f aca="false">Y22</f>
        <v>沒有意見</v>
      </c>
      <c r="B22" s="27" t="n">
        <v>87</v>
      </c>
      <c r="C22" s="27" t="n">
        <v>23</v>
      </c>
      <c r="D22" s="27" t="n">
        <v>23</v>
      </c>
      <c r="E22" s="27" t="n">
        <v>12</v>
      </c>
      <c r="F22" s="318" t="n">
        <v>89</v>
      </c>
      <c r="G22" s="174" t="n">
        <f aca="false">AE22</f>
        <v>234</v>
      </c>
      <c r="H22" s="28"/>
      <c r="I22" s="29"/>
      <c r="J22" s="29"/>
      <c r="K22" s="29"/>
      <c r="L22" s="29"/>
      <c r="M22" s="29"/>
      <c r="N22" s="23"/>
      <c r="Y22" s="30" t="str">
        <f aca="false">E13</f>
        <v>沒有意見</v>
      </c>
      <c r="Z22" s="27" t="n">
        <f aca="false">IF($B22="","",B22)</f>
        <v>87</v>
      </c>
      <c r="AA22" s="27" t="n">
        <f aca="false">IF($B22="","",C22)</f>
        <v>23</v>
      </c>
      <c r="AB22" s="27" t="n">
        <f aca="false">IF($B22="","",D22)</f>
        <v>23</v>
      </c>
      <c r="AC22" s="27" t="n">
        <f aca="false">IF($B22="","",E22)</f>
        <v>12</v>
      </c>
      <c r="AD22" s="27" t="n">
        <f aca="false">IF($B22="","",F22)</f>
        <v>89</v>
      </c>
      <c r="AE22" s="174" t="n">
        <f aca="false">IF(AND(Z22="",AD22=""),"",SUM(Z22:AD22))</f>
        <v>234</v>
      </c>
    </row>
    <row r="23" customFormat="false" ht="16.2" hidden="false" customHeight="false" outlineLevel="0" collapsed="false">
      <c r="A23" s="26" t="str">
        <f aca="false">Y23</f>
        <v>反對</v>
      </c>
      <c r="B23" s="27" t="n">
        <v>56</v>
      </c>
      <c r="C23" s="27" t="n">
        <v>34</v>
      </c>
      <c r="D23" s="27" t="n">
        <v>76</v>
      </c>
      <c r="E23" s="27" t="n">
        <v>34</v>
      </c>
      <c r="F23" s="318" t="n">
        <v>34</v>
      </c>
      <c r="G23" s="174" t="n">
        <f aca="false">AE23</f>
        <v>234</v>
      </c>
      <c r="H23" s="28"/>
      <c r="I23" s="29"/>
      <c r="J23" s="29"/>
      <c r="K23" s="29"/>
      <c r="L23" s="29"/>
      <c r="M23" s="29"/>
      <c r="N23" s="23"/>
      <c r="Y23" s="30" t="str">
        <f aca="false">E14</f>
        <v>反對</v>
      </c>
      <c r="Z23" s="27" t="n">
        <f aca="false">IF($B23="","",B23)</f>
        <v>56</v>
      </c>
      <c r="AA23" s="27" t="n">
        <f aca="false">IF($B23="","",C23)</f>
        <v>34</v>
      </c>
      <c r="AB23" s="27" t="n">
        <f aca="false">IF($B23="","",D23)</f>
        <v>76</v>
      </c>
      <c r="AC23" s="27" t="n">
        <f aca="false">IF($B23="","",E23)</f>
        <v>34</v>
      </c>
      <c r="AD23" s="27" t="n">
        <f aca="false">IF($B23="","",F23)</f>
        <v>34</v>
      </c>
      <c r="AE23" s="174" t="n">
        <f aca="false">IF(AND(Z23="",AD23=""),"",SUM(Z23:AD23))</f>
        <v>234</v>
      </c>
    </row>
    <row r="24" customFormat="false" ht="16.2" hidden="false" customHeight="false" outlineLevel="0" collapsed="false">
      <c r="A24" s="174" t="str">
        <f aca="false">Y24</f>
        <v>總和</v>
      </c>
      <c r="B24" s="174" t="n">
        <f aca="false">Z24</f>
        <v>155</v>
      </c>
      <c r="C24" s="174" t="n">
        <f aca="false">AA24</f>
        <v>102</v>
      </c>
      <c r="D24" s="174" t="n">
        <f aca="false">AB24</f>
        <v>166</v>
      </c>
      <c r="E24" s="174" t="n">
        <f aca="false">AC24</f>
        <v>144</v>
      </c>
      <c r="F24" s="319" t="n">
        <f aca="false">AD24</f>
        <v>201</v>
      </c>
      <c r="G24" s="174" t="n">
        <f aca="false">AE24</f>
        <v>768</v>
      </c>
      <c r="H24" s="23"/>
      <c r="I24" s="23"/>
      <c r="J24" s="23"/>
      <c r="K24" s="23"/>
      <c r="L24" s="23"/>
      <c r="M24" s="23"/>
      <c r="N24" s="23"/>
      <c r="Y24" s="20" t="s">
        <v>18</v>
      </c>
      <c r="Z24" s="174" t="n">
        <f aca="false">IF(AND(Z21="",Z23=""),"",SUM(Z21:Z23))</f>
        <v>155</v>
      </c>
      <c r="AA24" s="174" t="n">
        <f aca="false">IF(AND(AA21="",AA23=""),"",SUM(AA21:AA23))</f>
        <v>102</v>
      </c>
      <c r="AB24" s="174" t="n">
        <f aca="false">IF(AND(AB21="",AB23=""),"",SUM(AB21:AB23))</f>
        <v>166</v>
      </c>
      <c r="AC24" s="174" t="n">
        <f aca="false">IF(AND(AC21="",AC23=""),"",SUM(AC21:AC23))</f>
        <v>144</v>
      </c>
      <c r="AD24" s="174" t="n">
        <f aca="false">IF(AND(AD21="",AD23=""),"",SUM(AD21:AD23))</f>
        <v>201</v>
      </c>
      <c r="AE24" s="174" t="n">
        <f aca="false">IF(AND(AE21="",AE23=""),"",SUM(AE21:AE23))</f>
        <v>768</v>
      </c>
    </row>
    <row r="25" customFormat="false" ht="16.2" hidden="false" customHeight="false" outlineLevel="0" collapsed="false">
      <c r="B25" s="31" t="n">
        <f aca="false">Z25</f>
        <v>0.0774193548387097</v>
      </c>
      <c r="C25" s="31" t="n">
        <f aca="false">AA25</f>
        <v>0.441176470588235</v>
      </c>
      <c r="D25" s="31" t="n">
        <f aca="false">AB25</f>
        <v>0.403614457831325</v>
      </c>
      <c r="E25" s="31" t="n">
        <f aca="false">AC25</f>
        <v>0.680555555555556</v>
      </c>
      <c r="F25" s="31" t="n">
        <f aca="false">AD25</f>
        <v>0.388059701492537</v>
      </c>
      <c r="G25" s="31" t="n">
        <f aca="false">AE25</f>
        <v>0.390625</v>
      </c>
      <c r="H25" s="23"/>
      <c r="I25" s="23"/>
      <c r="J25" s="23"/>
      <c r="K25" s="23"/>
      <c r="L25" s="23"/>
      <c r="M25" s="23"/>
      <c r="N25" s="23"/>
      <c r="Y25" s="1"/>
      <c r="Z25" s="1" t="n">
        <f aca="false">IF(AND(Z21="",AD21=""),"",Z21/$Z$24)</f>
        <v>0.0774193548387097</v>
      </c>
      <c r="AA25" s="1" t="n">
        <f aca="false">IF(AND(Z21="",AD21=""),"",AA21/$AA$24)</f>
        <v>0.441176470588235</v>
      </c>
      <c r="AB25" s="1" t="n">
        <f aca="false">IF(AND(Z21="",AD21=""),"",AB21/$AB$24)</f>
        <v>0.403614457831325</v>
      </c>
      <c r="AC25" s="1" t="n">
        <f aca="false">IF(AND(Z21="",AD21=""),"",AC21/$AC$24)</f>
        <v>0.680555555555556</v>
      </c>
      <c r="AD25" s="1" t="n">
        <f aca="false">IF(AND(Z21="",AD21=""),"",AD21/$AD$24)</f>
        <v>0.388059701492537</v>
      </c>
      <c r="AE25" s="1" t="n">
        <f aca="false">IF(AND(Z21="",AD21=""),"",AE21/$AE$24)</f>
        <v>0.390625</v>
      </c>
    </row>
    <row r="26" customFormat="false" ht="16.2" hidden="false" customHeight="false" outlineLevel="0" collapsed="false">
      <c r="B26" s="31" t="n">
        <f aca="false">Z26</f>
        <v>0.561290322580645</v>
      </c>
      <c r="C26" s="31" t="n">
        <f aca="false">AA26</f>
        <v>0.225490196078431</v>
      </c>
      <c r="D26" s="31" t="n">
        <f aca="false">AB26</f>
        <v>0.13855421686747</v>
      </c>
      <c r="E26" s="31" t="n">
        <f aca="false">AC26</f>
        <v>0.0833333333333333</v>
      </c>
      <c r="F26" s="31" t="n">
        <f aca="false">AD26</f>
        <v>0.442786069651741</v>
      </c>
      <c r="G26" s="31" t="n">
        <f aca="false">AE26</f>
        <v>0.3046875</v>
      </c>
      <c r="H26" s="23"/>
      <c r="I26" s="23"/>
      <c r="J26" s="23"/>
      <c r="K26" s="23"/>
      <c r="L26" s="23"/>
      <c r="M26" s="23"/>
      <c r="N26" s="23"/>
      <c r="Y26" s="1"/>
      <c r="Z26" s="1" t="n">
        <f aca="false">IF(AND(Z21="",AD21=""),"",Z22/$Z$24)</f>
        <v>0.561290322580645</v>
      </c>
      <c r="AA26" s="1" t="n">
        <f aca="false">IF(AND(Z21="",AD21=""),"",AA22/$AA$24)</f>
        <v>0.225490196078431</v>
      </c>
      <c r="AB26" s="1" t="n">
        <f aca="false">IF(AND(Z21="",AD21=""),"",AB22/$AB$24)</f>
        <v>0.13855421686747</v>
      </c>
      <c r="AC26" s="1" t="n">
        <f aca="false">IF(AND(Z21="",AD21=""),"",AC22/$AC$24)</f>
        <v>0.0833333333333333</v>
      </c>
      <c r="AD26" s="1" t="n">
        <f aca="false">IF(AND(Z21="",AD21=""),"",AD22/$AD$24)</f>
        <v>0.442786069651741</v>
      </c>
      <c r="AE26" s="1" t="n">
        <f aca="false">IF(AND(Z21="",AD21=""),"",AE22/$AE$24)</f>
        <v>0.3046875</v>
      </c>
    </row>
    <row r="27" customFormat="false" ht="16.2" hidden="false" customHeight="false" outlineLevel="0" collapsed="false">
      <c r="B27" s="31" t="n">
        <f aca="false">Z27</f>
        <v>0.361290322580645</v>
      </c>
      <c r="C27" s="31" t="n">
        <f aca="false">AA27</f>
        <v>0.333333333333333</v>
      </c>
      <c r="D27" s="31" t="n">
        <f aca="false">AB27</f>
        <v>0.457831325301205</v>
      </c>
      <c r="E27" s="31" t="n">
        <f aca="false">AC27</f>
        <v>0.236111111111111</v>
      </c>
      <c r="F27" s="31" t="n">
        <f aca="false">AD27</f>
        <v>0.169154228855721</v>
      </c>
      <c r="G27" s="31" t="n">
        <f aca="false">AE27</f>
        <v>0.3046875</v>
      </c>
      <c r="H27" s="23"/>
      <c r="I27" s="23"/>
      <c r="J27" s="23"/>
      <c r="K27" s="23"/>
      <c r="L27" s="23"/>
      <c r="M27" s="23"/>
      <c r="N27" s="23"/>
      <c r="Y27" s="1"/>
      <c r="Z27" s="1" t="n">
        <f aca="false">IF(AND(Z21="",AD21=""),"",Z23/$Z$24)</f>
        <v>0.361290322580645</v>
      </c>
      <c r="AA27" s="1" t="n">
        <f aca="false">IF(AND(Z21="",AD21=""),"",AA23/$AA$24)</f>
        <v>0.333333333333333</v>
      </c>
      <c r="AB27" s="1" t="n">
        <f aca="false">IF(AND(Z21="",AD21=""),"",AB23/$AB$24)</f>
        <v>0.457831325301205</v>
      </c>
      <c r="AC27" s="1" t="n">
        <f aca="false">IF(AND(Z21="",AD21=""),"",AC23/$AC$24)</f>
        <v>0.236111111111111</v>
      </c>
      <c r="AD27" s="1" t="n">
        <f aca="false">IF(AND(Z21="",AD21=""),"",AD23/$AD$24)</f>
        <v>0.169154228855721</v>
      </c>
      <c r="AE27" s="1" t="n">
        <f aca="false">IF(AND(Z21="",AD21=""),"",AE23/$AE$24)</f>
        <v>0.3046875</v>
      </c>
    </row>
    <row r="30" customFormat="false" ht="16.2" hidden="false" customHeight="false" outlineLevel="0" collapsed="false">
      <c r="A30" s="32" t="s">
        <v>19</v>
      </c>
      <c r="B30" s="32"/>
      <c r="C30" s="33" t="s">
        <v>20</v>
      </c>
      <c r="D30" s="33"/>
      <c r="E30" s="34" t="n">
        <f aca="false">IF(Z21="","",E35)</f>
        <v>186.049914064624</v>
      </c>
      <c r="F30" s="35" t="s">
        <v>21</v>
      </c>
      <c r="G30" s="35"/>
      <c r="H30" s="46" t="str">
        <f aca="false">H35</f>
        <v>卡方考驗數值χ2=</v>
      </c>
      <c r="I30" s="37" t="n">
        <f aca="false">IF(Z21="","",I35)</f>
        <v>186.049914064624</v>
      </c>
      <c r="J30" s="46" t="str">
        <f aca="false">J35</f>
        <v>ψ=</v>
      </c>
      <c r="K30" s="37" t="n">
        <f aca="false">IF(Z21="","",K35)</f>
        <v>0.492191519910336</v>
      </c>
    </row>
    <row r="31" customFormat="false" ht="16.2" hidden="false" customHeight="false" outlineLevel="0" collapsed="false">
      <c r="C31" s="38" t="s">
        <v>22</v>
      </c>
      <c r="D31" s="38"/>
      <c r="E31" s="320" t="n">
        <f aca="false">IF(Z21="","",E36)</f>
        <v>5.51443542107452E-036</v>
      </c>
      <c r="F31" s="97"/>
      <c r="G31" s="98"/>
      <c r="H31" s="46" t="str">
        <f aca="false">H36</f>
        <v>p=</v>
      </c>
      <c r="I31" s="37" t="n">
        <f aca="false">IF(Z21="","",I36)</f>
        <v>5.51443542107452E-036</v>
      </c>
      <c r="J31" s="46" t="str">
        <f aca="false">J36</f>
        <v>C=</v>
      </c>
      <c r="K31" s="37" t="n">
        <f aca="false">IF(Z21="","",K36)</f>
        <v>0.441600125863743</v>
      </c>
    </row>
    <row r="32" customFormat="false" ht="16.2" hidden="false" customHeight="false" outlineLevel="0" collapsed="false">
      <c r="C32" s="33" t="s">
        <v>23</v>
      </c>
      <c r="D32" s="33"/>
      <c r="E32" s="40" t="str">
        <f aca="false">IF(Z21="","",E37)</f>
        <v>p&lt;.001 ***</v>
      </c>
      <c r="F32" s="97"/>
      <c r="G32" s="98"/>
      <c r="H32" s="46" t="str">
        <f aca="false">H37</f>
        <v>差異顯著性</v>
      </c>
      <c r="I32" s="37" t="str">
        <f aca="false">IF(Z21="","",I37)</f>
        <v>p&lt;.001 ***</v>
      </c>
      <c r="J32" s="46" t="str">
        <f aca="false">J37</f>
        <v>Vc=</v>
      </c>
      <c r="K32" s="37" t="n">
        <f aca="false">IF(Z21="","",K37)</f>
        <v>0.348031961371112</v>
      </c>
    </row>
    <row r="33" customFormat="false" ht="16.2" hidden="false" customHeight="false" outlineLevel="0" collapsed="false">
      <c r="B33" s="2"/>
      <c r="C33" s="38" t="str">
        <f aca="false">C38</f>
        <v>df=</v>
      </c>
      <c r="D33" s="38"/>
      <c r="E33" s="40" t="n">
        <f aca="false">IF(Z21="","",E38)</f>
        <v>8</v>
      </c>
      <c r="F33" s="99"/>
      <c r="G33" s="98"/>
      <c r="H33" s="46" t="str">
        <f aca="false">H38</f>
        <v>df=</v>
      </c>
      <c r="I33" s="41" t="n">
        <f aca="false">IF(Z21="","",I38)</f>
        <v>8</v>
      </c>
      <c r="J33" s="46" t="str">
        <f aca="false">"由意見預測組別"&amp;J38</f>
        <v>由意見預測組別λ=</v>
      </c>
      <c r="K33" s="37" t="n">
        <f aca="false">IF(Z21="","",K38)</f>
        <v>0.202991452991453</v>
      </c>
    </row>
    <row r="34" customFormat="false" ht="16.2" hidden="false" customHeight="false" outlineLevel="0" collapsed="false">
      <c r="C34" s="42"/>
      <c r="D34" s="42"/>
      <c r="E34" s="42"/>
      <c r="F34" s="97"/>
      <c r="G34" s="98"/>
      <c r="H34" s="44"/>
      <c r="I34" s="49"/>
      <c r="J34" s="46" t="str">
        <f aca="false">"由組別預測意見"&amp;J39</f>
        <v>由組別預測意見λ=</v>
      </c>
      <c r="K34" s="37" t="n">
        <f aca="false">IF(Z21="","",K39)</f>
        <v>0.109347442680776</v>
      </c>
    </row>
    <row r="35" customFormat="false" ht="16.2" hidden="true" customHeight="false" outlineLevel="0" collapsed="false">
      <c r="C35" s="33" t="s">
        <v>20</v>
      </c>
      <c r="D35" s="33"/>
      <c r="E35" s="34" t="n">
        <f aca="false">AE24*(Z21*Z21/(AE21*Z24)+Z22*Z22/(AE22*Z24)+Z23*Z23/(AE23*Z24)+AA21*AA21/(AE21*AA24)+AA22*AA22/(AE22*AA24)+AA23*AA23/(AE23*AA24)+AB21*AB21/(AE21*AB24)+AB22*AB22/(AE22*AB24)+AB23*AB23/(AE23*AB24)+AC21*AC21/(AE21*AC24)+AC22*AC22/(AE22*AC24)+AC23*AC23/(AE23*AC24)+AD21*AD21/(AE21*AD24)+AD22*AD22/(AE22*AD24)+AD23*AD23/(AE23*AD24)-1)</f>
        <v>186.049914064624</v>
      </c>
      <c r="F35" s="97"/>
      <c r="G35" s="98"/>
      <c r="H35" s="46" t="s">
        <v>24</v>
      </c>
      <c r="I35" s="37" t="n">
        <f aca="false">AE24*(Z21*Z21/(AE21*Z24)+Z22*Z22/(AE22*Z24)+Z23*Z23/(AE23*Z24)+AA21*AA21/(AE21*AA24)+AA22*AA22/(AE22*AA24)+AA23*AA23/(AE23*AA24)+AB21*AB21/(AE21*AB24)+AB22*AB22/(AE22*AB24)+AB23*AB23/(AE23*AB24)+AC21*AC21/(AE21*AC24)+AC22*AC22/(AE22*AC24)+AC23*AC23/(AE23*AC24)+AD21*AD21/(AE21*AD24)+AD22*AD22/(AE22*AD24)+AD23*AD23/(AE23*AD24)-1)</f>
        <v>186.049914064624</v>
      </c>
      <c r="J35" s="36" t="s">
        <v>25</v>
      </c>
      <c r="K35" s="37" t="n">
        <f aca="false">SQRT(E35/AE24)</f>
        <v>0.492191519910336</v>
      </c>
    </row>
    <row r="36" customFormat="false" ht="16.2" hidden="true" customHeight="false" outlineLevel="0" collapsed="false">
      <c r="C36" s="38" t="s">
        <v>22</v>
      </c>
      <c r="D36" s="38"/>
      <c r="E36" s="320" t="n">
        <f aca="false">CHIDIST(E35,8)</f>
        <v>5.51443542107452E-036</v>
      </c>
      <c r="F36" s="99"/>
      <c r="G36" s="98"/>
      <c r="H36" s="36" t="s">
        <v>22</v>
      </c>
      <c r="I36" s="37" t="n">
        <f aca="false">CHIDIST(E35,8)</f>
        <v>5.51443542107452E-036</v>
      </c>
      <c r="J36" s="36" t="s">
        <v>26</v>
      </c>
      <c r="K36" s="37" t="n">
        <f aca="false">SQRT(E35/(E35+AE24))</f>
        <v>0.441600125863743</v>
      </c>
    </row>
    <row r="37" customFormat="false" ht="16.2" hidden="true" customHeight="false" outlineLevel="0" collapsed="false">
      <c r="C37" s="33" t="s">
        <v>23</v>
      </c>
      <c r="D37" s="33"/>
      <c r="E37" s="40" t="str">
        <f aca="false">IF(CHIDIST(E35,8)&gt;=0.05,"p&gt;.05",IF(CHIDIST(E35,8)&gt;=0.01,"p&lt;.05 *",IF(CHIDIST(E35,8)&gt;=0.001,"p&lt;.01 **","p&lt;.001 ***")))</f>
        <v>p&lt;.001 ***</v>
      </c>
      <c r="F37" s="99"/>
      <c r="G37" s="98"/>
      <c r="H37" s="46" t="s">
        <v>23</v>
      </c>
      <c r="I37" s="45" t="str">
        <f aca="false">IF(CHIDIST(E35,8)&gt;=0.05,"p&gt;.05",IF(CHIDIST(E35,8)&gt;=0.01,"p&lt;.05 *",IF(CHIDIST(E35,8)&gt;=0.001,"p&lt;.01 **","p&lt;.001 ***")))</f>
        <v>p&lt;.001 ***</v>
      </c>
      <c r="J37" s="36" t="s">
        <v>27</v>
      </c>
      <c r="K37" s="37" t="n">
        <f aca="false">SQRT(K35*K35/2)</f>
        <v>0.348031961371112</v>
      </c>
    </row>
    <row r="38" customFormat="false" ht="16.2" hidden="true" customHeight="false" outlineLevel="0" collapsed="false">
      <c r="C38" s="38" t="s">
        <v>28</v>
      </c>
      <c r="D38" s="38"/>
      <c r="E38" s="40" t="n">
        <f aca="false">8</f>
        <v>8</v>
      </c>
      <c r="F38" s="99"/>
      <c r="G38" s="98"/>
      <c r="H38" s="36" t="s">
        <v>28</v>
      </c>
      <c r="I38" s="45" t="n">
        <f aca="false">8</f>
        <v>8</v>
      </c>
      <c r="J38" s="36" t="s">
        <v>29</v>
      </c>
      <c r="K38" s="37" t="n">
        <f aca="false">(LARGE(Z21:Z23,1)+LARGE(AA21:AA23,1)+LARGE(AB21:AB23,1)+LARGE(AC21:AC23,1)+LARGE(AD21:AD23,1)-LARGE(AE21:AE23,1))/(AE24-LARGE(AE21:AE23,1))</f>
        <v>0.202991452991453</v>
      </c>
    </row>
    <row r="39" customFormat="false" ht="16.2" hidden="true" customHeight="false" outlineLevel="0" collapsed="false">
      <c r="C39" s="100"/>
      <c r="D39" s="100"/>
      <c r="E39" s="101"/>
      <c r="F39" s="48"/>
      <c r="G39" s="0"/>
      <c r="J39" s="36" t="s">
        <v>29</v>
      </c>
      <c r="K39" s="0" t="n">
        <f aca="false">(LARGE(Z21:AD21,1)+LARGE(Z22:AD22,1)+LARGE(Z23:AD23,1)-LARGE(Z24:AD24,1))/(AE24-LARGE(Z24:AD24,1))</f>
        <v>0.109347442680776</v>
      </c>
    </row>
    <row r="40" customFormat="false" ht="16.2" hidden="true" customHeight="false" outlineLevel="0" collapsed="false"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</row>
    <row r="41" customFormat="false" ht="22.5" hidden="true" customHeight="true" outlineLevel="0" collapsed="false">
      <c r="A41" s="50" t="str">
        <f aca="false">$Y$21</f>
        <v>贊成</v>
      </c>
      <c r="B41" s="51" t="s">
        <v>15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6.2" hidden="true" customHeight="false" outlineLevel="0" collapsed="false">
      <c r="A42" s="56" t="str">
        <f aca="false">$Z$20</f>
        <v>學生</v>
      </c>
      <c r="B42" s="56" t="s">
        <v>31</v>
      </c>
      <c r="C42" s="56" t="str">
        <f aca="false">$AA$20</f>
        <v>教師</v>
      </c>
      <c r="D42" s="57"/>
      <c r="E42" s="58" t="n">
        <f aca="false">$Z$25</f>
        <v>0.0774193548387097</v>
      </c>
      <c r="F42" s="58" t="n">
        <f aca="false">$AA$25</f>
        <v>0.441176470588235</v>
      </c>
      <c r="G42" s="58" t="n">
        <f aca="false">E42-F42</f>
        <v>-0.363757115749526</v>
      </c>
      <c r="H42" s="57" t="str">
        <f aca="false">IF(L42&gt;0,IF(M42&gt;0,"P&lt;.05 *","P&gt;.05"),IF(M42&gt;0,"P&gt;.05","P&lt;.05 *"))</f>
        <v>P&lt;.05 *</v>
      </c>
      <c r="I42" s="59"/>
      <c r="J42" s="57" t="str">
        <f aca="false">IF(H42="P&gt;.05","沒有顯著性差異","有顯著性差異")</f>
        <v>有顯著性差異</v>
      </c>
      <c r="K42" s="59"/>
      <c r="L42" s="57" t="n">
        <f aca="false">(Z25-AA25)+SQRT(CHIINV(0.05,8))*SQRT((Z25*(1-Z25)/$Z$24)+(AA25*(1-AA25)/$AA$24))</f>
        <v>-0.152503746422227</v>
      </c>
      <c r="M42" s="57" t="n">
        <f aca="false">(Z25-AA25)-SQRT(CHIINV(0.05,8))*SQRT((Z25*(1-Z25)/$Z$24)+(AA25*(1-AA25)/$AA$24))</f>
        <v>-0.575010485076825</v>
      </c>
      <c r="N42" s="59"/>
      <c r="O42" s="178" t="str">
        <f aca="false">Z20&amp;"的百分比"</f>
        <v>學生的百分比</v>
      </c>
      <c r="P42" s="179" t="n">
        <f aca="false">E108</f>
        <v>0.0774193548387097</v>
      </c>
      <c r="Q42" s="61" t="str">
        <f aca="false">IF(H108="P&lt;.05 *",IF(E108&gt;F108,"顯著高於","顯著低於"),IF(E108&gt;F108,"沒有顯著高於","沒有顯著低於"))</f>
        <v>顯著低於</v>
      </c>
      <c r="R42" s="178" t="str">
        <f aca="false">AA20&amp;"的百分比"</f>
        <v>教師的百分比</v>
      </c>
      <c r="S42" s="179" t="n">
        <f aca="false">F108</f>
        <v>0.441176470588235</v>
      </c>
      <c r="T42" s="3"/>
    </row>
    <row r="43" customFormat="false" ht="16.2" hidden="true" customHeight="false" outlineLevel="0" collapsed="false">
      <c r="A43" s="56"/>
      <c r="B43" s="56"/>
      <c r="C43" s="56"/>
      <c r="D43" s="57"/>
      <c r="E43" s="58"/>
      <c r="F43" s="58"/>
      <c r="G43" s="58"/>
      <c r="H43" s="57"/>
      <c r="I43" s="59"/>
      <c r="J43" s="59"/>
      <c r="K43" s="59"/>
      <c r="L43" s="57"/>
      <c r="M43" s="57"/>
      <c r="N43" s="59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B$20</f>
        <v>家長</v>
      </c>
      <c r="D44" s="57"/>
      <c r="E44" s="58" t="n">
        <f aca="false">$Z$25</f>
        <v>0.0774193548387097</v>
      </c>
      <c r="F44" s="58" t="n">
        <f aca="false">$AB$25</f>
        <v>0.403614457831325</v>
      </c>
      <c r="G44" s="58" t="n">
        <f aca="false">E44-F44</f>
        <v>-0.326195102992616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5-AB25)+SQRT(CHIINV(0.05,8))*SQRT((Z25*(1-Z25)/$Z$24)+(AB25*(1-AB25)/$AB$24))</f>
        <v>-0.154054312548622</v>
      </c>
      <c r="M44" s="57" t="n">
        <f aca="false">(Z25-AB25)-SQRT(CHIINV(0.05,8))*SQRT((Z25*(1-Z25)/$Z$24)+(AB25*(1-AB25)/$AB$24))</f>
        <v>-0.498335893436609</v>
      </c>
      <c r="N44" s="59"/>
      <c r="O44" s="178" t="str">
        <f aca="false">Z20&amp;"的百分比"</f>
        <v>學生的百分比</v>
      </c>
      <c r="P44" s="179" t="n">
        <f aca="false">E110</f>
        <v>0.0774193548387097</v>
      </c>
      <c r="Q44" s="61" t="str">
        <f aca="false">IF(H110="P&lt;.05 *",IF(E110&gt;F110,"顯著高於","顯著低於"),IF(E110&gt;F110,"沒有顯著高於","沒有顯著低於"))</f>
        <v>顯著低於</v>
      </c>
      <c r="R44" s="178" t="str">
        <f aca="false">AB20&amp;"的百分比"</f>
        <v>家長的百分比</v>
      </c>
      <c r="S44" s="179" t="n">
        <f aca="false">F110</f>
        <v>0.403614457831325</v>
      </c>
      <c r="T44" s="3"/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6.2" hidden="true" customHeight="false" outlineLevel="0" collapsed="false">
      <c r="A46" s="56" t="str">
        <f aca="false">$Z$20</f>
        <v>學生</v>
      </c>
      <c r="B46" s="56" t="s">
        <v>31</v>
      </c>
      <c r="C46" s="56" t="str">
        <f aca="false">$AC$20</f>
        <v>專家</v>
      </c>
      <c r="D46" s="57"/>
      <c r="E46" s="58" t="n">
        <f aca="false">$Z$25</f>
        <v>0.0774193548387097</v>
      </c>
      <c r="F46" s="58" t="n">
        <f aca="false">$AC$25</f>
        <v>0.680555555555556</v>
      </c>
      <c r="G46" s="58" t="n">
        <f aca="false">E46-F46</f>
        <v>-0.603136200716846</v>
      </c>
      <c r="H46" s="57" t="str">
        <f aca="false">IF(L46&gt;0,IF(M46&gt;0,"P&lt;.05 *","P&gt;.05"),IF(M46&gt;0,"P&gt;.05","P&lt;.05 *"))</f>
        <v>P&lt;.05 *</v>
      </c>
      <c r="I46" s="59"/>
      <c r="J46" s="57" t="str">
        <f aca="false">IF(H46="P&gt;.05","沒有顯著性差異","有顯著性差異")</f>
        <v>有顯著性差異</v>
      </c>
      <c r="K46" s="59"/>
      <c r="L46" s="57" t="n">
        <f aca="false">(Z25-AC25)+SQRT(CHIINV(0.05,8))*SQRT((Z25*(1-Z25)/$Z$24)+(AC25*(1-AC25)/$AC$24))</f>
        <v>-0.428328787673509</v>
      </c>
      <c r="M46" s="57" t="n">
        <f aca="false">(Z25-AC25)-SQRT(CHIINV(0.05,8))*SQRT((Z25*(1-Z25)/$Z$24)+(AC25*(1-AC25)/$AC$24))</f>
        <v>-0.777943613760183</v>
      </c>
      <c r="N46" s="59"/>
      <c r="O46" s="178" t="str">
        <f aca="false">Z20&amp;"的百分比"</f>
        <v>學生的百分比</v>
      </c>
      <c r="P46" s="179" t="n">
        <f aca="false">E112</f>
        <v>0.0774193548387097</v>
      </c>
      <c r="Q46" s="61" t="str">
        <f aca="false">IF(H112="P&lt;.05 *",IF(E112&gt;F112,"顯著高於","顯著低於"),IF(E112&gt;F112,"沒有顯著高於","沒有顯著低於"))</f>
        <v>顯著低於</v>
      </c>
      <c r="R46" s="178" t="str">
        <f aca="false">AC20&amp;"的百分比"</f>
        <v>專家的百分比</v>
      </c>
      <c r="S46" s="179" t="n">
        <f aca="false">F112</f>
        <v>0.680555555555556</v>
      </c>
      <c r="T46" s="3"/>
    </row>
    <row r="47" customFormat="false" ht="16.2" hidden="true" customHeight="fals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6.2" hidden="true" customHeight="false" outlineLevel="0" collapsed="false">
      <c r="A48" s="56" t="str">
        <f aca="false">$Z$20</f>
        <v>學生</v>
      </c>
      <c r="B48" s="56" t="s">
        <v>31</v>
      </c>
      <c r="C48" s="56" t="str">
        <f aca="false">$AD$20</f>
        <v>校長</v>
      </c>
      <c r="D48" s="57"/>
      <c r="E48" s="58" t="n">
        <f aca="false">$Z$25</f>
        <v>0.0774193548387097</v>
      </c>
      <c r="F48" s="58" t="n">
        <f aca="false">$AD$25</f>
        <v>0.388059701492537</v>
      </c>
      <c r="G48" s="58" t="n">
        <f aca="false">E48-F48</f>
        <v>-0.310640346653828</v>
      </c>
      <c r="H48" s="57" t="str">
        <f aca="false">IF(L48&gt;0,IF(M48&gt;0,"P&lt;.05 *","P&gt;.05"),IF(M48&gt;0,"P&gt;.05","P&lt;.05 *"))</f>
        <v>P&lt;.05 *</v>
      </c>
      <c r="I48" s="59"/>
      <c r="J48" s="57" t="str">
        <f aca="false">IF(H48="P&gt;.05","沒有顯著性差異","有顯著性差異")</f>
        <v>有顯著性差異</v>
      </c>
      <c r="K48" s="59"/>
      <c r="L48" s="57" t="n">
        <f aca="false">(Z25-AD25)+SQRT(CHIINV(0.05,8))*SQRT((Z25*(1-Z25)/$Z$24)+(AD25*(1-AD25)/$AD$24))</f>
        <v>-0.151056875492008</v>
      </c>
      <c r="M48" s="57" t="n">
        <f aca="false">(Z25-AD25)-SQRT(CHIINV(0.05,8))*SQRT((Z25*(1-Z25)/$Z$24)+(AD25*(1-AD25)/$AD$24))</f>
        <v>-0.470223817815647</v>
      </c>
      <c r="N48" s="59"/>
      <c r="O48" s="178" t="str">
        <f aca="false">Z20&amp;"的百分比"</f>
        <v>學生的百分比</v>
      </c>
      <c r="P48" s="179" t="n">
        <f aca="false">E114</f>
        <v>0.0774193548387097</v>
      </c>
      <c r="Q48" s="61" t="str">
        <f aca="false">IF(H114="P&lt;.05 *",IF(E114&gt;F114,"顯著高於","顯著低於"),IF(E114&gt;F114,"沒有顯著高於","沒有顯著低於"))</f>
        <v>顯著低於</v>
      </c>
      <c r="R48" s="178" t="str">
        <f aca="false">AD20&amp;"的百分比"</f>
        <v>校長的百分比</v>
      </c>
      <c r="S48" s="179" t="n">
        <f aca="false">F114</f>
        <v>0.388059701492537</v>
      </c>
      <c r="T48" s="3"/>
    </row>
    <row r="49" customFormat="false" ht="16.2" hidden="true" customHeight="fals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6.2" hidden="true" customHeight="false" outlineLevel="0" collapsed="false">
      <c r="A50" s="56" t="str">
        <f aca="false">$AA$20</f>
        <v>教師</v>
      </c>
      <c r="B50" s="56" t="s">
        <v>31</v>
      </c>
      <c r="C50" s="56" t="str">
        <f aca="false">$AB$20</f>
        <v>家長</v>
      </c>
      <c r="D50" s="57"/>
      <c r="E50" s="58" t="n">
        <f aca="false">$AA$25</f>
        <v>0.441176470588235</v>
      </c>
      <c r="F50" s="58" t="n">
        <f aca="false">$AB$25</f>
        <v>0.403614457831325</v>
      </c>
      <c r="G50" s="58" t="n">
        <f aca="false">E50-F50</f>
        <v>0.03756201275691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AA25-AB25)+SQRT(CHIINV(0.05,8))*SQRT((AA25*(1-AA25)/$AA$24)+(AB25*(1-AB25)/$AB$24))</f>
        <v>0.282446839270718</v>
      </c>
      <c r="M50" s="57" t="n">
        <f aca="false">(AA25-AB25)-SQRT(CHIINV(0.05,8))*SQRT((AA25*(1-AA25)/$AA$24)+(AB25*(1-AB25)/$AB$24))</f>
        <v>-0.207322813756898</v>
      </c>
      <c r="N50" s="59"/>
      <c r="O50" s="178" t="str">
        <f aca="false">AA20&amp;"的百分比"</f>
        <v>教師的百分比</v>
      </c>
      <c r="P50" s="179" t="n">
        <f aca="false">E116</f>
        <v>0.441176470588235</v>
      </c>
      <c r="Q50" s="61" t="str">
        <f aca="false">IF(H116="P&lt;.05 *",IF(E116&gt;F116,"顯著高於","顯著低於"),IF(E116&gt;F116,"沒有顯著高於","沒有顯著低於"))</f>
        <v>沒有顯著高於</v>
      </c>
      <c r="R50" s="178" t="str">
        <f aca="false">AB20&amp;"的百分比"</f>
        <v>家長的百分比</v>
      </c>
      <c r="S50" s="179" t="n">
        <f aca="false">F116</f>
        <v>0.403614457831325</v>
      </c>
      <c r="T50" s="3"/>
    </row>
    <row r="51" customFormat="false" ht="16.2" hidden="true" customHeight="fals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6.2" hidden="true" customHeight="false" outlineLevel="0" collapsed="false">
      <c r="A52" s="56" t="str">
        <f aca="false">$AA$20</f>
        <v>教師</v>
      </c>
      <c r="B52" s="56" t="s">
        <v>31</v>
      </c>
      <c r="C52" s="56" t="str">
        <f aca="false">$AC$20</f>
        <v>專家</v>
      </c>
      <c r="D52" s="57"/>
      <c r="E52" s="58" t="n">
        <f aca="false">$AA$25</f>
        <v>0.441176470588235</v>
      </c>
      <c r="F52" s="58" t="n">
        <f aca="false">$AC$25</f>
        <v>0.680555555555556</v>
      </c>
      <c r="G52" s="58" t="n">
        <f aca="false">E52-F52</f>
        <v>-0.23937908496732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AA25-AC25)+SQRT(CHIINV(0.05,8))*SQRT((AA25*(1-AA25)/$AA$24)+(AC25*(1-AC25)/$AC$24))</f>
        <v>0.00738752172191295</v>
      </c>
      <c r="M52" s="57" t="n">
        <f aca="false">(AA25-AC25)-SQRT(CHIINV(0.05,8))*SQRT((AA25*(1-AA25)/$AA$24)+(AC25*(1-AC25)/$AC$24))</f>
        <v>-0.486145691656554</v>
      </c>
      <c r="N52" s="59"/>
      <c r="O52" s="178" t="str">
        <f aca="false">AA20&amp;"的百分比"</f>
        <v>教師的百分比</v>
      </c>
      <c r="P52" s="179" t="n">
        <f aca="false">E118</f>
        <v>0.441176470588235</v>
      </c>
      <c r="Q52" s="61" t="str">
        <f aca="false">IF(H118="P&lt;.05 *",IF(E118&gt;F118,"顯著高於","顯著低於"),IF(E118&gt;F118,"沒有顯著高於","沒有顯著低於"))</f>
        <v>沒有顯著低於</v>
      </c>
      <c r="R52" s="178" t="str">
        <f aca="false">AC20&amp;"的百分比"</f>
        <v>專家的百分比</v>
      </c>
      <c r="S52" s="179" t="n">
        <f aca="false">F118</f>
        <v>0.680555555555556</v>
      </c>
      <c r="T52" s="3"/>
    </row>
    <row r="53" customFormat="false" ht="16.2" hidden="true" customHeight="fals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</row>
    <row r="54" customFormat="false" ht="16.2" hidden="true" customHeight="false" outlineLevel="0" collapsed="false">
      <c r="A54" s="56" t="str">
        <f aca="false">$AA$20</f>
        <v>教師</v>
      </c>
      <c r="B54" s="56" t="s">
        <v>31</v>
      </c>
      <c r="C54" s="56" t="str">
        <f aca="false">$AD$20</f>
        <v>校長</v>
      </c>
      <c r="D54" s="57"/>
      <c r="E54" s="58" t="n">
        <f aca="false">$AA$25</f>
        <v>0.441176470588235</v>
      </c>
      <c r="F54" s="58" t="n">
        <f aca="false">$AD$25</f>
        <v>0.388059701492537</v>
      </c>
      <c r="G54" s="58" t="n">
        <f aca="false">E54-F54</f>
        <v>0.053116769095698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A25-AD25)+SQRT(CHIINV(0.05,8))*SQRT((AA25*(1-AA25)/$AA$24)+(AD25*(1-AD25)/$AD$24))</f>
        <v>0.289343378075445</v>
      </c>
      <c r="M54" s="57" t="n">
        <f aca="false">(AA25-AD25)-SQRT(CHIINV(0.05,8))*SQRT((AA25*(1-AA25)/$AA$24)+(AD25*(1-AD25)/$AD$24))</f>
        <v>-0.183109839884049</v>
      </c>
      <c r="N54" s="59"/>
      <c r="O54" s="178" t="str">
        <f aca="false">AA20&amp;"的百分比"</f>
        <v>教師的百分比</v>
      </c>
      <c r="P54" s="179" t="n">
        <f aca="false">E120</f>
        <v>0.441176470588235</v>
      </c>
      <c r="Q54" s="61" t="str">
        <f aca="false">IF(H120="P&lt;.05 *",IF(E120&gt;F120,"顯著高於","顯著低於"),IF(E120&gt;F120,"沒有顯著高於","沒有顯著低於"))</f>
        <v>沒有顯著高於</v>
      </c>
      <c r="R54" s="178" t="str">
        <f aca="false">AD20&amp;"的百分比"</f>
        <v>校長的百分比</v>
      </c>
      <c r="S54" s="179" t="n">
        <f aca="false">F120</f>
        <v>0.388059701492537</v>
      </c>
      <c r="T54" s="3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</row>
    <row r="55" customFormat="false" ht="16.2" hidden="true" customHeight="false" outlineLevel="0" collapsed="false">
      <c r="A55" s="56"/>
      <c r="B55" s="56"/>
      <c r="C55" s="56"/>
      <c r="D55" s="57"/>
      <c r="E55" s="58"/>
      <c r="F55" s="58"/>
      <c r="G55" s="58"/>
      <c r="H55" s="57"/>
      <c r="I55" s="59"/>
      <c r="J55" s="59"/>
      <c r="K55" s="59"/>
      <c r="L55" s="57"/>
      <c r="M55" s="57"/>
      <c r="N55" s="59"/>
    </row>
    <row r="56" customFormat="false" ht="16.2" hidden="true" customHeight="false" outlineLevel="0" collapsed="false">
      <c r="A56" s="56" t="str">
        <f aca="false">$AB$20</f>
        <v>家長</v>
      </c>
      <c r="B56" s="56" t="s">
        <v>31</v>
      </c>
      <c r="C56" s="56" t="str">
        <f aca="false">$AC$20</f>
        <v>專家</v>
      </c>
      <c r="D56" s="57"/>
      <c r="E56" s="58" t="n">
        <f aca="false">$AB$25</f>
        <v>0.403614457831325</v>
      </c>
      <c r="F56" s="58" t="n">
        <f aca="false">$AC$25</f>
        <v>0.680555555555556</v>
      </c>
      <c r="G56" s="58" t="n">
        <f aca="false">E56-F56</f>
        <v>-0.27694109772423</v>
      </c>
      <c r="H56" s="57" t="str">
        <f aca="false">IF(L56&gt;0,IF(M56&gt;0,"P&lt;.05 *","P&gt;.05"),IF(M56&gt;0,"P&gt;.05","P&lt;.05 *"))</f>
        <v>P&lt;.05 *</v>
      </c>
      <c r="I56" s="59"/>
      <c r="J56" s="57" t="str">
        <f aca="false">IF(H56="P&gt;.05","沒有顯著性差異","有顯著性差異")</f>
        <v>有顯著性差異</v>
      </c>
      <c r="K56" s="59"/>
      <c r="L56" s="57" t="n">
        <f aca="false">(AB25-AC25)+SQRT(CHIINV(0.05,8))*SQRT((AB25*(1-AB25)/$AB$24)+(AC25*(1-AC25)/$AC$24))</f>
        <v>-0.0627023900650738</v>
      </c>
      <c r="M56" s="57" t="n">
        <f aca="false">(AB25-AC25)-SQRT(CHIINV(0.05,8))*SQRT((AB25*(1-AB25)/$AB$24)+(AC25*(1-AC25)/$AC$24))</f>
        <v>-0.491179805383387</v>
      </c>
      <c r="N56" s="59"/>
      <c r="O56" s="178" t="str">
        <f aca="false">AB20&amp;"的百分比"</f>
        <v>家長的百分比</v>
      </c>
      <c r="P56" s="179" t="n">
        <f aca="false">E122</f>
        <v>0.403614457831325</v>
      </c>
      <c r="Q56" s="61" t="str">
        <f aca="false">IF(H122="P&lt;.05 *",IF(E122&gt;F122,"顯著高於","顯著低於"),IF(E122&gt;F122,"沒有顯著高於","沒有顯著低於"))</f>
        <v>顯著低於</v>
      </c>
      <c r="R56" s="178" t="str">
        <f aca="false">AC20&amp;"的百分比"</f>
        <v>專家的百分比</v>
      </c>
      <c r="S56" s="179" t="n">
        <f aca="false">F122</f>
        <v>0.680555555555556</v>
      </c>
      <c r="T56" s="3"/>
    </row>
    <row r="57" customFormat="false" ht="16.2" hidden="true" customHeight="false" outlineLevel="0" collapsed="false">
      <c r="A57" s="281"/>
      <c r="B57" s="56"/>
      <c r="C57" s="56"/>
      <c r="D57" s="57"/>
      <c r="E57" s="58"/>
      <c r="F57" s="58"/>
      <c r="G57" s="58"/>
      <c r="H57" s="57"/>
      <c r="I57" s="59"/>
      <c r="J57" s="59"/>
      <c r="K57" s="59"/>
      <c r="L57" s="57"/>
      <c r="M57" s="57"/>
      <c r="N57" s="59"/>
    </row>
    <row r="58" customFormat="false" ht="16.2" hidden="true" customHeight="false" outlineLevel="0" collapsed="false">
      <c r="A58" s="56" t="str">
        <f aca="false">$AB$20</f>
        <v>家長</v>
      </c>
      <c r="B58" s="56" t="s">
        <v>31</v>
      </c>
      <c r="C58" s="56" t="str">
        <f aca="false">$AD$20</f>
        <v>校長</v>
      </c>
      <c r="D58" s="57"/>
      <c r="E58" s="58" t="n">
        <f aca="false">$AB$25</f>
        <v>0.403614457831325</v>
      </c>
      <c r="F58" s="58" t="n">
        <f aca="false">$AD$25</f>
        <v>0.388059701492537</v>
      </c>
      <c r="G58" s="58" t="n">
        <f aca="false">E58-F58</f>
        <v>0.015554756338788</v>
      </c>
      <c r="H58" s="57" t="str">
        <f aca="false">IF(L58&gt;0,IF(M58&gt;0,"P&lt;.05 *","P&gt;.05"),IF(M58&gt;0,"P&gt;.05","P&lt;.05 *"))</f>
        <v>P&gt;.05</v>
      </c>
      <c r="I58" s="59"/>
      <c r="J58" s="57" t="str">
        <f aca="false">IF(H58="P&gt;.05","沒有顯著性差異","有顯著性差異")</f>
        <v>沒有顯著性差異</v>
      </c>
      <c r="K58" s="59"/>
      <c r="L58" s="57" t="n">
        <f aca="false">(AB25-AD25)+SQRT(CHIINV(0.05,8))*SQRT((AB25*(1-AB25)/$AB$24)+(AD25*(1-AD25)/$AD$24))</f>
        <v>0.217563361285748</v>
      </c>
      <c r="M58" s="57" t="n">
        <f aca="false">(AB25-AD25)-SQRT(CHIINV(0.05,8))*SQRT((AB25*(1-AB25)/$AB$24)+(AD25*(1-AD25)/$AD$24))</f>
        <v>-0.186453848608172</v>
      </c>
      <c r="N58" s="59"/>
      <c r="O58" s="178" t="str">
        <f aca="false">AB20&amp;"的百分比"</f>
        <v>家長的百分比</v>
      </c>
      <c r="P58" s="179" t="n">
        <f aca="false">E124</f>
        <v>0.403614457831325</v>
      </c>
      <c r="Q58" s="61" t="str">
        <f aca="false">IF(H124="P&lt;.05 *",IF(E124&gt;F124,"顯著高於","顯著低於"),IF(E124&gt;F124,"沒有顯著高於","沒有顯著低於"))</f>
        <v>沒有顯著高於</v>
      </c>
      <c r="R58" s="178" t="str">
        <f aca="false">AD20&amp;"的百分比"</f>
        <v>校長的百分比</v>
      </c>
      <c r="S58" s="179" t="n">
        <f aca="false">F124</f>
        <v>0.388059701492537</v>
      </c>
      <c r="T58" s="3"/>
    </row>
    <row r="59" customFormat="false" ht="16.2" hidden="true" customHeight="false" outlineLevel="0" collapsed="false">
      <c r="A59" s="281"/>
      <c r="B59" s="56"/>
      <c r="C59" s="56"/>
      <c r="D59" s="57"/>
      <c r="E59" s="58"/>
      <c r="F59" s="58"/>
      <c r="G59" s="58"/>
      <c r="H59" s="57"/>
      <c r="I59" s="59"/>
      <c r="J59" s="59"/>
      <c r="K59" s="59"/>
      <c r="L59" s="57"/>
      <c r="M59" s="57"/>
      <c r="N59" s="59"/>
    </row>
    <row r="60" customFormat="false" ht="16.2" hidden="true" customHeight="false" outlineLevel="0" collapsed="false">
      <c r="A60" s="56" t="str">
        <f aca="false">$AC$20</f>
        <v>專家</v>
      </c>
      <c r="B60" s="56" t="s">
        <v>31</v>
      </c>
      <c r="C60" s="56" t="str">
        <f aca="false">$AD$20</f>
        <v>校長</v>
      </c>
      <c r="D60" s="57"/>
      <c r="E60" s="58" t="n">
        <f aca="false">$AC$25</f>
        <v>0.680555555555556</v>
      </c>
      <c r="F60" s="58" t="n">
        <f aca="false">$AD$25</f>
        <v>0.388059701492537</v>
      </c>
      <c r="G60" s="58" t="n">
        <f aca="false">E60-F60</f>
        <v>0.292495854063018</v>
      </c>
      <c r="H60" s="57" t="str">
        <f aca="false">IF(L60&gt;0,IF(M60&gt;0,"P&lt;.05 *","P&gt;.05"),IF(M60&gt;0,"P&gt;.05","P&lt;.05 *"))</f>
        <v>P&lt;.05 *</v>
      </c>
      <c r="I60" s="59"/>
      <c r="J60" s="57" t="str">
        <f aca="false">IF(H60="P&gt;.05","沒有顯著性差異","有顯著性差異")</f>
        <v>有顯著性差異</v>
      </c>
      <c r="K60" s="59"/>
      <c r="L60" s="57" t="n">
        <f aca="false">(AC25-AD25)+SQRT(CHIINV(0.05,8))*SQRT((AC25*(1-AC25)/$AC$24)+(AD25*(1-AD25)/$AD$24))</f>
        <v>0.496781576503031</v>
      </c>
      <c r="M60" s="57" t="n">
        <f aca="false">(AC25-AD25)-SQRT(CHIINV(0.05,8))*SQRT((AC25*(1-AC25)/$AC$24)+(AD25*(1-AD25)/$AD$24))</f>
        <v>0.0882101316230057</v>
      </c>
      <c r="N60" s="59"/>
      <c r="O60" s="178" t="str">
        <f aca="false">AC20&amp;"的百分比"</f>
        <v>專家的百分比</v>
      </c>
      <c r="P60" s="179" t="n">
        <f aca="false">E126</f>
        <v>0.680555555555556</v>
      </c>
      <c r="Q60" s="61" t="str">
        <f aca="false">IF(H126="P&lt;.05 *",IF(E126&gt;F126,"顯著高於","顯著低於"),IF(E126&gt;F126,"沒有顯著高於","沒有顯著低於"))</f>
        <v>顯著高於</v>
      </c>
      <c r="R60" s="178" t="str">
        <f aca="false">AD20&amp;"的百分比"</f>
        <v>校長的百分比</v>
      </c>
      <c r="S60" s="179" t="n">
        <f aca="false">F126</f>
        <v>0.388059701492537</v>
      </c>
      <c r="T60" s="3"/>
    </row>
    <row r="61" customFormat="false" ht="16.2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3"/>
      <c r="J61" s="3"/>
      <c r="K61" s="3"/>
      <c r="L61" s="3"/>
      <c r="M61" s="3"/>
      <c r="N61" s="3"/>
    </row>
    <row r="62" customFormat="false" ht="16.2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3"/>
      <c r="J62" s="3"/>
      <c r="K62" s="3"/>
      <c r="L62" s="3"/>
      <c r="M62" s="3"/>
      <c r="N62" s="3"/>
    </row>
    <row r="63" customFormat="false" ht="22.5" hidden="true" customHeight="true" outlineLevel="0" collapsed="false">
      <c r="A63" s="102" t="str">
        <f aca="false">$Y$22</f>
        <v>沒有意見</v>
      </c>
      <c r="B63" s="103" t="s">
        <v>158</v>
      </c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customFormat="false" ht="16.2" hidden="true" customHeight="false" outlineLevel="0" collapsed="false">
      <c r="A64" s="106" t="str">
        <f aca="false">$Z$20</f>
        <v>學生</v>
      </c>
      <c r="B64" s="106" t="s">
        <v>31</v>
      </c>
      <c r="C64" s="106" t="str">
        <f aca="false">$AA$20</f>
        <v>教師</v>
      </c>
      <c r="D64" s="107"/>
      <c r="E64" s="108" t="n">
        <f aca="false">$Z$26</f>
        <v>0.561290322580645</v>
      </c>
      <c r="F64" s="108" t="n">
        <f aca="false">$AA$26</f>
        <v>0.225490196078431</v>
      </c>
      <c r="G64" s="108" t="n">
        <f aca="false">E64-F64</f>
        <v>0.335800126502214</v>
      </c>
      <c r="H64" s="107" t="str">
        <f aca="false">IF(L64&gt;0,IF(M64&gt;0,"P&lt;.05 *","P&gt;.05"),IF(M64&gt;0,"P&gt;.05","P&lt;.05 *"))</f>
        <v>P&lt;.05 *</v>
      </c>
      <c r="I64" s="49"/>
      <c r="J64" s="107" t="str">
        <f aca="false">IF(H64="P&gt;.05","沒有顯著性差異","有顯著性差異")</f>
        <v>有顯著性差異</v>
      </c>
      <c r="K64" s="49"/>
      <c r="L64" s="107" t="n">
        <f aca="false">(Z26-AA26)+SQRT(CHIINV(0.05,8))*SQRT((Z26*(1-Z26)/$Z$24)+(AA26*(1-AA26)/$AA$24))</f>
        <v>0.56204685936816</v>
      </c>
      <c r="M64" s="107" t="n">
        <f aca="false">(Z26-AA26)-SQRT(CHIINV(0.05,8))*SQRT((Z26*(1-Z26)/$Z$24)+(AA26*(1-AA26)/$AA$24))</f>
        <v>0.109553393636268</v>
      </c>
      <c r="N64" s="49"/>
      <c r="O64" s="178" t="str">
        <f aca="false">Z20&amp;"的百分比"</f>
        <v>學生的百分比</v>
      </c>
      <c r="P64" s="179" t="n">
        <f aca="false">E130</f>
        <v>0.561290322580645</v>
      </c>
      <c r="Q64" s="61" t="str">
        <f aca="false">IF(H130="P&lt;.05 *",IF(E130&gt;F130,"顯著高於","顯著低於"),IF(E130&gt;F130,"沒有顯著高於","沒有顯著低於"))</f>
        <v>顯著高於</v>
      </c>
      <c r="R64" s="178" t="str">
        <f aca="false">AA20&amp;"的百分比"</f>
        <v>教師的百分比</v>
      </c>
      <c r="S64" s="179" t="n">
        <f aca="false">F130</f>
        <v>0.225490196078431</v>
      </c>
      <c r="T64" s="3"/>
    </row>
    <row r="65" customFormat="false" ht="16.2" hidden="true" customHeight="false" outlineLevel="0" collapsed="false">
      <c r="A65" s="106"/>
      <c r="B65" s="106"/>
      <c r="C65" s="106"/>
      <c r="D65" s="107"/>
      <c r="E65" s="108"/>
      <c r="F65" s="108"/>
      <c r="G65" s="108"/>
      <c r="H65" s="107"/>
      <c r="I65" s="49"/>
      <c r="J65" s="49"/>
      <c r="K65" s="49"/>
      <c r="L65" s="107"/>
      <c r="M65" s="107"/>
      <c r="N65" s="49"/>
    </row>
    <row r="66" customFormat="false" ht="16.2" hidden="true" customHeight="false" outlineLevel="0" collapsed="false">
      <c r="A66" s="106" t="str">
        <f aca="false">$Z$20</f>
        <v>學生</v>
      </c>
      <c r="B66" s="106" t="s">
        <v>31</v>
      </c>
      <c r="C66" s="106" t="str">
        <f aca="false">$AB$20</f>
        <v>家長</v>
      </c>
      <c r="D66" s="107"/>
      <c r="E66" s="108" t="n">
        <f aca="false">$Z$26</f>
        <v>0.561290322580645</v>
      </c>
      <c r="F66" s="108" t="n">
        <f aca="false">$AB$26</f>
        <v>0.13855421686747</v>
      </c>
      <c r="G66" s="108" t="n">
        <f aca="false">E66-F66</f>
        <v>0.422736105713175</v>
      </c>
      <c r="H66" s="107" t="str">
        <f aca="false">IF(L66&gt;0,IF(M66&gt;0,"P&lt;.05 *","P&gt;.05"),IF(M66&gt;0,"P&gt;.05","P&lt;.05 *"))</f>
        <v>P&lt;.05 *</v>
      </c>
      <c r="I66" s="49"/>
      <c r="J66" s="107" t="str">
        <f aca="false">IF(H66="P&gt;.05","沒有顯著性差異","有顯著性差異")</f>
        <v>有顯著性差異</v>
      </c>
      <c r="K66" s="49"/>
      <c r="L66" s="107" t="n">
        <f aca="false">(Z26-AB26)+SQRT(CHIINV(0.05,8))*SQRT((Z26*(1-Z26)/$Z$24)+(AB26*(1-AB26)/$AB$24))</f>
        <v>0.61190798769715</v>
      </c>
      <c r="M66" s="107" t="n">
        <f aca="false">(Z26-AB26)-SQRT(CHIINV(0.05,8))*SQRT((Z26*(1-Z26)/$Z$24)+(AB26*(1-AB26)/$AB$24))</f>
        <v>0.233564223729201</v>
      </c>
      <c r="N66" s="49"/>
      <c r="O66" s="178" t="str">
        <f aca="false">Z20&amp;"的百分比"</f>
        <v>學生的百分比</v>
      </c>
      <c r="P66" s="179" t="n">
        <f aca="false">E132</f>
        <v>0.561290322580645</v>
      </c>
      <c r="Q66" s="61" t="str">
        <f aca="false">IF(H132="P&lt;.05 *",IF(E132&gt;F132,"顯著高於","顯著低於"),IF(E132&gt;F132,"沒有顯著高於","沒有顯著低於"))</f>
        <v>顯著高於</v>
      </c>
      <c r="R66" s="178" t="str">
        <f aca="false">AB20&amp;"的百分比"</f>
        <v>家長的百分比</v>
      </c>
      <c r="S66" s="179" t="n">
        <f aca="false">F132</f>
        <v>0.13855421686747</v>
      </c>
      <c r="T66" s="3"/>
    </row>
    <row r="67" customFormat="false" ht="16.2" hidden="true" customHeight="false" outlineLevel="0" collapsed="false">
      <c r="A67" s="106"/>
      <c r="B67" s="106"/>
      <c r="C67" s="106"/>
      <c r="D67" s="107"/>
      <c r="E67" s="108"/>
      <c r="F67" s="108"/>
      <c r="G67" s="108"/>
      <c r="H67" s="107"/>
      <c r="I67" s="49"/>
      <c r="J67" s="49"/>
      <c r="K67" s="49"/>
      <c r="L67" s="107"/>
      <c r="M67" s="107"/>
      <c r="N67" s="49"/>
    </row>
    <row r="68" customFormat="false" ht="16.2" hidden="true" customHeight="false" outlineLevel="0" collapsed="false">
      <c r="A68" s="106" t="str">
        <f aca="false">$Z$20</f>
        <v>學生</v>
      </c>
      <c r="B68" s="106" t="s">
        <v>31</v>
      </c>
      <c r="C68" s="106" t="str">
        <f aca="false">$AC$20</f>
        <v>專家</v>
      </c>
      <c r="D68" s="107"/>
      <c r="E68" s="108" t="n">
        <f aca="false">$Z$26</f>
        <v>0.561290322580645</v>
      </c>
      <c r="F68" s="108" t="n">
        <f aca="false">$AC$26</f>
        <v>0.0833333333333333</v>
      </c>
      <c r="G68" s="108" t="n">
        <f aca="false">E68-F68</f>
        <v>0.477956989247312</v>
      </c>
      <c r="H68" s="107" t="str">
        <f aca="false">IF(L68&gt;0,IF(M68&gt;0,"P&lt;.05 *","P&gt;.05"),IF(M68&gt;0,"P&gt;.05","P&lt;.05 *"))</f>
        <v>P&lt;.05 *</v>
      </c>
      <c r="I68" s="49"/>
      <c r="J68" s="107" t="str">
        <f aca="false">IF(H68="P&gt;.05","沒有顯著性差異","有顯著性差異")</f>
        <v>有顯著性差異</v>
      </c>
      <c r="K68" s="49"/>
      <c r="L68" s="107" t="n">
        <f aca="false">(Z26-AC26)+SQRT(CHIINV(0.05,8))*SQRT((Z26*(1-Z26)/$Z$24)+(AC26*(1-AC26)/$AC$24))</f>
        <v>0.65923650323929</v>
      </c>
      <c r="M68" s="107" t="n">
        <f aca="false">(Z26-AC26)-SQRT(CHIINV(0.05,8))*SQRT((Z26*(1-Z26)/$Z$24)+(AC26*(1-AC26)/$AC$24))</f>
        <v>0.296677475255333</v>
      </c>
      <c r="N68" s="49"/>
      <c r="O68" s="178" t="str">
        <f aca="false">Z20&amp;"的百分比"</f>
        <v>學生的百分比</v>
      </c>
      <c r="P68" s="179" t="n">
        <f aca="false">E134</f>
        <v>0.561290322580645</v>
      </c>
      <c r="Q68" s="61" t="str">
        <f aca="false">IF(H134="P&lt;.05 *",IF(E134&gt;F134,"顯著高於","顯著低於"),IF(E134&gt;F134,"沒有顯著高於","沒有顯著低於"))</f>
        <v>顯著高於</v>
      </c>
      <c r="R68" s="178" t="str">
        <f aca="false">AC20&amp;"的百分比"</f>
        <v>專家的百分比</v>
      </c>
      <c r="S68" s="179" t="n">
        <f aca="false">F134</f>
        <v>0.0833333333333333</v>
      </c>
      <c r="T68" s="3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</row>
    <row r="69" customFormat="false" ht="16.2" hidden="true" customHeight="false" outlineLevel="0" collapsed="false">
      <c r="A69" s="106"/>
      <c r="B69" s="106"/>
      <c r="C69" s="106"/>
      <c r="D69" s="107"/>
      <c r="E69" s="108"/>
      <c r="F69" s="108"/>
      <c r="G69" s="108"/>
      <c r="H69" s="107"/>
      <c r="I69" s="49"/>
      <c r="J69" s="49"/>
      <c r="K69" s="49"/>
      <c r="L69" s="107"/>
      <c r="M69" s="107"/>
      <c r="N69" s="49"/>
    </row>
    <row r="70" customFormat="false" ht="16.2" hidden="true" customHeight="false" outlineLevel="0" collapsed="false">
      <c r="A70" s="106" t="str">
        <f aca="false">$Z$20</f>
        <v>學生</v>
      </c>
      <c r="B70" s="106" t="s">
        <v>31</v>
      </c>
      <c r="C70" s="106" t="str">
        <f aca="false">$AD$20</f>
        <v>校長</v>
      </c>
      <c r="D70" s="107"/>
      <c r="E70" s="108" t="n">
        <f aca="false">$Z$26</f>
        <v>0.561290322580645</v>
      </c>
      <c r="F70" s="108" t="n">
        <f aca="false">$AD$26</f>
        <v>0.442786069651741</v>
      </c>
      <c r="G70" s="108" t="n">
        <f aca="false">E70-F70</f>
        <v>0.118504252928904</v>
      </c>
      <c r="H70" s="107" t="str">
        <f aca="false">IF(L70&gt;0,IF(M70&gt;0,"P&lt;.05 *","P&gt;.05"),IF(M70&gt;0,"P&gt;.05","P&lt;.05 *"))</f>
        <v>P&gt;.05</v>
      </c>
      <c r="I70" s="49"/>
      <c r="J70" s="107" t="str">
        <f aca="false">IF(H70="P&gt;.05","沒有顯著性差異","有顯著性差異")</f>
        <v>沒有顯著性差異</v>
      </c>
      <c r="K70" s="49"/>
      <c r="L70" s="107" t="n">
        <f aca="false">(Z26-AD26)+SQRT(CHIINV(0.05,8))*SQRT((Z26*(1-Z26)/$Z$24)+(AD26*(1-AD26)/$AD$24))</f>
        <v>0.327480620928307</v>
      </c>
      <c r="M70" s="107" t="n">
        <f aca="false">(Z26-AD26)-SQRT(CHIINV(0.05,8))*SQRT((Z26*(1-Z26)/$Z$24)+(AD26*(1-AD26)/$AD$24))</f>
        <v>-0.0904721150704996</v>
      </c>
      <c r="N70" s="49"/>
      <c r="O70" s="178" t="str">
        <f aca="false">Z20&amp;"的百分比"</f>
        <v>學生的百分比</v>
      </c>
      <c r="P70" s="179" t="n">
        <f aca="false">E136</f>
        <v>0.561290322580645</v>
      </c>
      <c r="Q70" s="61" t="str">
        <f aca="false">IF(H136="P&lt;.05 *",IF(E136&gt;F136,"顯著高於","顯著低於"),IF(E136&gt;F136,"沒有顯著高於","沒有顯著低於"))</f>
        <v>沒有顯著高於</v>
      </c>
      <c r="R70" s="178" t="str">
        <f aca="false">AD20&amp;"的百分比"</f>
        <v>校長的百分比</v>
      </c>
      <c r="S70" s="179" t="n">
        <f aca="false">F136</f>
        <v>0.442786069651741</v>
      </c>
      <c r="T70" s="3"/>
    </row>
    <row r="71" customFormat="false" ht="16.2" hidden="true" customHeight="false" outlineLevel="0" collapsed="false">
      <c r="A71" s="106"/>
      <c r="B71" s="106"/>
      <c r="C71" s="106"/>
      <c r="D71" s="107"/>
      <c r="E71" s="108"/>
      <c r="F71" s="108"/>
      <c r="G71" s="108"/>
      <c r="H71" s="107"/>
      <c r="I71" s="49"/>
      <c r="J71" s="49"/>
      <c r="K71" s="49"/>
      <c r="L71" s="107"/>
      <c r="M71" s="107"/>
      <c r="N71" s="49"/>
    </row>
    <row r="72" customFormat="false" ht="16.2" hidden="true" customHeight="false" outlineLevel="0" collapsed="false">
      <c r="A72" s="106" t="str">
        <f aca="false">$AA$20</f>
        <v>教師</v>
      </c>
      <c r="B72" s="106" t="s">
        <v>31</v>
      </c>
      <c r="C72" s="106" t="str">
        <f aca="false">$AB$20</f>
        <v>家長</v>
      </c>
      <c r="D72" s="107"/>
      <c r="E72" s="108" t="n">
        <f aca="false">$AA$26</f>
        <v>0.225490196078431</v>
      </c>
      <c r="F72" s="108" t="n">
        <f aca="false">$AB$26</f>
        <v>0.13855421686747</v>
      </c>
      <c r="G72" s="108" t="n">
        <f aca="false">E72-F72</f>
        <v>0.0869359792109615</v>
      </c>
      <c r="H72" s="107" t="str">
        <f aca="false">IF(L72&gt;0,IF(M72&gt;0,"P&lt;.05 *","P&gt;.05"),IF(M72&gt;0,"P&gt;.05","P&lt;.05 *"))</f>
        <v>P&gt;.05</v>
      </c>
      <c r="I72" s="49"/>
      <c r="J72" s="107" t="str">
        <f aca="false">IF(H72="P&gt;.05","沒有顯著性差異","有顯著性差異")</f>
        <v>沒有顯著性差異</v>
      </c>
      <c r="K72" s="49"/>
      <c r="L72" s="107" t="n">
        <f aca="false">(AA26-AB26)+SQRT(CHIINV(0.05,8))*SQRT((AA26*(1-AA26)/$AA$24)+(AB26*(1-AB26)/$AB$24))</f>
        <v>0.281105105909127</v>
      </c>
      <c r="M72" s="107" t="n">
        <f aca="false">(AA26-AB26)-SQRT(CHIINV(0.05,8))*SQRT((AA26*(1-AA26)/$AA$24)+(AB26*(1-AB26)/$AB$24))</f>
        <v>-0.107233147487204</v>
      </c>
      <c r="N72" s="49"/>
      <c r="O72" s="178" t="str">
        <f aca="false">AA20&amp;"的百分比"</f>
        <v>教師的百分比</v>
      </c>
      <c r="P72" s="179" t="n">
        <f aca="false">E138</f>
        <v>0.225490196078431</v>
      </c>
      <c r="Q72" s="61" t="str">
        <f aca="false">IF(H138="P&lt;.05 *",IF(E138&gt;F138,"顯著高於","顯著低於"),IF(E138&gt;F138,"沒有顯著高於","沒有顯著低於"))</f>
        <v>沒有顯著高於</v>
      </c>
      <c r="R72" s="178" t="str">
        <f aca="false">AB20&amp;"的百分比"</f>
        <v>家長的百分比</v>
      </c>
      <c r="S72" s="179" t="n">
        <f aca="false">F138</f>
        <v>0.13855421686747</v>
      </c>
      <c r="T72" s="3"/>
    </row>
    <row r="73" customFormat="false" ht="16.2" hidden="true" customHeight="false" outlineLevel="0" collapsed="false">
      <c r="A73" s="106"/>
      <c r="B73" s="106"/>
      <c r="C73" s="106"/>
      <c r="D73" s="107"/>
      <c r="E73" s="108"/>
      <c r="F73" s="108"/>
      <c r="G73" s="108"/>
      <c r="H73" s="107"/>
      <c r="I73" s="49"/>
      <c r="J73" s="49"/>
      <c r="K73" s="49"/>
      <c r="L73" s="107"/>
      <c r="M73" s="107"/>
      <c r="N73" s="49"/>
    </row>
    <row r="74" customFormat="false" ht="16.2" hidden="true" customHeight="false" outlineLevel="0" collapsed="false">
      <c r="A74" s="106" t="str">
        <f aca="false">$AA$20</f>
        <v>教師</v>
      </c>
      <c r="B74" s="106" t="s">
        <v>31</v>
      </c>
      <c r="C74" s="106" t="str">
        <f aca="false">$AC$20</f>
        <v>專家</v>
      </c>
      <c r="D74" s="107"/>
      <c r="E74" s="108" t="n">
        <f aca="false">$AA$26</f>
        <v>0.225490196078431</v>
      </c>
      <c r="F74" s="108" t="n">
        <f aca="false">$AC$26</f>
        <v>0.0833333333333333</v>
      </c>
      <c r="G74" s="108" t="n">
        <f aca="false">E74-F74</f>
        <v>0.142156862745098</v>
      </c>
      <c r="H74" s="107" t="str">
        <f aca="false">IF(L74&gt;0,IF(M74&gt;0,"P&lt;.05 *","P&gt;.05"),IF(M74&gt;0,"P&gt;.05","P&lt;.05 *"))</f>
        <v>P&gt;.05</v>
      </c>
      <c r="I74" s="49"/>
      <c r="J74" s="107" t="str">
        <f aca="false">IF(H74="P&gt;.05","沒有顯著性差異","有顯著性差異")</f>
        <v>沒有顯著性差異</v>
      </c>
      <c r="K74" s="49"/>
      <c r="L74" s="107" t="n">
        <f aca="false">(AA26-AC26)+SQRT(CHIINV(0.05,8))*SQRT((AA26*(1-AA26)/$AA$24)+(AC26*(1-AC26)/$AC$24))</f>
        <v>0.328645229734938</v>
      </c>
      <c r="M74" s="107" t="n">
        <f aca="false">(AA26-AC26)-SQRT(CHIINV(0.05,8))*SQRT((AA26*(1-AA26)/$AA$24)+(AC26*(1-AC26)/$AC$24))</f>
        <v>-0.0443315042447422</v>
      </c>
      <c r="N74" s="49"/>
      <c r="O74" s="178" t="str">
        <f aca="false">AA20&amp;"的百分比"</f>
        <v>教師的百分比</v>
      </c>
      <c r="P74" s="179" t="n">
        <f aca="false">E140</f>
        <v>0.225490196078431</v>
      </c>
      <c r="Q74" s="61" t="str">
        <f aca="false">IF(H140="P&lt;.05 *",IF(E140&gt;F140,"顯著高於","顯著低於"),IF(E140&gt;F140,"沒有顯著高於","沒有顯著低於"))</f>
        <v>沒有顯著高於</v>
      </c>
      <c r="R74" s="178" t="str">
        <f aca="false">AC20&amp;"的百分比"</f>
        <v>專家的百分比</v>
      </c>
      <c r="S74" s="179" t="n">
        <f aca="false">F140</f>
        <v>0.0833333333333333</v>
      </c>
      <c r="T74" s="3"/>
    </row>
    <row r="75" customFormat="false" ht="16.2" hidden="true" customHeight="false" outlineLevel="0" collapsed="false">
      <c r="A75" s="106"/>
      <c r="B75" s="106"/>
      <c r="C75" s="106"/>
      <c r="D75" s="107"/>
      <c r="E75" s="108"/>
      <c r="F75" s="108"/>
      <c r="G75" s="108"/>
      <c r="H75" s="107"/>
      <c r="I75" s="49"/>
      <c r="J75" s="49"/>
      <c r="K75" s="49"/>
      <c r="L75" s="107"/>
      <c r="M75" s="107"/>
      <c r="N75" s="49"/>
    </row>
    <row r="76" customFormat="false" ht="16.2" hidden="true" customHeight="false" outlineLevel="0" collapsed="false">
      <c r="A76" s="106" t="str">
        <f aca="false">$AA$20</f>
        <v>教師</v>
      </c>
      <c r="B76" s="106" t="s">
        <v>31</v>
      </c>
      <c r="C76" s="106" t="str">
        <f aca="false">$AD$20</f>
        <v>校長</v>
      </c>
      <c r="D76" s="107"/>
      <c r="E76" s="108" t="n">
        <f aca="false">$AA$26</f>
        <v>0.225490196078431</v>
      </c>
      <c r="F76" s="108" t="n">
        <f aca="false">$AD$26</f>
        <v>0.442786069651741</v>
      </c>
      <c r="G76" s="108" t="n">
        <f aca="false">E76-F76</f>
        <v>-0.21729587357331</v>
      </c>
      <c r="H76" s="107" t="str">
        <f aca="false">IF(L76&gt;0,IF(M76&gt;0,"P&lt;.05 *","P&gt;.05"),IF(M76&gt;0,"P&gt;.05","P&lt;.05 *"))</f>
        <v>P&lt;.05 *</v>
      </c>
      <c r="I76" s="49"/>
      <c r="J76" s="107" t="str">
        <f aca="false">IF(H76="P&gt;.05","沒有顯著性差異","有顯著性差異")</f>
        <v>有顯著性差異</v>
      </c>
      <c r="K76" s="49"/>
      <c r="L76" s="107" t="n">
        <f aca="false">(AA26-AD26)+SQRT(CHIINV(0.05,8))*SQRT((AA26*(1-AA26)/$AA$24)+(AD26*(1-AD26)/$AD$24))</f>
        <v>-0.00378528551831084</v>
      </c>
      <c r="M76" s="107" t="n">
        <f aca="false">(AA26-AD26)-SQRT(CHIINV(0.05,8))*SQRT((AA26*(1-AA26)/$AA$24)+(AD26*(1-AD26)/$AD$24))</f>
        <v>-0.430806461628309</v>
      </c>
      <c r="N76" s="49"/>
      <c r="O76" s="178" t="str">
        <f aca="false">AA20&amp;"的百分比"</f>
        <v>教師的百分比</v>
      </c>
      <c r="P76" s="179" t="n">
        <f aca="false">E142</f>
        <v>0.225490196078431</v>
      </c>
      <c r="Q76" s="61" t="str">
        <f aca="false">IF(H142="P&lt;.05 *",IF(E142&gt;F142,"顯著高於","顯著低於"),IF(E142&gt;F142,"沒有顯著高於","沒有顯著低於"))</f>
        <v>顯著低於</v>
      </c>
      <c r="R76" s="178" t="str">
        <f aca="false">AD20&amp;"的百分比"</f>
        <v>校長的百分比</v>
      </c>
      <c r="S76" s="179" t="n">
        <f aca="false">F142</f>
        <v>0.442786069651741</v>
      </c>
      <c r="T76" s="3"/>
    </row>
    <row r="77" customFormat="false" ht="16.2" hidden="true" customHeight="false" outlineLevel="0" collapsed="false">
      <c r="A77" s="106"/>
      <c r="B77" s="106"/>
      <c r="C77" s="106"/>
      <c r="D77" s="107"/>
      <c r="E77" s="108"/>
      <c r="F77" s="108"/>
      <c r="G77" s="108"/>
      <c r="H77" s="107"/>
      <c r="I77" s="49"/>
      <c r="J77" s="49"/>
      <c r="K77" s="49"/>
      <c r="L77" s="107"/>
      <c r="M77" s="107"/>
      <c r="N77" s="49"/>
    </row>
    <row r="78" customFormat="false" ht="16.2" hidden="true" customHeight="false" outlineLevel="0" collapsed="false">
      <c r="A78" s="106" t="str">
        <f aca="false">$AB$20</f>
        <v>家長</v>
      </c>
      <c r="B78" s="106" t="s">
        <v>31</v>
      </c>
      <c r="C78" s="106" t="str">
        <f aca="false">$AC$20</f>
        <v>專家</v>
      </c>
      <c r="D78" s="107"/>
      <c r="E78" s="108" t="n">
        <f aca="false">$AB$26</f>
        <v>0.13855421686747</v>
      </c>
      <c r="F78" s="108" t="n">
        <f aca="false">$AC$26</f>
        <v>0.0833333333333333</v>
      </c>
      <c r="G78" s="108" t="n">
        <f aca="false">E78-F78</f>
        <v>0.0552208835341366</v>
      </c>
      <c r="H78" s="107" t="str">
        <f aca="false">IF(L78&gt;0,IF(M78&gt;0,"P&lt;.05 *","P&gt;.05"),IF(M78&gt;0,"P&gt;.05","P&lt;.05 *"))</f>
        <v>P&gt;.05</v>
      </c>
      <c r="I78" s="49"/>
      <c r="J78" s="107" t="str">
        <f aca="false">IF(H78="P&gt;.05","沒有顯著性差異","有顯著性差異")</f>
        <v>沒有顯著性差異</v>
      </c>
      <c r="K78" s="49"/>
      <c r="L78" s="107" t="n">
        <f aca="false">(AB26-AC26)+SQRT(CHIINV(0.05,8))*SQRT((AB26*(1-AB26)/$AB$24)+(AC26*(1-AC26)/$AC$24))</f>
        <v>0.194419762205559</v>
      </c>
      <c r="M78" s="107" t="n">
        <f aca="false">(AB26-AC26)-SQRT(CHIINV(0.05,8))*SQRT((AB26*(1-AB26)/$AB$24)+(AC26*(1-AC26)/$AC$24))</f>
        <v>-0.0839779951372863</v>
      </c>
      <c r="N78" s="49"/>
      <c r="O78" s="178" t="str">
        <f aca="false">AB20&amp;"的百分比"</f>
        <v>家長的百分比</v>
      </c>
      <c r="P78" s="179" t="n">
        <f aca="false">E144</f>
        <v>0.13855421686747</v>
      </c>
      <c r="Q78" s="61" t="str">
        <f aca="false">IF(H144="P&lt;.05 *",IF(E144&gt;F144,"顯著高於","顯著低於"),IF(E144&gt;F144,"沒有顯著高於","沒有顯著低於"))</f>
        <v>沒有顯著高於</v>
      </c>
      <c r="R78" s="178" t="str">
        <f aca="false">AC20&amp;"的百分比"</f>
        <v>專家的百分比</v>
      </c>
      <c r="S78" s="179" t="n">
        <f aca="false">F144</f>
        <v>0.0833333333333333</v>
      </c>
      <c r="T78" s="3"/>
    </row>
    <row r="79" customFormat="false" ht="16.2" hidden="true" customHeight="false" outlineLevel="0" collapsed="false">
      <c r="A79" s="299"/>
      <c r="B79" s="106"/>
      <c r="C79" s="106"/>
      <c r="D79" s="107"/>
      <c r="E79" s="108"/>
      <c r="F79" s="108"/>
      <c r="G79" s="108"/>
      <c r="H79" s="107"/>
      <c r="I79" s="49"/>
      <c r="J79" s="49"/>
      <c r="K79" s="49"/>
      <c r="L79" s="107"/>
      <c r="M79" s="107"/>
      <c r="N79" s="49"/>
    </row>
    <row r="80" customFormat="false" ht="16.2" hidden="true" customHeight="false" outlineLevel="0" collapsed="false">
      <c r="A80" s="106" t="str">
        <f aca="false">$AB$20</f>
        <v>家長</v>
      </c>
      <c r="B80" s="106" t="s">
        <v>31</v>
      </c>
      <c r="C80" s="106" t="str">
        <f aca="false">$AD$20</f>
        <v>校長</v>
      </c>
      <c r="D80" s="107"/>
      <c r="E80" s="108" t="n">
        <f aca="false">$AB$26</f>
        <v>0.13855421686747</v>
      </c>
      <c r="F80" s="108" t="n">
        <f aca="false">$AD$26</f>
        <v>0.442786069651741</v>
      </c>
      <c r="G80" s="108" t="n">
        <f aca="false">E80-F80</f>
        <v>-0.304231852784271</v>
      </c>
      <c r="H80" s="107" t="str">
        <f aca="false">IF(L80&gt;0,IF(M80&gt;0,"P&lt;.05 *","P&gt;.05"),IF(M80&gt;0,"P&gt;.05","P&lt;.05 *"))</f>
        <v>P&lt;.05 *</v>
      </c>
      <c r="I80" s="49"/>
      <c r="J80" s="107" t="str">
        <f aca="false">IF(H80="P&gt;.05","沒有顯著性差異","有顯著性差異")</f>
        <v>有顯著性差異</v>
      </c>
      <c r="K80" s="49"/>
      <c r="L80" s="107" t="n">
        <f aca="false">(AB26-AD26)+SQRT(CHIINV(0.05,8))*SQRT((AB26*(1-AB26)/$AB$24)+(AD26*(1-AD26)/$AD$24))</f>
        <v>-0.130493002746533</v>
      </c>
      <c r="M80" s="107" t="n">
        <f aca="false">(AB26-AD26)-SQRT(CHIINV(0.05,8))*SQRT((AB26*(1-AB26)/$AB$24)+(AD26*(1-AD26)/$AD$24))</f>
        <v>-0.47797070282201</v>
      </c>
      <c r="N80" s="49"/>
      <c r="O80" s="178" t="str">
        <f aca="false">AB20&amp;"的百分比"</f>
        <v>家長的百分比</v>
      </c>
      <c r="P80" s="179" t="n">
        <f aca="false">E146</f>
        <v>0.13855421686747</v>
      </c>
      <c r="Q80" s="61" t="str">
        <f aca="false">IF(H146="P&lt;.05 *",IF(E146&gt;F146,"顯著高於","顯著低於"),IF(E146&gt;F146,"沒有顯著高於","沒有顯著低於"))</f>
        <v>顯著低於</v>
      </c>
      <c r="R80" s="178" t="str">
        <f aca="false">AD20&amp;"的百分比"</f>
        <v>校長的百分比</v>
      </c>
      <c r="S80" s="179" t="n">
        <f aca="false">F146</f>
        <v>0.442786069651741</v>
      </c>
      <c r="T80" s="3"/>
    </row>
    <row r="81" customFormat="false" ht="16.2" hidden="true" customHeight="false" outlineLevel="0" collapsed="false">
      <c r="A81" s="299"/>
      <c r="B81" s="106"/>
      <c r="C81" s="106"/>
      <c r="D81" s="107"/>
      <c r="E81" s="108"/>
      <c r="F81" s="108"/>
      <c r="G81" s="108"/>
      <c r="H81" s="107"/>
      <c r="I81" s="49"/>
      <c r="J81" s="49"/>
      <c r="K81" s="49"/>
      <c r="L81" s="107"/>
      <c r="M81" s="107"/>
      <c r="N81" s="49"/>
    </row>
    <row r="82" customFormat="false" ht="16.2" hidden="true" customHeight="false" outlineLevel="0" collapsed="false">
      <c r="A82" s="106" t="str">
        <f aca="false">$AC$20</f>
        <v>專家</v>
      </c>
      <c r="B82" s="106" t="s">
        <v>31</v>
      </c>
      <c r="C82" s="106" t="str">
        <f aca="false">$AD$20</f>
        <v>校長</v>
      </c>
      <c r="D82" s="107"/>
      <c r="E82" s="108" t="n">
        <f aca="false">$AC$26</f>
        <v>0.0833333333333333</v>
      </c>
      <c r="F82" s="108" t="n">
        <f aca="false">$AD$26</f>
        <v>0.442786069651741</v>
      </c>
      <c r="G82" s="108" t="n">
        <f aca="false">E82-F82</f>
        <v>-0.359452736318408</v>
      </c>
      <c r="H82" s="107" t="str">
        <f aca="false">IF(L82&gt;0,IF(M82&gt;0,"P&lt;.05 *","P&gt;.05"),IF(M82&gt;0,"P&gt;.05","P&lt;.05 *"))</f>
        <v>P&lt;.05 *</v>
      </c>
      <c r="I82" s="49"/>
      <c r="J82" s="107" t="str">
        <f aca="false">IF(H82="P&gt;.05","沒有顯著性差異","有顯著性差異")</f>
        <v>有顯著性差異</v>
      </c>
      <c r="K82" s="49"/>
      <c r="L82" s="107" t="n">
        <f aca="false">(AC26-AD26)+SQRT(CHIINV(0.05,8))*SQRT((AC26*(1-AC26)/$AC$24)+(AD26*(1-AD26)/$AD$24))</f>
        <v>-0.194342320922393</v>
      </c>
      <c r="M82" s="107" t="n">
        <f aca="false">(AC26-AD26)-SQRT(CHIINV(0.05,8))*SQRT((AC26*(1-AC26)/$AC$24)+(AD26*(1-AD26)/$AD$24))</f>
        <v>-0.524563151714423</v>
      </c>
      <c r="N82" s="49"/>
      <c r="O82" s="178" t="str">
        <f aca="false">AC20&amp;"的百分比"</f>
        <v>專家的百分比</v>
      </c>
      <c r="P82" s="179" t="n">
        <f aca="false">E148</f>
        <v>0.0833333333333333</v>
      </c>
      <c r="Q82" s="61" t="str">
        <f aca="false">IF(H148="P&lt;.05 *",IF(E148&gt;F148,"顯著高於","顯著低於"),IF(E148&gt;F148,"沒有顯著高於","沒有顯著低於"))</f>
        <v>顯著低於</v>
      </c>
      <c r="R82" s="178" t="str">
        <f aca="false">AD20&amp;"的百分比"</f>
        <v>校長的百分比</v>
      </c>
      <c r="S82" s="179" t="n">
        <f aca="false">F148</f>
        <v>0.442786069651741</v>
      </c>
      <c r="T82" s="3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</row>
    <row r="83" customFormat="false" ht="16.2" hidden="true" customHeight="false" outlineLevel="0" collapsed="false"/>
    <row r="84" customFormat="false" ht="16.2" hidden="true" customHeight="false" outlineLevel="0" collapsed="false">
      <c r="H84" s="0"/>
    </row>
    <row r="85" customFormat="false" ht="22.5" hidden="true" customHeight="true" outlineLevel="0" collapsed="false">
      <c r="A85" s="62" t="str">
        <f aca="false">$Y$23</f>
        <v>反對</v>
      </c>
      <c r="B85" s="63" t="s">
        <v>158</v>
      </c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</row>
    <row r="86" customFormat="false" ht="16.2" hidden="true" customHeight="false" outlineLevel="0" collapsed="false">
      <c r="A86" s="65" t="str">
        <f aca="false">$Z$20</f>
        <v>學生</v>
      </c>
      <c r="B86" s="65" t="s">
        <v>31</v>
      </c>
      <c r="C86" s="65" t="str">
        <f aca="false">$AA$20</f>
        <v>教師</v>
      </c>
      <c r="D86" s="66"/>
      <c r="E86" s="67" t="n">
        <f aca="false">$Z$27</f>
        <v>0.361290322580645</v>
      </c>
      <c r="F86" s="67" t="n">
        <f aca="false">$AA$27</f>
        <v>0.333333333333333</v>
      </c>
      <c r="G86" s="67" t="n">
        <f aca="false">E86-F86</f>
        <v>0.0279569892473118</v>
      </c>
      <c r="H86" s="66" t="str">
        <f aca="false">IF(L86&gt;0,IF(M86&gt;0,"P&lt;.05 *","P&gt;.05"),IF(M86&gt;0,"P&gt;.05","P&lt;.05 *"))</f>
        <v>P&gt;.05</v>
      </c>
      <c r="I86" s="70"/>
      <c r="J86" s="66" t="str">
        <f aca="false">IF(H86="P&gt;.05","沒有顯著性差異","有顯著性差異")</f>
        <v>沒有顯著性差異</v>
      </c>
      <c r="K86" s="70"/>
      <c r="L86" s="66" t="n">
        <f aca="false">(Z27-AA27)+SQRT(CHIINV(0.05,8))*SQRT((Z27*(1-Z27)/$Z$24)+(AA27*(1-AA27)/$AA$24))</f>
        <v>0.266435176456559</v>
      </c>
      <c r="M86" s="66" t="n">
        <f aca="false">(Z27-AA27)-SQRT(CHIINV(0.05,8))*SQRT((Z27*(1-Z27)/$Z$24)+(AA27*(1-AA27)/$AA$24))</f>
        <v>-0.210521197961935</v>
      </c>
      <c r="N86" s="70"/>
      <c r="O86" s="178" t="str">
        <f aca="false">Z20&amp;"的百分比"</f>
        <v>學生的百分比</v>
      </c>
      <c r="P86" s="179" t="n">
        <f aca="false">E152</f>
        <v>0.361290322580645</v>
      </c>
      <c r="Q86" s="61" t="str">
        <f aca="false">IF(H152="P&lt;.05 *",IF(E152&gt;F152,"顯著高於","顯著低於"),IF(E152&gt;F152,"沒有顯著高於","沒有顯著低於"))</f>
        <v>沒有顯著高於</v>
      </c>
      <c r="R86" s="178" t="str">
        <f aca="false">AA20&amp;"的百分比"</f>
        <v>教師的百分比</v>
      </c>
      <c r="S86" s="179" t="n">
        <f aca="false">F152</f>
        <v>0.333333333333333</v>
      </c>
      <c r="T86" s="3"/>
    </row>
    <row r="87" customFormat="false" ht="16.2" hidden="true" customHeight="false" outlineLevel="0" collapsed="false">
      <c r="A87" s="65"/>
      <c r="B87" s="65"/>
      <c r="C87" s="65"/>
      <c r="D87" s="66"/>
      <c r="E87" s="67"/>
      <c r="F87" s="67"/>
      <c r="G87" s="67"/>
      <c r="H87" s="66"/>
      <c r="I87" s="70"/>
      <c r="J87" s="70"/>
      <c r="K87" s="70"/>
      <c r="L87" s="66"/>
      <c r="M87" s="66"/>
      <c r="N87" s="70"/>
    </row>
    <row r="88" customFormat="false" ht="16.2" hidden="true" customHeight="false" outlineLevel="0" collapsed="false">
      <c r="A88" s="65" t="str">
        <f aca="false">$Z$20</f>
        <v>學生</v>
      </c>
      <c r="B88" s="65" t="s">
        <v>31</v>
      </c>
      <c r="C88" s="65" t="str">
        <f aca="false">$AB$20</f>
        <v>家長</v>
      </c>
      <c r="D88" s="66"/>
      <c r="E88" s="67" t="n">
        <f aca="false">$Z$27</f>
        <v>0.361290322580645</v>
      </c>
      <c r="F88" s="67" t="n">
        <f aca="false">$AB$27</f>
        <v>0.457831325301205</v>
      </c>
      <c r="G88" s="67" t="n">
        <f aca="false">E88-F88</f>
        <v>-0.0965410027205597</v>
      </c>
      <c r="H88" s="66" t="str">
        <f aca="false">IF(L88&gt;0,IF(M88&gt;0,"P&lt;.05 *","P&gt;.05"),IF(M88&gt;0,"P&gt;.05","P&lt;.05 *"))</f>
        <v>P&gt;.05</v>
      </c>
      <c r="I88" s="70"/>
      <c r="J88" s="66" t="str">
        <f aca="false">IF(H88="P&gt;.05","沒有顯著性差異","有顯著性差異")</f>
        <v>沒有顯著性差異</v>
      </c>
      <c r="K88" s="70"/>
      <c r="L88" s="66" t="n">
        <f aca="false">(Z27-AB27)+SQRT(CHIINV(0.05,8))*SQRT((Z27*(1-Z27)/$Z$24)+(AB27*(1-AB27)/$AB$24))</f>
        <v>0.118575529248102</v>
      </c>
      <c r="M88" s="66" t="n">
        <f aca="false">(Z27-AB27)-SQRT(CHIINV(0.05,8))*SQRT((Z27*(1-Z27)/$Z$24)+(AB27*(1-AB27)/$AB$24))</f>
        <v>-0.311657534689222</v>
      </c>
      <c r="N88" s="70"/>
      <c r="O88" s="178" t="str">
        <f aca="false">Z20&amp;"的百分比"</f>
        <v>學生的百分比</v>
      </c>
      <c r="P88" s="179" t="n">
        <f aca="false">E154</f>
        <v>0.361290322580645</v>
      </c>
      <c r="Q88" s="61" t="str">
        <f aca="false">IF(H154="P&lt;.05 *",IF(E154&gt;F154,"顯著高於","顯著低於"),IF(E154&gt;F154,"沒有顯著高於","沒有顯著低於"))</f>
        <v>沒有顯著低於</v>
      </c>
      <c r="R88" s="178" t="str">
        <f aca="false">AB20&amp;"的百分比"</f>
        <v>家長的百分比</v>
      </c>
      <c r="S88" s="179" t="n">
        <f aca="false">F154</f>
        <v>0.457831325301205</v>
      </c>
      <c r="T88" s="3"/>
    </row>
    <row r="89" customFormat="false" ht="16.2" hidden="true" customHeight="false" outlineLevel="0" collapsed="false">
      <c r="A89" s="65"/>
      <c r="B89" s="65"/>
      <c r="C89" s="65"/>
      <c r="D89" s="66"/>
      <c r="E89" s="67"/>
      <c r="F89" s="67"/>
      <c r="G89" s="67"/>
      <c r="H89" s="66"/>
      <c r="I89" s="70"/>
      <c r="J89" s="70"/>
      <c r="K89" s="70"/>
      <c r="L89" s="66"/>
      <c r="M89" s="66"/>
      <c r="N89" s="70"/>
    </row>
    <row r="90" customFormat="false" ht="16.2" hidden="true" customHeight="false" outlineLevel="0" collapsed="false">
      <c r="A90" s="65" t="str">
        <f aca="false">$Z$20</f>
        <v>學生</v>
      </c>
      <c r="B90" s="65" t="s">
        <v>31</v>
      </c>
      <c r="C90" s="65" t="str">
        <f aca="false">$AC$20</f>
        <v>專家</v>
      </c>
      <c r="D90" s="66"/>
      <c r="E90" s="67" t="n">
        <f aca="false">$Z$27</f>
        <v>0.361290322580645</v>
      </c>
      <c r="F90" s="67" t="n">
        <f aca="false">$AC$27</f>
        <v>0.236111111111111</v>
      </c>
      <c r="G90" s="67" t="n">
        <f aca="false">E90-F90</f>
        <v>0.125179211469534</v>
      </c>
      <c r="H90" s="66" t="str">
        <f aca="false">IF(L90&gt;0,IF(M90&gt;0,"P&lt;.05 *","P&gt;.05"),IF(M90&gt;0,"P&gt;.05","P&lt;.05 *"))</f>
        <v>P&gt;.05</v>
      </c>
      <c r="I90" s="70"/>
      <c r="J90" s="66" t="str">
        <f aca="false">IF(H90="P&gt;.05","沒有顯著性差異","有顯著性差異")</f>
        <v>沒有顯著性差異</v>
      </c>
      <c r="K90" s="70"/>
      <c r="L90" s="66" t="n">
        <f aca="false">(Z27-AC27)+SQRT(CHIINV(0.05,8))*SQRT((Z27*(1-Z27)/$Z$24)+(AC27*(1-AC27)/$AC$24))</f>
        <v>0.331358855119505</v>
      </c>
      <c r="M90" s="66" t="n">
        <f aca="false">(Z27-AC27)-SQRT(CHIINV(0.05,8))*SQRT((Z27*(1-Z27)/$Z$24)+(AC27*(1-AC27)/$AC$24))</f>
        <v>-0.0810004321804373</v>
      </c>
      <c r="N90" s="70"/>
      <c r="O90" s="178" t="str">
        <f aca="false">Z20&amp;"的百分比"</f>
        <v>學生的百分比</v>
      </c>
      <c r="P90" s="179" t="n">
        <f aca="false">E156</f>
        <v>0.361290322580645</v>
      </c>
      <c r="Q90" s="61" t="str">
        <f aca="false">IF(H156="P&lt;.05 *",IF(E156&gt;F156,"顯著高於","顯著低於"),IF(E156&gt;F156,"沒有顯著高於","沒有顯著低於"))</f>
        <v>沒有顯著高於</v>
      </c>
      <c r="R90" s="178" t="str">
        <f aca="false">AC20&amp;"的百分比"</f>
        <v>專家的百分比</v>
      </c>
      <c r="S90" s="179" t="n">
        <f aca="false">F156</f>
        <v>0.236111111111111</v>
      </c>
      <c r="T90" s="3"/>
    </row>
    <row r="91" customFormat="false" ht="16.2" hidden="true" customHeight="false" outlineLevel="0" collapsed="false">
      <c r="A91" s="65"/>
      <c r="B91" s="65"/>
      <c r="C91" s="65"/>
      <c r="D91" s="66"/>
      <c r="E91" s="67"/>
      <c r="F91" s="67"/>
      <c r="G91" s="67"/>
      <c r="H91" s="66"/>
      <c r="I91" s="70"/>
      <c r="J91" s="70"/>
      <c r="K91" s="70"/>
      <c r="L91" s="66"/>
      <c r="M91" s="66"/>
      <c r="N91" s="70"/>
    </row>
    <row r="92" customFormat="false" ht="16.2" hidden="true" customHeight="false" outlineLevel="0" collapsed="false">
      <c r="A92" s="65" t="str">
        <f aca="false">$Z$20</f>
        <v>學生</v>
      </c>
      <c r="B92" s="65" t="s">
        <v>31</v>
      </c>
      <c r="C92" s="65" t="str">
        <f aca="false">$AD$20</f>
        <v>校長</v>
      </c>
      <c r="D92" s="66"/>
      <c r="E92" s="67" t="n">
        <f aca="false">$Z$27</f>
        <v>0.361290322580645</v>
      </c>
      <c r="F92" s="67" t="n">
        <f aca="false">$AD$27</f>
        <v>0.169154228855721</v>
      </c>
      <c r="G92" s="67" t="n">
        <f aca="false">E92-F92</f>
        <v>0.192136093724924</v>
      </c>
      <c r="H92" s="66" t="str">
        <f aca="false">IF(L92&gt;0,IF(M92&gt;0,"P&lt;.05 *","P&gt;.05"),IF(M92&gt;0,"P&gt;.05","P&lt;.05 *"))</f>
        <v>P&lt;.05 *</v>
      </c>
      <c r="I92" s="70"/>
      <c r="J92" s="66" t="str">
        <f aca="false">IF(H92="P&gt;.05","沒有顯著性差異","有顯著性差異")</f>
        <v>有顯著性差異</v>
      </c>
      <c r="K92" s="70"/>
      <c r="L92" s="66" t="n">
        <f aca="false">(Z27-AD27)+SQRT(CHIINV(0.05,8))*SQRT((Z27*(1-Z27)/$Z$24)+(AD27*(1-AD27)/$AD$24))</f>
        <v>0.376336278339011</v>
      </c>
      <c r="M92" s="66" t="n">
        <f aca="false">(Z27-AD27)-SQRT(CHIINV(0.05,8))*SQRT((Z27*(1-Z27)/$Z$24)+(AD27*(1-AD27)/$AD$24))</f>
        <v>0.00793590911083611</v>
      </c>
      <c r="N92" s="70"/>
      <c r="O92" s="178" t="str">
        <f aca="false">Z20&amp;"的百分比"</f>
        <v>學生的百分比</v>
      </c>
      <c r="P92" s="179" t="n">
        <f aca="false">E158</f>
        <v>0.361290322580645</v>
      </c>
      <c r="Q92" s="61" t="str">
        <f aca="false">IF(H158="P&lt;.05 *",IF(E158&gt;F158,"顯著高於","顯著低於"),IF(E158&gt;F158,"沒有顯著高於","沒有顯著低於"))</f>
        <v>顯著高於</v>
      </c>
      <c r="R92" s="178" t="str">
        <f aca="false">AD20&amp;"的百分比"</f>
        <v>校長的百分比</v>
      </c>
      <c r="S92" s="179" t="n">
        <f aca="false">F158</f>
        <v>0.169154228855721</v>
      </c>
      <c r="T92" s="3"/>
    </row>
    <row r="93" customFormat="false" ht="16.2" hidden="true" customHeight="false" outlineLevel="0" collapsed="false">
      <c r="A93" s="65"/>
      <c r="B93" s="65"/>
      <c r="C93" s="65"/>
      <c r="D93" s="66"/>
      <c r="E93" s="67"/>
      <c r="F93" s="67"/>
      <c r="G93" s="67"/>
      <c r="H93" s="66"/>
      <c r="I93" s="70"/>
      <c r="J93" s="70"/>
      <c r="K93" s="70"/>
      <c r="L93" s="66"/>
      <c r="M93" s="66"/>
      <c r="N93" s="70"/>
    </row>
    <row r="94" customFormat="false" ht="16.2" hidden="true" customHeight="false" outlineLevel="0" collapsed="false">
      <c r="A94" s="65" t="str">
        <f aca="false">$AA$20</f>
        <v>教師</v>
      </c>
      <c r="B94" s="65" t="s">
        <v>31</v>
      </c>
      <c r="C94" s="65" t="str">
        <f aca="false">$AB$20</f>
        <v>家長</v>
      </c>
      <c r="D94" s="66"/>
      <c r="E94" s="67" t="n">
        <f aca="false">$AA$27</f>
        <v>0.333333333333333</v>
      </c>
      <c r="F94" s="67" t="n">
        <f aca="false">$AB$27</f>
        <v>0.457831325301205</v>
      </c>
      <c r="G94" s="67" t="n">
        <f aca="false">E94-F94</f>
        <v>-0.124497991967871</v>
      </c>
      <c r="H94" s="66" t="str">
        <f aca="false">IF(L94&gt;0,IF(M94&gt;0,"P&lt;.05 *","P&gt;.05"),IF(M94&gt;0,"P&gt;.05","P&lt;.05 *"))</f>
        <v>P&gt;.05</v>
      </c>
      <c r="I94" s="70"/>
      <c r="J94" s="66" t="str">
        <f aca="false">IF(H94="P&gt;.05","沒有顯著性差異","有顯著性差異")</f>
        <v>沒有顯著性差異</v>
      </c>
      <c r="K94" s="70"/>
      <c r="L94" s="66" t="n">
        <f aca="false">(AA27-AB27)+SQRT(CHIINV(0.05,8))*SQRT((AA27*(1-AA27)/$AA$24)+(AB27*(1-AB27)/$AB$24))</f>
        <v>0.114192745348098</v>
      </c>
      <c r="M94" s="66" t="n">
        <f aca="false">(AA27-AB27)-SQRT(CHIINV(0.05,8))*SQRT((AA27*(1-AA27)/$AA$24)+(AB27*(1-AB27)/$AB$24))</f>
        <v>-0.363188729283841</v>
      </c>
      <c r="N94" s="70"/>
      <c r="O94" s="178" t="str">
        <f aca="false">AA20&amp;"的百分比"</f>
        <v>教師的百分比</v>
      </c>
      <c r="P94" s="179" t="n">
        <f aca="false">E160</f>
        <v>0.333333333333333</v>
      </c>
      <c r="Q94" s="61" t="str">
        <f aca="false">IF(H160="P&lt;.05 *",IF(E160&gt;F160,"顯著高於","顯著低於"),IF(E160&gt;F160,"沒有顯著高於","沒有顯著低於"))</f>
        <v>沒有顯著低於</v>
      </c>
      <c r="R94" s="178" t="str">
        <f aca="false">AB20&amp;"的百分比"</f>
        <v>家長的百分比</v>
      </c>
      <c r="S94" s="179" t="n">
        <f aca="false">F160</f>
        <v>0.457831325301205</v>
      </c>
      <c r="T94" s="3"/>
    </row>
    <row r="95" customFormat="false" ht="16.2" hidden="true" customHeight="false" outlineLevel="0" collapsed="false">
      <c r="A95" s="65"/>
      <c r="B95" s="65"/>
      <c r="C95" s="65"/>
      <c r="D95" s="66"/>
      <c r="E95" s="67"/>
      <c r="F95" s="67"/>
      <c r="G95" s="67"/>
      <c r="H95" s="66"/>
      <c r="I95" s="70"/>
      <c r="J95" s="70"/>
      <c r="K95" s="70"/>
      <c r="L95" s="66"/>
      <c r="M95" s="66"/>
      <c r="N95" s="70"/>
    </row>
    <row r="96" customFormat="false" ht="16.2" hidden="true" customHeight="false" outlineLevel="0" collapsed="false">
      <c r="A96" s="65" t="str">
        <f aca="false">$AA$20</f>
        <v>教師</v>
      </c>
      <c r="B96" s="65" t="s">
        <v>31</v>
      </c>
      <c r="C96" s="65" t="str">
        <f aca="false">$AC$20</f>
        <v>專家</v>
      </c>
      <c r="D96" s="66"/>
      <c r="E96" s="67" t="n">
        <f aca="false">$AA$27</f>
        <v>0.333333333333333</v>
      </c>
      <c r="F96" s="67" t="n">
        <f aca="false">$AC$27</f>
        <v>0.236111111111111</v>
      </c>
      <c r="G96" s="67" t="n">
        <f aca="false">E96-F96</f>
        <v>0.0972222222222222</v>
      </c>
      <c r="H96" s="66" t="str">
        <f aca="false">IF(L96&gt;0,IF(M96&gt;0,"P&lt;.05 *","P&gt;.05"),IF(M96&gt;0,"P&gt;.05","P&lt;.05 *"))</f>
        <v>P&gt;.05</v>
      </c>
      <c r="I96" s="70"/>
      <c r="J96" s="66" t="str">
        <f aca="false">IF(H96="P&gt;.05","沒有顯著性差異","有顯著性差異")</f>
        <v>沒有顯著性差異</v>
      </c>
      <c r="K96" s="70"/>
      <c r="L96" s="66" t="n">
        <f aca="false">(AA27-AC27)+SQRT(CHIINV(0.05,8))*SQRT((AA27*(1-AA27)/$AA$24)+(AC27*(1-AC27)/$AC$24))</f>
        <v>0.327891230131491</v>
      </c>
      <c r="M96" s="66" t="n">
        <f aca="false">(AA27-AC27)-SQRT(CHIINV(0.05,8))*SQRT((AA27*(1-AA27)/$AA$24)+(AC27*(1-AC27)/$AC$24))</f>
        <v>-0.133446785687046</v>
      </c>
      <c r="N96" s="70"/>
      <c r="O96" s="178" t="str">
        <f aca="false">AA20&amp;"的百分比"</f>
        <v>教師的百分比</v>
      </c>
      <c r="P96" s="179" t="n">
        <f aca="false">E162</f>
        <v>0.333333333333333</v>
      </c>
      <c r="Q96" s="61" t="str">
        <f aca="false">IF(H162="P&lt;.05 *",IF(E162&gt;F162,"顯著高於","顯著低於"),IF(E162&gt;F162,"沒有顯著高於","沒有顯著低於"))</f>
        <v>沒有顯著高於</v>
      </c>
      <c r="R96" s="178" t="str">
        <f aca="false">AC20&amp;"的百分比"</f>
        <v>專家的百分比</v>
      </c>
      <c r="S96" s="179" t="n">
        <f aca="false">F162</f>
        <v>0.236111111111111</v>
      </c>
      <c r="T96" s="3"/>
    </row>
    <row r="97" customFormat="false" ht="16.2" hidden="true" customHeight="false" outlineLevel="0" collapsed="false">
      <c r="A97" s="65"/>
      <c r="B97" s="65"/>
      <c r="C97" s="65"/>
      <c r="D97" s="66"/>
      <c r="E97" s="67"/>
      <c r="F97" s="67"/>
      <c r="G97" s="67"/>
      <c r="H97" s="66"/>
      <c r="I97" s="70"/>
      <c r="J97" s="70"/>
      <c r="K97" s="70"/>
      <c r="L97" s="66"/>
      <c r="M97" s="66"/>
      <c r="N97" s="70"/>
    </row>
    <row r="98" customFormat="false" ht="16.2" hidden="true" customHeight="false" outlineLevel="0" collapsed="false">
      <c r="A98" s="65" t="str">
        <f aca="false">$AA$20</f>
        <v>教師</v>
      </c>
      <c r="B98" s="65" t="s">
        <v>31</v>
      </c>
      <c r="C98" s="65" t="str">
        <f aca="false">$AD$20</f>
        <v>校長</v>
      </c>
      <c r="D98" s="66"/>
      <c r="E98" s="67" t="n">
        <f aca="false">$AA$27</f>
        <v>0.333333333333333</v>
      </c>
      <c r="F98" s="67" t="n">
        <f aca="false">$AD$27</f>
        <v>0.169154228855721</v>
      </c>
      <c r="G98" s="67" t="n">
        <f aca="false">E98-F98</f>
        <v>0.164179104477612</v>
      </c>
      <c r="H98" s="66" t="str">
        <f aca="false">IF(L98&gt;0,IF(M98&gt;0,"P&lt;.05 *","P&gt;.05"),IF(M98&gt;0,"P&gt;.05","P&lt;.05 *"))</f>
        <v>P&gt;.05</v>
      </c>
      <c r="I98" s="70"/>
      <c r="J98" s="66" t="str">
        <f aca="false">IF(H98="P&gt;.05","沒有顯著性差異","有顯著性差異")</f>
        <v>沒有顯著性差異</v>
      </c>
      <c r="K98" s="70"/>
      <c r="L98" s="66" t="n">
        <f aca="false">(AA27-AD27)+SQRT(CHIINV(0.05,8))*SQRT((AA27*(1-AA27)/$AA$24)+(AD27*(1-AD27)/$AD$24))</f>
        <v>0.375432160706583</v>
      </c>
      <c r="M98" s="66" t="n">
        <f aca="false">(AA27-AD27)-SQRT(CHIINV(0.05,8))*SQRT((AA27*(1-AA27)/$AA$24)+(AD27*(1-AD27)/$AD$24))</f>
        <v>-0.0470739517513593</v>
      </c>
      <c r="N98" s="70"/>
      <c r="O98" s="178" t="str">
        <f aca="false">AA20&amp;"的百分比"</f>
        <v>教師的百分比</v>
      </c>
      <c r="P98" s="179" t="n">
        <f aca="false">E164</f>
        <v>0.333333333333333</v>
      </c>
      <c r="Q98" s="61" t="str">
        <f aca="false">IF(H164="P&lt;.05 *",IF(E164&gt;F164,"顯著高於","顯著低於"),IF(E164&gt;F164,"沒有顯著高於","沒有顯著低於"))</f>
        <v>沒有顯著高於</v>
      </c>
      <c r="R98" s="178" t="str">
        <f aca="false">AD20&amp;"的百分比"</f>
        <v>校長的百分比</v>
      </c>
      <c r="S98" s="179" t="n">
        <f aca="false">F164</f>
        <v>0.169154228855721</v>
      </c>
      <c r="T98" s="3"/>
    </row>
    <row r="99" customFormat="false" ht="16.2" hidden="true" customHeight="false" outlineLevel="0" collapsed="false">
      <c r="A99" s="65"/>
      <c r="B99" s="65"/>
      <c r="C99" s="65"/>
      <c r="D99" s="66"/>
      <c r="E99" s="67"/>
      <c r="F99" s="67"/>
      <c r="G99" s="67"/>
      <c r="H99" s="66"/>
      <c r="I99" s="70"/>
      <c r="J99" s="70"/>
      <c r="K99" s="70"/>
      <c r="L99" s="66"/>
      <c r="M99" s="66"/>
      <c r="N99" s="70"/>
    </row>
    <row r="100" customFormat="false" ht="16.2" hidden="true" customHeight="false" outlineLevel="0" collapsed="false">
      <c r="A100" s="65" t="str">
        <f aca="false">$AB$20</f>
        <v>家長</v>
      </c>
      <c r="B100" s="65" t="s">
        <v>31</v>
      </c>
      <c r="C100" s="65" t="str">
        <f aca="false">$AC$20</f>
        <v>專家</v>
      </c>
      <c r="D100" s="66"/>
      <c r="E100" s="67" t="n">
        <f aca="false">$AB$27</f>
        <v>0.457831325301205</v>
      </c>
      <c r="F100" s="67" t="n">
        <f aca="false">$AC$27</f>
        <v>0.236111111111111</v>
      </c>
      <c r="G100" s="67" t="n">
        <f aca="false">E100-F100</f>
        <v>0.221720214190094</v>
      </c>
      <c r="H100" s="66" t="str">
        <f aca="false">IF(L100&gt;0,IF(M100&gt;0,"P&lt;.05 *","P&gt;.05"),IF(M100&gt;0,"P&gt;.05","P&lt;.05 *"))</f>
        <v>P&lt;.05 *</v>
      </c>
      <c r="I100" s="70"/>
      <c r="J100" s="66" t="str">
        <f aca="false">IF(H100="P&gt;.05","沒有顯著性差異","有顯著性差異")</f>
        <v>有顯著性差異</v>
      </c>
      <c r="K100" s="70"/>
      <c r="L100" s="66" t="n">
        <f aca="false">(AB27-AC27)+SQRT(CHIINV(0.05,8))*SQRT((AB27*(1-AB27)/$AB$24)+(AC27*(1-AC27)/$AC$24))</f>
        <v>0.428145667469145</v>
      </c>
      <c r="M100" s="66" t="n">
        <f aca="false">(AB27-AC27)-SQRT(CHIINV(0.05,8))*SQRT((AB27*(1-AB27)/$AB$24)+(AC27*(1-AC27)/$AC$24))</f>
        <v>0.0152947609110424</v>
      </c>
      <c r="N100" s="70"/>
      <c r="O100" s="178" t="str">
        <f aca="false">AB20&amp;"的百分比"</f>
        <v>家長的百分比</v>
      </c>
      <c r="P100" s="179" t="n">
        <f aca="false">E166</f>
        <v>0.457831325301205</v>
      </c>
      <c r="Q100" s="61" t="str">
        <f aca="false">IF(H166="P&lt;.05 *",IF(E166&gt;F166,"顯著高於","顯著低於"),IF(E166&gt;F166,"沒有顯著高於","沒有顯著低於"))</f>
        <v>顯著高於</v>
      </c>
      <c r="R100" s="178" t="str">
        <f aca="false">AC20&amp;"的百分比"</f>
        <v>專家的百分比</v>
      </c>
      <c r="S100" s="179" t="n">
        <f aca="false">F166</f>
        <v>0.236111111111111</v>
      </c>
      <c r="T100" s="3"/>
    </row>
    <row r="101" customFormat="false" ht="16.2" hidden="true" customHeight="false" outlineLevel="0" collapsed="false">
      <c r="A101" s="282"/>
      <c r="B101" s="65"/>
      <c r="C101" s="65"/>
      <c r="D101" s="66"/>
      <c r="E101" s="67"/>
      <c r="F101" s="67"/>
      <c r="G101" s="67"/>
      <c r="H101" s="66"/>
      <c r="I101" s="70"/>
      <c r="J101" s="70"/>
      <c r="K101" s="70"/>
      <c r="L101" s="66"/>
      <c r="M101" s="66"/>
      <c r="N101" s="70"/>
    </row>
    <row r="102" customFormat="false" ht="16.2" hidden="true" customHeight="false" outlineLevel="0" collapsed="false">
      <c r="A102" s="65" t="str">
        <f aca="false">$AB$20</f>
        <v>家長</v>
      </c>
      <c r="B102" s="65" t="s">
        <v>31</v>
      </c>
      <c r="C102" s="65" t="str">
        <f aca="false">$AD$20</f>
        <v>校長</v>
      </c>
      <c r="D102" s="66"/>
      <c r="E102" s="67" t="n">
        <f aca="false">$AB$27</f>
        <v>0.457831325301205</v>
      </c>
      <c r="F102" s="67" t="n">
        <f aca="false">$AD$27</f>
        <v>0.169154228855721</v>
      </c>
      <c r="G102" s="67" t="n">
        <f aca="false">E102-F102</f>
        <v>0.288677096445483</v>
      </c>
      <c r="H102" s="66" t="str">
        <f aca="false">IF(L102&gt;0,IF(M102&gt;0,"P&lt;.05 *","P&gt;.05"),IF(M102&gt;0,"P&gt;.05","P&lt;.05 *"))</f>
        <v>P&lt;.05 *</v>
      </c>
      <c r="I102" s="70"/>
      <c r="J102" s="66" t="str">
        <f aca="false">IF(H102="P&gt;.05","沒有顯著性差異","有顯著性差異")</f>
        <v>有顯著性差異</v>
      </c>
      <c r="K102" s="70"/>
      <c r="L102" s="66" t="n">
        <f aca="false">(AB27-AD27)+SQRT(CHIINV(0.05,8))*SQRT((AB27*(1-AB27)/$AB$24)+(AD27*(1-AD27)/$AD$24))</f>
        <v>0.47315238020376</v>
      </c>
      <c r="M102" s="66" t="n">
        <f aca="false">(AB27-AD27)-SQRT(CHIINV(0.05,8))*SQRT((AB27*(1-AB27)/$AB$24)+(AD27*(1-AD27)/$AD$24))</f>
        <v>0.104201812687207</v>
      </c>
      <c r="N102" s="70"/>
      <c r="O102" s="178" t="str">
        <f aca="false">AB20&amp;"的百分比"</f>
        <v>家長的百分比</v>
      </c>
      <c r="P102" s="179" t="n">
        <f aca="false">E168</f>
        <v>0.457831325301205</v>
      </c>
      <c r="Q102" s="61" t="str">
        <f aca="false">IF(H168="P&lt;.05 *",IF(E168&gt;F168,"顯著高於","顯著低於"),IF(E168&gt;F168,"沒有顯著高於","沒有顯著低於"))</f>
        <v>顯著高於</v>
      </c>
      <c r="R102" s="178" t="str">
        <f aca="false">AD20&amp;"的百分比"</f>
        <v>校長的百分比</v>
      </c>
      <c r="S102" s="179" t="n">
        <f aca="false">F168</f>
        <v>0.169154228855721</v>
      </c>
      <c r="T102" s="3"/>
    </row>
    <row r="103" customFormat="false" ht="16.2" hidden="true" customHeight="false" outlineLevel="0" collapsed="false">
      <c r="A103" s="282"/>
      <c r="B103" s="65"/>
      <c r="C103" s="65"/>
      <c r="D103" s="66"/>
      <c r="E103" s="67"/>
      <c r="F103" s="67"/>
      <c r="G103" s="67"/>
      <c r="H103" s="66"/>
      <c r="I103" s="70"/>
      <c r="J103" s="70"/>
      <c r="K103" s="70"/>
      <c r="L103" s="66"/>
      <c r="M103" s="66"/>
      <c r="N103" s="70"/>
    </row>
    <row r="104" customFormat="false" ht="16.2" hidden="true" customHeight="false" outlineLevel="0" collapsed="false">
      <c r="A104" s="65" t="str">
        <f aca="false">$AC$20</f>
        <v>專家</v>
      </c>
      <c r="B104" s="65" t="s">
        <v>31</v>
      </c>
      <c r="C104" s="65" t="str">
        <f aca="false">$AD$20</f>
        <v>校長</v>
      </c>
      <c r="D104" s="66"/>
      <c r="E104" s="67" t="n">
        <f aca="false">$AC$27</f>
        <v>0.236111111111111</v>
      </c>
      <c r="F104" s="67" t="n">
        <f aca="false">$AD$27</f>
        <v>0.169154228855721</v>
      </c>
      <c r="G104" s="67" t="n">
        <f aca="false">E104-F104</f>
        <v>0.0669568822553897</v>
      </c>
      <c r="H104" s="66" t="str">
        <f aca="false">IF(L104&gt;0,IF(M104&gt;0,"P&lt;.05 *","P&gt;.05"),IF(M104&gt;0,"P&gt;.05","P&lt;.05 *"))</f>
        <v>P&gt;.05</v>
      </c>
      <c r="I104" s="70"/>
      <c r="J104" s="66" t="str">
        <f aca="false">IF(H104="P&gt;.05","沒有顯著性差異","有顯著性差異")</f>
        <v>沒有顯著性差異</v>
      </c>
      <c r="K104" s="70"/>
      <c r="L104" s="66" t="n">
        <f aca="false">(AC27-AD27)+SQRT(CHIINV(0.05,8))*SQRT((AC27*(1-AC27)/$AC$24)+(AD27*(1-AD27)/$AD$24))</f>
        <v>0.240928297858935</v>
      </c>
      <c r="M104" s="66" t="n">
        <f aca="false">(AC27-AD27)-SQRT(CHIINV(0.05,8))*SQRT((AC27*(1-AC27)/$AC$24)+(AD27*(1-AD27)/$AD$24))</f>
        <v>-0.107014533348155</v>
      </c>
      <c r="N104" s="70"/>
      <c r="O104" s="178" t="str">
        <f aca="false">AC20&amp;"的百分比"</f>
        <v>專家的百分比</v>
      </c>
      <c r="P104" s="179" t="n">
        <f aca="false">E170</f>
        <v>0.236111111111111</v>
      </c>
      <c r="Q104" s="61" t="str">
        <f aca="false">IF(H170="P&lt;.05 *",IF(E170&gt;F170,"顯著高於","顯著低於"),IF(E170&gt;F170,"沒有顯著高於","沒有顯著低於"))</f>
        <v>沒有顯著高於</v>
      </c>
      <c r="R104" s="178" t="str">
        <f aca="false">AD20&amp;"的百分比"</f>
        <v>校長的百分比</v>
      </c>
      <c r="S104" s="179" t="n">
        <f aca="false">F170</f>
        <v>0.169154228855721</v>
      </c>
      <c r="T104" s="3"/>
    </row>
    <row r="106" customFormat="false" ht="16.8" hidden="false" customHeight="false" outlineLevel="0" collapsed="false"/>
    <row r="107" customFormat="false" ht="22.5" hidden="false" customHeight="true" outlineLevel="0" collapsed="false">
      <c r="A107" s="50" t="str">
        <f aca="false">$Y$21</f>
        <v>贊成</v>
      </c>
      <c r="B107" s="51" t="s">
        <v>159</v>
      </c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72" t="str">
        <f aca="false">"各組"&amp;$Y$21&amp;"的百分比同質性事後檢定"</f>
        <v>各組贊成的百分比同質性事後檢定</v>
      </c>
      <c r="P107" s="72"/>
      <c r="Q107" s="72"/>
      <c r="R107" s="72"/>
    </row>
    <row r="108" customFormat="false" ht="16.2" hidden="false" customHeight="false" outlineLevel="0" collapsed="false">
      <c r="A108" s="56" t="str">
        <f aca="false">$Z$20</f>
        <v>學生</v>
      </c>
      <c r="B108" s="56" t="s">
        <v>31</v>
      </c>
      <c r="C108" s="56" t="str">
        <f aca="false">$AA$20</f>
        <v>教師</v>
      </c>
      <c r="D108" s="57"/>
      <c r="E108" s="73" t="n">
        <f aca="false">$Z$25</f>
        <v>0.0774193548387097</v>
      </c>
      <c r="F108" s="73" t="n">
        <f aca="false">$AA$25</f>
        <v>0.441176470588235</v>
      </c>
      <c r="G108" s="73" t="n">
        <f aca="false">E108-F108</f>
        <v>-0.363757115749526</v>
      </c>
      <c r="H108" s="57" t="str">
        <f aca="false">H42</f>
        <v>P&lt;.05 *</v>
      </c>
      <c r="I108" s="59"/>
      <c r="J108" s="57" t="str">
        <f aca="false">J42</f>
        <v>有顯著性差異</v>
      </c>
      <c r="K108" s="59"/>
      <c r="L108" s="57" t="n">
        <f aca="false">M42</f>
        <v>-0.575010485076825</v>
      </c>
      <c r="M108" s="57" t="n">
        <f aca="false">L42</f>
        <v>-0.152503746422227</v>
      </c>
      <c r="N108" s="59"/>
      <c r="O108" s="190" t="str">
        <f aca="false">O42</f>
        <v>學生的百分比</v>
      </c>
      <c r="P108" s="191" t="n">
        <f aca="false">P42</f>
        <v>0.0774193548387097</v>
      </c>
      <c r="Q108" s="192" t="str">
        <f aca="false">Q42</f>
        <v>顯著低於</v>
      </c>
      <c r="R108" s="193" t="str">
        <f aca="false">R42</f>
        <v>教師的百分比</v>
      </c>
      <c r="S108" s="185" t="n">
        <f aca="false">S42</f>
        <v>0.441176470588235</v>
      </c>
      <c r="T108" s="53"/>
    </row>
    <row r="109" customFormat="false" ht="16.2" hidden="false" customHeight="false" outlineLevel="0" collapsed="false">
      <c r="A109" s="56"/>
      <c r="B109" s="56"/>
      <c r="C109" s="56"/>
      <c r="D109" s="57"/>
      <c r="E109" s="73"/>
      <c r="F109" s="73"/>
      <c r="G109" s="73"/>
      <c r="H109" s="57"/>
      <c r="I109" s="59"/>
      <c r="J109" s="59"/>
      <c r="K109" s="59"/>
      <c r="L109" s="57"/>
      <c r="M109" s="57"/>
      <c r="N109" s="59"/>
      <c r="O109" s="313"/>
      <c r="P109" s="314"/>
      <c r="Q109" s="91"/>
      <c r="R109" s="310"/>
      <c r="S109" s="315"/>
    </row>
    <row r="110" customFormat="false" ht="16.2" hidden="false" customHeight="false" outlineLevel="0" collapsed="false">
      <c r="A110" s="56" t="str">
        <f aca="false">$Z$20</f>
        <v>學生</v>
      </c>
      <c r="B110" s="56" t="s">
        <v>31</v>
      </c>
      <c r="C110" s="56" t="str">
        <f aca="false">$AB$20</f>
        <v>家長</v>
      </c>
      <c r="D110" s="57"/>
      <c r="E110" s="73" t="n">
        <f aca="false">$Z$25</f>
        <v>0.0774193548387097</v>
      </c>
      <c r="F110" s="73" t="n">
        <f aca="false">$AB$25</f>
        <v>0.403614457831325</v>
      </c>
      <c r="G110" s="73" t="n">
        <f aca="false">E110-F110</f>
        <v>-0.326195102992616</v>
      </c>
      <c r="H110" s="57" t="str">
        <f aca="false">H44</f>
        <v>P&lt;.05 *</v>
      </c>
      <c r="I110" s="59"/>
      <c r="J110" s="57" t="str">
        <f aca="false">J44</f>
        <v>有顯著性差異</v>
      </c>
      <c r="K110" s="59"/>
      <c r="L110" s="57" t="n">
        <f aca="false">M44</f>
        <v>-0.498335893436609</v>
      </c>
      <c r="M110" s="57" t="n">
        <f aca="false">L44</f>
        <v>-0.154054312548622</v>
      </c>
      <c r="N110" s="59"/>
      <c r="O110" s="190" t="str">
        <f aca="false">O44</f>
        <v>學生的百分比</v>
      </c>
      <c r="P110" s="191" t="n">
        <f aca="false">P44</f>
        <v>0.0774193548387097</v>
      </c>
      <c r="Q110" s="192" t="str">
        <f aca="false">Q44</f>
        <v>顯著低於</v>
      </c>
      <c r="R110" s="193" t="str">
        <f aca="false">R44</f>
        <v>家長的百分比</v>
      </c>
      <c r="S110" s="194" t="n">
        <f aca="false">S44</f>
        <v>0.403614457831325</v>
      </c>
    </row>
    <row r="111" customFormat="false" ht="16.2" hidden="false" customHeight="false" outlineLevel="0" collapsed="false">
      <c r="A111" s="56"/>
      <c r="B111" s="56"/>
      <c r="C111" s="56"/>
      <c r="D111" s="57"/>
      <c r="E111" s="73"/>
      <c r="F111" s="73"/>
      <c r="G111" s="73"/>
      <c r="H111" s="57"/>
      <c r="I111" s="59"/>
      <c r="J111" s="59"/>
      <c r="K111" s="59"/>
      <c r="L111" s="57"/>
      <c r="M111" s="57"/>
      <c r="N111" s="59"/>
      <c r="O111" s="313"/>
      <c r="P111" s="314"/>
      <c r="Q111" s="91"/>
      <c r="R111" s="310"/>
      <c r="S111" s="315"/>
    </row>
    <row r="112" customFormat="false" ht="16.2" hidden="false" customHeight="false" outlineLevel="0" collapsed="false">
      <c r="A112" s="56" t="str">
        <f aca="false">$Z$20</f>
        <v>學生</v>
      </c>
      <c r="B112" s="56" t="s">
        <v>31</v>
      </c>
      <c r="C112" s="56" t="str">
        <f aca="false">$AC$20</f>
        <v>專家</v>
      </c>
      <c r="D112" s="57"/>
      <c r="E112" s="73" t="n">
        <f aca="false">$Z$25</f>
        <v>0.0774193548387097</v>
      </c>
      <c r="F112" s="73" t="n">
        <f aca="false">$AC$25</f>
        <v>0.680555555555556</v>
      </c>
      <c r="G112" s="73" t="n">
        <f aca="false">E112-F112</f>
        <v>-0.603136200716846</v>
      </c>
      <c r="H112" s="57" t="str">
        <f aca="false">H46</f>
        <v>P&lt;.05 *</v>
      </c>
      <c r="I112" s="59"/>
      <c r="J112" s="57" t="str">
        <f aca="false">J46</f>
        <v>有顯著性差異</v>
      </c>
      <c r="K112" s="59"/>
      <c r="L112" s="57" t="n">
        <f aca="false">M46</f>
        <v>-0.777943613760183</v>
      </c>
      <c r="M112" s="57" t="n">
        <f aca="false">L46</f>
        <v>-0.428328787673509</v>
      </c>
      <c r="N112" s="59"/>
      <c r="O112" s="190" t="str">
        <f aca="false">O46</f>
        <v>學生的百分比</v>
      </c>
      <c r="P112" s="191" t="n">
        <f aca="false">P46</f>
        <v>0.0774193548387097</v>
      </c>
      <c r="Q112" s="192" t="str">
        <f aca="false">Q46</f>
        <v>顯著低於</v>
      </c>
      <c r="R112" s="193" t="str">
        <f aca="false">R46</f>
        <v>專家的百分比</v>
      </c>
      <c r="S112" s="194" t="n">
        <f aca="false">S46</f>
        <v>0.680555555555556</v>
      </c>
    </row>
    <row r="113" customFormat="false" ht="16.2" hidden="false" customHeight="false" outlineLevel="0" collapsed="false">
      <c r="A113" s="56"/>
      <c r="B113" s="56"/>
      <c r="C113" s="56"/>
      <c r="D113" s="57"/>
      <c r="E113" s="73"/>
      <c r="F113" s="73"/>
      <c r="G113" s="73"/>
      <c r="H113" s="57"/>
      <c r="I113" s="59"/>
      <c r="J113" s="59"/>
      <c r="K113" s="59"/>
      <c r="L113" s="57"/>
      <c r="M113" s="57"/>
      <c r="N113" s="59"/>
      <c r="O113" s="313"/>
      <c r="P113" s="314"/>
      <c r="Q113" s="91"/>
      <c r="R113" s="310"/>
      <c r="S113" s="315"/>
    </row>
    <row r="114" customFormat="false" ht="16.2" hidden="false" customHeight="false" outlineLevel="0" collapsed="false">
      <c r="A114" s="56" t="str">
        <f aca="false">$Z$20</f>
        <v>學生</v>
      </c>
      <c r="B114" s="56" t="s">
        <v>31</v>
      </c>
      <c r="C114" s="56" t="str">
        <f aca="false">$AD$20</f>
        <v>校長</v>
      </c>
      <c r="D114" s="57"/>
      <c r="E114" s="73" t="n">
        <f aca="false">$Z$25</f>
        <v>0.0774193548387097</v>
      </c>
      <c r="F114" s="73" t="n">
        <f aca="false">$AD$25</f>
        <v>0.388059701492537</v>
      </c>
      <c r="G114" s="73" t="n">
        <f aca="false">E114-F114</f>
        <v>-0.310640346653828</v>
      </c>
      <c r="H114" s="57" t="str">
        <f aca="false">H48</f>
        <v>P&lt;.05 *</v>
      </c>
      <c r="I114" s="59"/>
      <c r="J114" s="57" t="str">
        <f aca="false">J48</f>
        <v>有顯著性差異</v>
      </c>
      <c r="K114" s="59"/>
      <c r="L114" s="57" t="n">
        <f aca="false">M48</f>
        <v>-0.470223817815647</v>
      </c>
      <c r="M114" s="57" t="n">
        <f aca="false">L48</f>
        <v>-0.151056875492008</v>
      </c>
      <c r="N114" s="59"/>
      <c r="O114" s="190" t="str">
        <f aca="false">O48</f>
        <v>學生的百分比</v>
      </c>
      <c r="P114" s="191" t="n">
        <f aca="false">P48</f>
        <v>0.0774193548387097</v>
      </c>
      <c r="Q114" s="192" t="str">
        <f aca="false">Q48</f>
        <v>顯著低於</v>
      </c>
      <c r="R114" s="193" t="str">
        <f aca="false">R48</f>
        <v>校長的百分比</v>
      </c>
      <c r="S114" s="194" t="n">
        <f aca="false">S48</f>
        <v>0.388059701492537</v>
      </c>
    </row>
    <row r="115" customFormat="false" ht="16.2" hidden="false" customHeight="false" outlineLevel="0" collapsed="false">
      <c r="A115" s="56"/>
      <c r="B115" s="56"/>
      <c r="C115" s="56"/>
      <c r="D115" s="57"/>
      <c r="E115" s="73"/>
      <c r="F115" s="73"/>
      <c r="G115" s="73"/>
      <c r="H115" s="57"/>
      <c r="I115" s="59"/>
      <c r="J115" s="59"/>
      <c r="K115" s="59"/>
      <c r="L115" s="57"/>
      <c r="M115" s="57"/>
      <c r="N115" s="59"/>
      <c r="O115" s="313"/>
      <c r="P115" s="314"/>
      <c r="Q115" s="91"/>
      <c r="R115" s="310"/>
      <c r="S115" s="315"/>
    </row>
    <row r="116" customFormat="false" ht="16.2" hidden="false" customHeight="false" outlineLevel="0" collapsed="false">
      <c r="A116" s="56" t="str">
        <f aca="false">$AA$20</f>
        <v>教師</v>
      </c>
      <c r="B116" s="56" t="s">
        <v>31</v>
      </c>
      <c r="C116" s="56" t="str">
        <f aca="false">$AB$20</f>
        <v>家長</v>
      </c>
      <c r="D116" s="57"/>
      <c r="E116" s="73" t="n">
        <f aca="false">$AA$25</f>
        <v>0.441176470588235</v>
      </c>
      <c r="F116" s="73" t="n">
        <f aca="false">$AB$25</f>
        <v>0.403614457831325</v>
      </c>
      <c r="G116" s="73" t="n">
        <f aca="false">E116-F116</f>
        <v>0.03756201275691</v>
      </c>
      <c r="H116" s="57" t="str">
        <f aca="false">H50</f>
        <v>P&gt;.05</v>
      </c>
      <c r="I116" s="59"/>
      <c r="J116" s="57" t="str">
        <f aca="false">J50</f>
        <v>沒有顯著性差異</v>
      </c>
      <c r="K116" s="59"/>
      <c r="L116" s="57" t="n">
        <f aca="false">M50</f>
        <v>-0.207322813756898</v>
      </c>
      <c r="M116" s="57" t="n">
        <f aca="false">L50</f>
        <v>0.282446839270718</v>
      </c>
      <c r="N116" s="59"/>
      <c r="O116" s="190" t="str">
        <f aca="false">O50</f>
        <v>教師的百分比</v>
      </c>
      <c r="P116" s="191" t="n">
        <f aca="false">P50</f>
        <v>0.441176470588235</v>
      </c>
      <c r="Q116" s="192" t="str">
        <f aca="false">Q50</f>
        <v>沒有顯著高於</v>
      </c>
      <c r="R116" s="193" t="str">
        <f aca="false">R50</f>
        <v>家長的百分比</v>
      </c>
      <c r="S116" s="194" t="n">
        <f aca="false">S50</f>
        <v>0.403614457831325</v>
      </c>
    </row>
    <row r="117" customFormat="false" ht="16.2" hidden="false" customHeight="false" outlineLevel="0" collapsed="false">
      <c r="A117" s="56"/>
      <c r="B117" s="56"/>
      <c r="C117" s="56"/>
      <c r="D117" s="57"/>
      <c r="E117" s="73"/>
      <c r="F117" s="73"/>
      <c r="G117" s="73"/>
      <c r="H117" s="57"/>
      <c r="I117" s="59"/>
      <c r="J117" s="59"/>
      <c r="K117" s="59"/>
      <c r="L117" s="57"/>
      <c r="M117" s="57"/>
      <c r="N117" s="59"/>
      <c r="O117" s="313"/>
      <c r="P117" s="314"/>
      <c r="Q117" s="91"/>
      <c r="R117" s="310"/>
      <c r="S117" s="315"/>
    </row>
    <row r="118" customFormat="false" ht="16.2" hidden="false" customHeight="false" outlineLevel="0" collapsed="false">
      <c r="A118" s="56" t="str">
        <f aca="false">$AA$20</f>
        <v>教師</v>
      </c>
      <c r="B118" s="56" t="s">
        <v>31</v>
      </c>
      <c r="C118" s="56" t="str">
        <f aca="false">$AC$20</f>
        <v>專家</v>
      </c>
      <c r="D118" s="57"/>
      <c r="E118" s="73" t="n">
        <f aca="false">$AA$25</f>
        <v>0.441176470588235</v>
      </c>
      <c r="F118" s="73" t="n">
        <f aca="false">$AC$25</f>
        <v>0.680555555555556</v>
      </c>
      <c r="G118" s="73" t="n">
        <f aca="false">E118-F118</f>
        <v>-0.23937908496732</v>
      </c>
      <c r="H118" s="57" t="str">
        <f aca="false">H52</f>
        <v>P&gt;.05</v>
      </c>
      <c r="I118" s="59"/>
      <c r="J118" s="57" t="str">
        <f aca="false">J52</f>
        <v>沒有顯著性差異</v>
      </c>
      <c r="K118" s="59"/>
      <c r="L118" s="57" t="n">
        <f aca="false">M52</f>
        <v>-0.486145691656554</v>
      </c>
      <c r="M118" s="57" t="n">
        <f aca="false">L52</f>
        <v>0.00738752172191295</v>
      </c>
      <c r="N118" s="59"/>
      <c r="O118" s="190" t="str">
        <f aca="false">O52</f>
        <v>教師的百分比</v>
      </c>
      <c r="P118" s="191" t="n">
        <f aca="false">P52</f>
        <v>0.441176470588235</v>
      </c>
      <c r="Q118" s="192" t="str">
        <f aca="false">Q52</f>
        <v>沒有顯著低於</v>
      </c>
      <c r="R118" s="193" t="str">
        <f aca="false">R52</f>
        <v>專家的百分比</v>
      </c>
      <c r="S118" s="194" t="n">
        <f aca="false">S52</f>
        <v>0.680555555555556</v>
      </c>
    </row>
    <row r="119" customFormat="false" ht="16.2" hidden="false" customHeight="false" outlineLevel="0" collapsed="false">
      <c r="A119" s="56"/>
      <c r="B119" s="56"/>
      <c r="C119" s="56"/>
      <c r="D119" s="57"/>
      <c r="E119" s="73"/>
      <c r="F119" s="73"/>
      <c r="G119" s="73"/>
      <c r="H119" s="57"/>
      <c r="I119" s="59"/>
      <c r="J119" s="59"/>
      <c r="K119" s="59"/>
      <c r="L119" s="57"/>
      <c r="M119" s="57"/>
      <c r="N119" s="59"/>
      <c r="O119" s="313"/>
      <c r="P119" s="314"/>
      <c r="Q119" s="91"/>
      <c r="R119" s="310"/>
      <c r="S119" s="315"/>
    </row>
    <row r="120" customFormat="false" ht="16.2" hidden="false" customHeight="false" outlineLevel="0" collapsed="false">
      <c r="A120" s="56" t="str">
        <f aca="false">$AA$20</f>
        <v>教師</v>
      </c>
      <c r="B120" s="56" t="s">
        <v>31</v>
      </c>
      <c r="C120" s="56" t="str">
        <f aca="false">$AD$20</f>
        <v>校長</v>
      </c>
      <c r="D120" s="57"/>
      <c r="E120" s="73" t="n">
        <f aca="false">$AA$25</f>
        <v>0.441176470588235</v>
      </c>
      <c r="F120" s="73" t="n">
        <f aca="false">$AD$25</f>
        <v>0.388059701492537</v>
      </c>
      <c r="G120" s="73" t="n">
        <f aca="false">E120-F120</f>
        <v>0.053116769095698</v>
      </c>
      <c r="H120" s="57" t="str">
        <f aca="false">H54</f>
        <v>P&gt;.05</v>
      </c>
      <c r="I120" s="59"/>
      <c r="J120" s="57" t="str">
        <f aca="false">J54</f>
        <v>沒有顯著性差異</v>
      </c>
      <c r="K120" s="59"/>
      <c r="L120" s="57" t="n">
        <f aca="false">M54</f>
        <v>-0.183109839884049</v>
      </c>
      <c r="M120" s="57" t="n">
        <f aca="false">L54</f>
        <v>0.289343378075445</v>
      </c>
      <c r="N120" s="59"/>
      <c r="O120" s="190" t="str">
        <f aca="false">O54</f>
        <v>教師的百分比</v>
      </c>
      <c r="P120" s="191" t="n">
        <f aca="false">P54</f>
        <v>0.441176470588235</v>
      </c>
      <c r="Q120" s="192" t="str">
        <f aca="false">Q54</f>
        <v>沒有顯著高於</v>
      </c>
      <c r="R120" s="193" t="str">
        <f aca="false">R54</f>
        <v>校長的百分比</v>
      </c>
      <c r="S120" s="194" t="n">
        <f aca="false">S54</f>
        <v>0.388059701492537</v>
      </c>
    </row>
    <row r="121" customFormat="false" ht="16.2" hidden="false" customHeight="false" outlineLevel="0" collapsed="false">
      <c r="A121" s="56"/>
      <c r="B121" s="56"/>
      <c r="C121" s="56"/>
      <c r="D121" s="57"/>
      <c r="E121" s="73"/>
      <c r="F121" s="73"/>
      <c r="G121" s="73"/>
      <c r="H121" s="57"/>
      <c r="I121" s="59"/>
      <c r="J121" s="59"/>
      <c r="K121" s="59"/>
      <c r="L121" s="57"/>
      <c r="M121" s="57"/>
      <c r="N121" s="59"/>
      <c r="O121" s="313"/>
      <c r="P121" s="314"/>
      <c r="Q121" s="91"/>
      <c r="R121" s="310"/>
      <c r="S121" s="315"/>
    </row>
    <row r="122" customFormat="false" ht="16.2" hidden="false" customHeight="false" outlineLevel="0" collapsed="false">
      <c r="A122" s="56" t="str">
        <f aca="false">$AB$20</f>
        <v>家長</v>
      </c>
      <c r="B122" s="56" t="s">
        <v>31</v>
      </c>
      <c r="C122" s="56" t="str">
        <f aca="false">$AC$20</f>
        <v>專家</v>
      </c>
      <c r="D122" s="57"/>
      <c r="E122" s="73" t="n">
        <f aca="false">$AB$25</f>
        <v>0.403614457831325</v>
      </c>
      <c r="F122" s="73" t="n">
        <f aca="false">$AC$25</f>
        <v>0.680555555555556</v>
      </c>
      <c r="G122" s="73" t="n">
        <f aca="false">E122-F122</f>
        <v>-0.27694109772423</v>
      </c>
      <c r="H122" s="57" t="str">
        <f aca="false">H56</f>
        <v>P&lt;.05 *</v>
      </c>
      <c r="I122" s="59"/>
      <c r="J122" s="57" t="str">
        <f aca="false">J56</f>
        <v>有顯著性差異</v>
      </c>
      <c r="K122" s="59"/>
      <c r="L122" s="57" t="n">
        <f aca="false">M56</f>
        <v>-0.491179805383387</v>
      </c>
      <c r="M122" s="57" t="n">
        <f aca="false">L56</f>
        <v>-0.0627023900650738</v>
      </c>
      <c r="N122" s="59"/>
      <c r="O122" s="190" t="str">
        <f aca="false">O56</f>
        <v>家長的百分比</v>
      </c>
      <c r="P122" s="191" t="n">
        <f aca="false">P56</f>
        <v>0.403614457831325</v>
      </c>
      <c r="Q122" s="192" t="str">
        <f aca="false">Q56</f>
        <v>顯著低於</v>
      </c>
      <c r="R122" s="193" t="str">
        <f aca="false">R56</f>
        <v>專家的百分比</v>
      </c>
      <c r="S122" s="194" t="n">
        <f aca="false">S56</f>
        <v>0.680555555555556</v>
      </c>
    </row>
    <row r="123" customFormat="false" ht="16.2" hidden="false" customHeight="false" outlineLevel="0" collapsed="false">
      <c r="A123" s="281"/>
      <c r="B123" s="56"/>
      <c r="C123" s="56"/>
      <c r="D123" s="57"/>
      <c r="E123" s="73"/>
      <c r="F123" s="73"/>
      <c r="G123" s="73"/>
      <c r="H123" s="57"/>
      <c r="I123" s="59"/>
      <c r="J123" s="59"/>
      <c r="K123" s="59"/>
      <c r="L123" s="57"/>
      <c r="M123" s="57"/>
      <c r="N123" s="59"/>
      <c r="O123" s="313"/>
      <c r="P123" s="314"/>
      <c r="Q123" s="91"/>
      <c r="R123" s="310"/>
      <c r="S123" s="315"/>
    </row>
    <row r="124" customFormat="false" ht="16.2" hidden="false" customHeight="false" outlineLevel="0" collapsed="false">
      <c r="A124" s="56" t="str">
        <f aca="false">$AB$20</f>
        <v>家長</v>
      </c>
      <c r="B124" s="56" t="s">
        <v>31</v>
      </c>
      <c r="C124" s="56" t="str">
        <f aca="false">$AD$20</f>
        <v>校長</v>
      </c>
      <c r="D124" s="57"/>
      <c r="E124" s="73" t="n">
        <f aca="false">$AB$25</f>
        <v>0.403614457831325</v>
      </c>
      <c r="F124" s="73" t="n">
        <f aca="false">$AD$25</f>
        <v>0.388059701492537</v>
      </c>
      <c r="G124" s="73" t="n">
        <f aca="false">E124-F124</f>
        <v>0.015554756338788</v>
      </c>
      <c r="H124" s="57" t="str">
        <f aca="false">H58</f>
        <v>P&gt;.05</v>
      </c>
      <c r="I124" s="59"/>
      <c r="J124" s="57" t="str">
        <f aca="false">J58</f>
        <v>沒有顯著性差異</v>
      </c>
      <c r="K124" s="59"/>
      <c r="L124" s="57" t="n">
        <f aca="false">M58</f>
        <v>-0.186453848608172</v>
      </c>
      <c r="M124" s="57" t="n">
        <f aca="false">L58</f>
        <v>0.217563361285748</v>
      </c>
      <c r="N124" s="59"/>
      <c r="O124" s="190" t="str">
        <f aca="false">O58</f>
        <v>家長的百分比</v>
      </c>
      <c r="P124" s="191" t="n">
        <f aca="false">P58</f>
        <v>0.403614457831325</v>
      </c>
      <c r="Q124" s="192" t="str">
        <f aca="false">Q58</f>
        <v>沒有顯著高於</v>
      </c>
      <c r="R124" s="193" t="str">
        <f aca="false">R58</f>
        <v>校長的百分比</v>
      </c>
      <c r="S124" s="194" t="n">
        <f aca="false">S58</f>
        <v>0.388059701492537</v>
      </c>
    </row>
    <row r="125" customFormat="false" ht="16.2" hidden="false" customHeight="false" outlineLevel="0" collapsed="false">
      <c r="A125" s="281"/>
      <c r="B125" s="56"/>
      <c r="C125" s="56"/>
      <c r="D125" s="57"/>
      <c r="E125" s="73"/>
      <c r="F125" s="73"/>
      <c r="G125" s="73"/>
      <c r="H125" s="57"/>
      <c r="I125" s="59"/>
      <c r="J125" s="59"/>
      <c r="K125" s="59"/>
      <c r="L125" s="57"/>
      <c r="M125" s="57"/>
      <c r="N125" s="59"/>
      <c r="O125" s="313"/>
      <c r="P125" s="314"/>
      <c r="Q125" s="91"/>
      <c r="R125" s="310"/>
      <c r="S125" s="315"/>
    </row>
    <row r="126" customFormat="false" ht="16.8" hidden="false" customHeight="false" outlineLevel="0" collapsed="false">
      <c r="A126" s="56" t="str">
        <f aca="false">$AC$20</f>
        <v>專家</v>
      </c>
      <c r="B126" s="56" t="s">
        <v>31</v>
      </c>
      <c r="C126" s="56" t="str">
        <f aca="false">$AD$20</f>
        <v>校長</v>
      </c>
      <c r="D126" s="57"/>
      <c r="E126" s="73" t="n">
        <f aca="false">$AC$25</f>
        <v>0.680555555555556</v>
      </c>
      <c r="F126" s="73" t="n">
        <f aca="false">$AD$25</f>
        <v>0.388059701492537</v>
      </c>
      <c r="G126" s="73" t="n">
        <f aca="false">E126-F126</f>
        <v>0.292495854063018</v>
      </c>
      <c r="H126" s="57" t="str">
        <f aca="false">H60</f>
        <v>P&lt;.05 *</v>
      </c>
      <c r="I126" s="59"/>
      <c r="J126" s="57" t="str">
        <f aca="false">J60</f>
        <v>有顯著性差異</v>
      </c>
      <c r="K126" s="59"/>
      <c r="L126" s="57" t="n">
        <f aca="false">M60</f>
        <v>0.0882101316230057</v>
      </c>
      <c r="M126" s="57" t="n">
        <f aca="false">L60</f>
        <v>0.496781576503031</v>
      </c>
      <c r="N126" s="59"/>
      <c r="O126" s="74" t="str">
        <f aca="false">O60</f>
        <v>專家的百分比</v>
      </c>
      <c r="P126" s="75" t="n">
        <f aca="false">P60</f>
        <v>0.680555555555556</v>
      </c>
      <c r="Q126" s="76" t="str">
        <f aca="false">Q60</f>
        <v>顯著高於</v>
      </c>
      <c r="R126" s="125" t="str">
        <f aca="false">R60</f>
        <v>校長的百分比</v>
      </c>
      <c r="S126" s="195" t="n">
        <f aca="false">S60</f>
        <v>0.388059701492537</v>
      </c>
    </row>
    <row r="127" customFormat="false" ht="16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3"/>
      <c r="J127" s="3"/>
      <c r="K127" s="3"/>
      <c r="L127" s="3"/>
      <c r="M127" s="3"/>
      <c r="N127" s="3"/>
      <c r="P127" s="316"/>
      <c r="Q127" s="54"/>
      <c r="S127" s="316"/>
    </row>
    <row r="128" customFormat="false" ht="16.8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3"/>
      <c r="J128" s="3"/>
      <c r="K128" s="3"/>
      <c r="L128" s="3"/>
      <c r="M128" s="3"/>
      <c r="N128" s="3"/>
      <c r="P128" s="316"/>
      <c r="Q128" s="54"/>
      <c r="S128" s="316"/>
    </row>
    <row r="129" customFormat="false" ht="22.5" hidden="false" customHeight="true" outlineLevel="0" collapsed="false">
      <c r="A129" s="102" t="str">
        <f aca="false">$Y$22</f>
        <v>沒有意見</v>
      </c>
      <c r="B129" s="103" t="s">
        <v>160</v>
      </c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10" t="str">
        <f aca="false">"各組"&amp;$Y$22&amp;"的百分比同質性事後檢定"</f>
        <v>各組沒有意見的百分比同質性事後檢定</v>
      </c>
      <c r="P129" s="110"/>
      <c r="Q129" s="110"/>
      <c r="R129" s="110"/>
      <c r="S129" s="316"/>
    </row>
    <row r="130" customFormat="false" ht="16.2" hidden="false" customHeight="false" outlineLevel="0" collapsed="false">
      <c r="A130" s="106" t="str">
        <f aca="false">$Z$20</f>
        <v>學生</v>
      </c>
      <c r="B130" s="106" t="s">
        <v>31</v>
      </c>
      <c r="C130" s="106" t="str">
        <f aca="false">$AA$20</f>
        <v>教師</v>
      </c>
      <c r="D130" s="107"/>
      <c r="E130" s="111" t="n">
        <f aca="false">$Z$26</f>
        <v>0.561290322580645</v>
      </c>
      <c r="F130" s="111" t="n">
        <f aca="false">$AA$26</f>
        <v>0.225490196078431</v>
      </c>
      <c r="G130" s="111" t="n">
        <f aca="false">E130-F130</f>
        <v>0.335800126502214</v>
      </c>
      <c r="H130" s="107" t="str">
        <f aca="false">H64</f>
        <v>P&lt;.05 *</v>
      </c>
      <c r="I130" s="49"/>
      <c r="J130" s="107" t="str">
        <f aca="false">J64</f>
        <v>有顯著性差異</v>
      </c>
      <c r="K130" s="49"/>
      <c r="L130" s="107" t="n">
        <f aca="false">M64</f>
        <v>0.109553393636268</v>
      </c>
      <c r="M130" s="107" t="n">
        <f aca="false">L64</f>
        <v>0.56204685936816</v>
      </c>
      <c r="N130" s="49"/>
      <c r="O130" s="215" t="str">
        <f aca="false">O64</f>
        <v>學生的百分比</v>
      </c>
      <c r="P130" s="216" t="n">
        <f aca="false">P64</f>
        <v>0.561290322580645</v>
      </c>
      <c r="Q130" s="217" t="str">
        <f aca="false">Q64</f>
        <v>顯著高於</v>
      </c>
      <c r="R130" s="220" t="str">
        <f aca="false">R64</f>
        <v>教師的百分比</v>
      </c>
      <c r="S130" s="219" t="n">
        <f aca="false">S64</f>
        <v>0.225490196078431</v>
      </c>
    </row>
    <row r="131" customFormat="false" ht="16.2" hidden="false" customHeight="false" outlineLevel="0" collapsed="false">
      <c r="A131" s="106"/>
      <c r="B131" s="106"/>
      <c r="C131" s="106"/>
      <c r="D131" s="107"/>
      <c r="E131" s="111"/>
      <c r="F131" s="111"/>
      <c r="G131" s="111"/>
      <c r="H131" s="107"/>
      <c r="I131" s="49"/>
      <c r="J131" s="49"/>
      <c r="K131" s="49"/>
      <c r="L131" s="107"/>
      <c r="M131" s="107"/>
      <c r="N131" s="49"/>
      <c r="O131" s="313"/>
      <c r="P131" s="314"/>
      <c r="Q131" s="91"/>
      <c r="R131" s="310"/>
      <c r="S131" s="315"/>
    </row>
    <row r="132" customFormat="false" ht="16.2" hidden="false" customHeight="false" outlineLevel="0" collapsed="false">
      <c r="A132" s="106" t="str">
        <f aca="false">$Z$20</f>
        <v>學生</v>
      </c>
      <c r="B132" s="106" t="s">
        <v>31</v>
      </c>
      <c r="C132" s="106" t="str">
        <f aca="false">$AB$20</f>
        <v>家長</v>
      </c>
      <c r="D132" s="107"/>
      <c r="E132" s="111" t="n">
        <f aca="false">$Z$26</f>
        <v>0.561290322580645</v>
      </c>
      <c r="F132" s="111" t="n">
        <f aca="false">$AB$26</f>
        <v>0.13855421686747</v>
      </c>
      <c r="G132" s="111" t="n">
        <f aca="false">E132-F132</f>
        <v>0.422736105713175</v>
      </c>
      <c r="H132" s="107" t="str">
        <f aca="false">H66</f>
        <v>P&lt;.05 *</v>
      </c>
      <c r="I132" s="49"/>
      <c r="J132" s="107" t="str">
        <f aca="false">J66</f>
        <v>有顯著性差異</v>
      </c>
      <c r="K132" s="49"/>
      <c r="L132" s="107" t="n">
        <f aca="false">M66</f>
        <v>0.233564223729201</v>
      </c>
      <c r="M132" s="107" t="n">
        <f aca="false">L66</f>
        <v>0.61190798769715</v>
      </c>
      <c r="N132" s="49"/>
      <c r="O132" s="215" t="str">
        <f aca="false">O66</f>
        <v>學生的百分比</v>
      </c>
      <c r="P132" s="216" t="n">
        <f aca="false">P66</f>
        <v>0.561290322580645</v>
      </c>
      <c r="Q132" s="217" t="str">
        <f aca="false">Q66</f>
        <v>顯著高於</v>
      </c>
      <c r="R132" s="220" t="str">
        <f aca="false">R66</f>
        <v>家長的百分比</v>
      </c>
      <c r="S132" s="221" t="n">
        <f aca="false">S66</f>
        <v>0.13855421686747</v>
      </c>
    </row>
    <row r="133" customFormat="false" ht="16.2" hidden="false" customHeight="false" outlineLevel="0" collapsed="false">
      <c r="A133" s="106"/>
      <c r="B133" s="106"/>
      <c r="C133" s="106"/>
      <c r="D133" s="107"/>
      <c r="E133" s="111"/>
      <c r="F133" s="111"/>
      <c r="G133" s="111"/>
      <c r="H133" s="107"/>
      <c r="I133" s="49"/>
      <c r="J133" s="49"/>
      <c r="K133" s="49"/>
      <c r="L133" s="107"/>
      <c r="M133" s="107"/>
      <c r="N133" s="49"/>
      <c r="O133" s="313"/>
      <c r="P133" s="314"/>
      <c r="Q133" s="91"/>
      <c r="R133" s="310"/>
      <c r="S133" s="315"/>
    </row>
    <row r="134" customFormat="false" ht="16.2" hidden="false" customHeight="false" outlineLevel="0" collapsed="false">
      <c r="A134" s="106" t="str">
        <f aca="false">$Z$20</f>
        <v>學生</v>
      </c>
      <c r="B134" s="106" t="s">
        <v>31</v>
      </c>
      <c r="C134" s="106" t="str">
        <f aca="false">$AC$20</f>
        <v>專家</v>
      </c>
      <c r="D134" s="107"/>
      <c r="E134" s="111" t="n">
        <f aca="false">$Z$26</f>
        <v>0.561290322580645</v>
      </c>
      <c r="F134" s="111" t="n">
        <f aca="false">$AC$26</f>
        <v>0.0833333333333333</v>
      </c>
      <c r="G134" s="111" t="n">
        <f aca="false">E134-F134</f>
        <v>0.477956989247312</v>
      </c>
      <c r="H134" s="107" t="str">
        <f aca="false">H68</f>
        <v>P&lt;.05 *</v>
      </c>
      <c r="I134" s="49"/>
      <c r="J134" s="107" t="str">
        <f aca="false">J68</f>
        <v>有顯著性差異</v>
      </c>
      <c r="K134" s="49"/>
      <c r="L134" s="107" t="n">
        <f aca="false">M68</f>
        <v>0.296677475255333</v>
      </c>
      <c r="M134" s="107" t="n">
        <f aca="false">L68</f>
        <v>0.65923650323929</v>
      </c>
      <c r="N134" s="49"/>
      <c r="O134" s="215" t="str">
        <f aca="false">O68</f>
        <v>學生的百分比</v>
      </c>
      <c r="P134" s="216" t="n">
        <f aca="false">P68</f>
        <v>0.561290322580645</v>
      </c>
      <c r="Q134" s="217" t="str">
        <f aca="false">Q68</f>
        <v>顯著高於</v>
      </c>
      <c r="R134" s="220" t="str">
        <f aca="false">R68</f>
        <v>專家的百分比</v>
      </c>
      <c r="S134" s="221" t="n">
        <f aca="false">S68</f>
        <v>0.0833333333333333</v>
      </c>
    </row>
    <row r="135" customFormat="false" ht="16.2" hidden="false" customHeight="false" outlineLevel="0" collapsed="false">
      <c r="A135" s="106"/>
      <c r="B135" s="106"/>
      <c r="C135" s="106"/>
      <c r="D135" s="107"/>
      <c r="E135" s="111"/>
      <c r="F135" s="111"/>
      <c r="G135" s="111"/>
      <c r="H135" s="107"/>
      <c r="I135" s="49"/>
      <c r="J135" s="49"/>
      <c r="K135" s="49"/>
      <c r="L135" s="107"/>
      <c r="M135" s="107"/>
      <c r="N135" s="49"/>
      <c r="O135" s="313"/>
      <c r="P135" s="314"/>
      <c r="Q135" s="91"/>
      <c r="R135" s="310"/>
      <c r="S135" s="315"/>
    </row>
    <row r="136" customFormat="false" ht="16.2" hidden="false" customHeight="false" outlineLevel="0" collapsed="false">
      <c r="A136" s="106" t="str">
        <f aca="false">$Z$20</f>
        <v>學生</v>
      </c>
      <c r="B136" s="106" t="s">
        <v>31</v>
      </c>
      <c r="C136" s="106" t="str">
        <f aca="false">$AD$20</f>
        <v>校長</v>
      </c>
      <c r="D136" s="107"/>
      <c r="E136" s="111" t="n">
        <f aca="false">$Z$26</f>
        <v>0.561290322580645</v>
      </c>
      <c r="F136" s="111" t="n">
        <f aca="false">$AD$26</f>
        <v>0.442786069651741</v>
      </c>
      <c r="G136" s="111" t="n">
        <f aca="false">E136-F136</f>
        <v>0.118504252928904</v>
      </c>
      <c r="H136" s="107" t="str">
        <f aca="false">H70</f>
        <v>P&gt;.05</v>
      </c>
      <c r="I136" s="49"/>
      <c r="J136" s="107" t="str">
        <f aca="false">J70</f>
        <v>沒有顯著性差異</v>
      </c>
      <c r="K136" s="49"/>
      <c r="L136" s="107" t="n">
        <f aca="false">M70</f>
        <v>-0.0904721150704996</v>
      </c>
      <c r="M136" s="107" t="n">
        <f aca="false">L70</f>
        <v>0.327480620928307</v>
      </c>
      <c r="N136" s="49"/>
      <c r="O136" s="215" t="str">
        <f aca="false">O70</f>
        <v>學生的百分比</v>
      </c>
      <c r="P136" s="216" t="n">
        <f aca="false">P70</f>
        <v>0.561290322580645</v>
      </c>
      <c r="Q136" s="217" t="str">
        <f aca="false">Q70</f>
        <v>沒有顯著高於</v>
      </c>
      <c r="R136" s="220" t="str">
        <f aca="false">R70</f>
        <v>校長的百分比</v>
      </c>
      <c r="S136" s="221" t="n">
        <f aca="false">S70</f>
        <v>0.442786069651741</v>
      </c>
    </row>
    <row r="137" customFormat="false" ht="16.2" hidden="false" customHeight="false" outlineLevel="0" collapsed="false">
      <c r="A137" s="106"/>
      <c r="B137" s="106"/>
      <c r="C137" s="106"/>
      <c r="D137" s="107"/>
      <c r="E137" s="111"/>
      <c r="F137" s="111"/>
      <c r="G137" s="111"/>
      <c r="H137" s="107"/>
      <c r="I137" s="49"/>
      <c r="J137" s="49"/>
      <c r="K137" s="49"/>
      <c r="L137" s="107"/>
      <c r="M137" s="107"/>
      <c r="N137" s="49"/>
      <c r="O137" s="313"/>
      <c r="P137" s="314"/>
      <c r="Q137" s="91"/>
      <c r="R137" s="310"/>
      <c r="S137" s="315"/>
    </row>
    <row r="138" customFormat="false" ht="16.2" hidden="false" customHeight="false" outlineLevel="0" collapsed="false">
      <c r="A138" s="106" t="str">
        <f aca="false">$AA$20</f>
        <v>教師</v>
      </c>
      <c r="B138" s="106" t="s">
        <v>31</v>
      </c>
      <c r="C138" s="106" t="str">
        <f aca="false">$AB$20</f>
        <v>家長</v>
      </c>
      <c r="D138" s="107"/>
      <c r="E138" s="111" t="n">
        <f aca="false">$AA$26</f>
        <v>0.225490196078431</v>
      </c>
      <c r="F138" s="111" t="n">
        <f aca="false">$AB$26</f>
        <v>0.13855421686747</v>
      </c>
      <c r="G138" s="111" t="n">
        <f aca="false">E138-F138</f>
        <v>0.0869359792109615</v>
      </c>
      <c r="H138" s="107" t="str">
        <f aca="false">H72</f>
        <v>P&gt;.05</v>
      </c>
      <c r="I138" s="49"/>
      <c r="J138" s="107" t="str">
        <f aca="false">J72</f>
        <v>沒有顯著性差異</v>
      </c>
      <c r="K138" s="49"/>
      <c r="L138" s="107" t="n">
        <f aca="false">M72</f>
        <v>-0.107233147487204</v>
      </c>
      <c r="M138" s="107" t="n">
        <f aca="false">L72</f>
        <v>0.281105105909127</v>
      </c>
      <c r="N138" s="49"/>
      <c r="O138" s="215" t="str">
        <f aca="false">O72</f>
        <v>教師的百分比</v>
      </c>
      <c r="P138" s="216" t="n">
        <f aca="false">P72</f>
        <v>0.225490196078431</v>
      </c>
      <c r="Q138" s="217" t="str">
        <f aca="false">Q72</f>
        <v>沒有顯著高於</v>
      </c>
      <c r="R138" s="220" t="str">
        <f aca="false">R72</f>
        <v>家長的百分比</v>
      </c>
      <c r="S138" s="221" t="n">
        <f aca="false">S72</f>
        <v>0.13855421686747</v>
      </c>
    </row>
    <row r="139" customFormat="false" ht="16.2" hidden="false" customHeight="false" outlineLevel="0" collapsed="false">
      <c r="A139" s="106"/>
      <c r="B139" s="106"/>
      <c r="C139" s="106"/>
      <c r="D139" s="107"/>
      <c r="E139" s="111"/>
      <c r="F139" s="111"/>
      <c r="G139" s="111"/>
      <c r="H139" s="107"/>
      <c r="I139" s="49"/>
      <c r="J139" s="49"/>
      <c r="K139" s="49"/>
      <c r="L139" s="107"/>
      <c r="M139" s="107"/>
      <c r="N139" s="49"/>
      <c r="O139" s="313"/>
      <c r="P139" s="314"/>
      <c r="Q139" s="91"/>
      <c r="R139" s="310"/>
      <c r="S139" s="315"/>
    </row>
    <row r="140" customFormat="false" ht="16.2" hidden="false" customHeight="false" outlineLevel="0" collapsed="false">
      <c r="A140" s="106" t="str">
        <f aca="false">$AA$20</f>
        <v>教師</v>
      </c>
      <c r="B140" s="106" t="s">
        <v>31</v>
      </c>
      <c r="C140" s="106" t="str">
        <f aca="false">$AC$20</f>
        <v>專家</v>
      </c>
      <c r="D140" s="107"/>
      <c r="E140" s="111" t="n">
        <f aca="false">$AA$26</f>
        <v>0.225490196078431</v>
      </c>
      <c r="F140" s="111" t="n">
        <f aca="false">$AC$26</f>
        <v>0.0833333333333333</v>
      </c>
      <c r="G140" s="111" t="n">
        <f aca="false">E140-F140</f>
        <v>0.142156862745098</v>
      </c>
      <c r="H140" s="107" t="str">
        <f aca="false">H74</f>
        <v>P&gt;.05</v>
      </c>
      <c r="I140" s="49"/>
      <c r="J140" s="107" t="str">
        <f aca="false">J74</f>
        <v>沒有顯著性差異</v>
      </c>
      <c r="K140" s="49"/>
      <c r="L140" s="107" t="n">
        <f aca="false">M74</f>
        <v>-0.0443315042447422</v>
      </c>
      <c r="M140" s="107" t="n">
        <f aca="false">L74</f>
        <v>0.328645229734938</v>
      </c>
      <c r="N140" s="49"/>
      <c r="O140" s="215" t="str">
        <f aca="false">O74</f>
        <v>教師的百分比</v>
      </c>
      <c r="P140" s="216" t="n">
        <f aca="false">P74</f>
        <v>0.225490196078431</v>
      </c>
      <c r="Q140" s="217" t="str">
        <f aca="false">Q74</f>
        <v>沒有顯著高於</v>
      </c>
      <c r="R140" s="220" t="str">
        <f aca="false">R74</f>
        <v>專家的百分比</v>
      </c>
      <c r="S140" s="221" t="n">
        <f aca="false">S74</f>
        <v>0.0833333333333333</v>
      </c>
    </row>
    <row r="141" customFormat="false" ht="16.2" hidden="false" customHeight="false" outlineLevel="0" collapsed="false">
      <c r="A141" s="106"/>
      <c r="B141" s="106"/>
      <c r="C141" s="106"/>
      <c r="D141" s="107"/>
      <c r="E141" s="111"/>
      <c r="F141" s="111"/>
      <c r="G141" s="111"/>
      <c r="H141" s="107"/>
      <c r="I141" s="49"/>
      <c r="J141" s="49"/>
      <c r="K141" s="49"/>
      <c r="L141" s="107"/>
      <c r="M141" s="107"/>
      <c r="N141" s="49"/>
      <c r="O141" s="313"/>
      <c r="P141" s="314"/>
      <c r="Q141" s="91"/>
      <c r="R141" s="310"/>
      <c r="S141" s="315"/>
    </row>
    <row r="142" customFormat="false" ht="16.2" hidden="false" customHeight="false" outlineLevel="0" collapsed="false">
      <c r="A142" s="106" t="str">
        <f aca="false">$AA$20</f>
        <v>教師</v>
      </c>
      <c r="B142" s="106" t="s">
        <v>31</v>
      </c>
      <c r="C142" s="106" t="str">
        <f aca="false">$AD$20</f>
        <v>校長</v>
      </c>
      <c r="D142" s="107"/>
      <c r="E142" s="111" t="n">
        <f aca="false">$AA$26</f>
        <v>0.225490196078431</v>
      </c>
      <c r="F142" s="111" t="n">
        <f aca="false">$AD$26</f>
        <v>0.442786069651741</v>
      </c>
      <c r="G142" s="111" t="n">
        <f aca="false">E142-F142</f>
        <v>-0.21729587357331</v>
      </c>
      <c r="H142" s="107" t="str">
        <f aca="false">H76</f>
        <v>P&lt;.05 *</v>
      </c>
      <c r="I142" s="49"/>
      <c r="J142" s="107" t="str">
        <f aca="false">J76</f>
        <v>有顯著性差異</v>
      </c>
      <c r="K142" s="49"/>
      <c r="L142" s="107" t="n">
        <f aca="false">M76</f>
        <v>-0.430806461628309</v>
      </c>
      <c r="M142" s="107" t="n">
        <f aca="false">L76</f>
        <v>-0.00378528551831084</v>
      </c>
      <c r="N142" s="49"/>
      <c r="O142" s="215" t="str">
        <f aca="false">O76</f>
        <v>教師的百分比</v>
      </c>
      <c r="P142" s="216" t="n">
        <f aca="false">P76</f>
        <v>0.225490196078431</v>
      </c>
      <c r="Q142" s="217" t="str">
        <f aca="false">Q76</f>
        <v>顯著低於</v>
      </c>
      <c r="R142" s="220" t="str">
        <f aca="false">R76</f>
        <v>校長的百分比</v>
      </c>
      <c r="S142" s="221" t="n">
        <f aca="false">S76</f>
        <v>0.442786069651741</v>
      </c>
    </row>
    <row r="143" customFormat="false" ht="16.2" hidden="false" customHeight="false" outlineLevel="0" collapsed="false">
      <c r="A143" s="106"/>
      <c r="B143" s="106"/>
      <c r="C143" s="106"/>
      <c r="D143" s="107"/>
      <c r="E143" s="111"/>
      <c r="F143" s="111"/>
      <c r="G143" s="111"/>
      <c r="H143" s="107"/>
      <c r="I143" s="49"/>
      <c r="J143" s="49"/>
      <c r="K143" s="49"/>
      <c r="L143" s="107"/>
      <c r="M143" s="107"/>
      <c r="N143" s="49"/>
      <c r="O143" s="313"/>
      <c r="P143" s="314"/>
      <c r="Q143" s="91"/>
      <c r="R143" s="310"/>
      <c r="S143" s="315"/>
    </row>
    <row r="144" customFormat="false" ht="16.2" hidden="false" customHeight="false" outlineLevel="0" collapsed="false">
      <c r="A144" s="106" t="str">
        <f aca="false">$AB$20</f>
        <v>家長</v>
      </c>
      <c r="B144" s="106" t="s">
        <v>31</v>
      </c>
      <c r="C144" s="106" t="str">
        <f aca="false">$AC$20</f>
        <v>專家</v>
      </c>
      <c r="D144" s="107"/>
      <c r="E144" s="111" t="n">
        <f aca="false">$AB$26</f>
        <v>0.13855421686747</v>
      </c>
      <c r="F144" s="111" t="n">
        <f aca="false">$AC$26</f>
        <v>0.0833333333333333</v>
      </c>
      <c r="G144" s="111" t="n">
        <f aca="false">E144-F144</f>
        <v>0.0552208835341366</v>
      </c>
      <c r="H144" s="107" t="str">
        <f aca="false">H78</f>
        <v>P&gt;.05</v>
      </c>
      <c r="I144" s="49"/>
      <c r="J144" s="107" t="str">
        <f aca="false">J78</f>
        <v>沒有顯著性差異</v>
      </c>
      <c r="K144" s="49"/>
      <c r="L144" s="107" t="n">
        <f aca="false">M78</f>
        <v>-0.0839779951372863</v>
      </c>
      <c r="M144" s="107" t="n">
        <f aca="false">L78</f>
        <v>0.194419762205559</v>
      </c>
      <c r="N144" s="49"/>
      <c r="O144" s="215" t="str">
        <f aca="false">O78</f>
        <v>家長的百分比</v>
      </c>
      <c r="P144" s="216" t="n">
        <f aca="false">P78</f>
        <v>0.13855421686747</v>
      </c>
      <c r="Q144" s="217" t="str">
        <f aca="false">Q78</f>
        <v>沒有顯著高於</v>
      </c>
      <c r="R144" s="220" t="str">
        <f aca="false">R78</f>
        <v>專家的百分比</v>
      </c>
      <c r="S144" s="221" t="n">
        <f aca="false">S78</f>
        <v>0.0833333333333333</v>
      </c>
    </row>
    <row r="145" customFormat="false" ht="16.2" hidden="false" customHeight="false" outlineLevel="0" collapsed="false">
      <c r="A145" s="299"/>
      <c r="B145" s="106"/>
      <c r="C145" s="106"/>
      <c r="D145" s="107"/>
      <c r="E145" s="111"/>
      <c r="F145" s="111"/>
      <c r="G145" s="111"/>
      <c r="H145" s="107"/>
      <c r="I145" s="49"/>
      <c r="J145" s="49"/>
      <c r="K145" s="49"/>
      <c r="L145" s="107"/>
      <c r="M145" s="107"/>
      <c r="N145" s="49"/>
      <c r="O145" s="313"/>
      <c r="P145" s="314"/>
      <c r="Q145" s="91"/>
      <c r="R145" s="310"/>
      <c r="S145" s="315"/>
    </row>
    <row r="146" customFormat="false" ht="16.2" hidden="false" customHeight="false" outlineLevel="0" collapsed="false">
      <c r="A146" s="106" t="str">
        <f aca="false">$AB$20</f>
        <v>家長</v>
      </c>
      <c r="B146" s="106" t="s">
        <v>31</v>
      </c>
      <c r="C146" s="106" t="str">
        <f aca="false">$AD$20</f>
        <v>校長</v>
      </c>
      <c r="D146" s="107"/>
      <c r="E146" s="111" t="n">
        <f aca="false">$AB$26</f>
        <v>0.13855421686747</v>
      </c>
      <c r="F146" s="111" t="n">
        <f aca="false">$AD$26</f>
        <v>0.442786069651741</v>
      </c>
      <c r="G146" s="111" t="n">
        <f aca="false">E146-F146</f>
        <v>-0.304231852784271</v>
      </c>
      <c r="H146" s="107" t="str">
        <f aca="false">H80</f>
        <v>P&lt;.05 *</v>
      </c>
      <c r="I146" s="49"/>
      <c r="J146" s="107" t="str">
        <f aca="false">J80</f>
        <v>有顯著性差異</v>
      </c>
      <c r="K146" s="49"/>
      <c r="L146" s="107" t="n">
        <f aca="false">M80</f>
        <v>-0.47797070282201</v>
      </c>
      <c r="M146" s="107" t="n">
        <f aca="false">L80</f>
        <v>-0.130493002746533</v>
      </c>
      <c r="N146" s="49"/>
      <c r="O146" s="215" t="str">
        <f aca="false">O80</f>
        <v>家長的百分比</v>
      </c>
      <c r="P146" s="216" t="n">
        <f aca="false">P80</f>
        <v>0.13855421686747</v>
      </c>
      <c r="Q146" s="217" t="str">
        <f aca="false">Q80</f>
        <v>顯著低於</v>
      </c>
      <c r="R146" s="220" t="str">
        <f aca="false">R80</f>
        <v>校長的百分比</v>
      </c>
      <c r="S146" s="221" t="n">
        <f aca="false">S80</f>
        <v>0.442786069651741</v>
      </c>
    </row>
    <row r="147" customFormat="false" ht="16.2" hidden="false" customHeight="false" outlineLevel="0" collapsed="false">
      <c r="A147" s="299"/>
      <c r="B147" s="106"/>
      <c r="C147" s="106"/>
      <c r="D147" s="107"/>
      <c r="E147" s="111"/>
      <c r="F147" s="111"/>
      <c r="G147" s="111"/>
      <c r="H147" s="107"/>
      <c r="I147" s="49"/>
      <c r="J147" s="49"/>
      <c r="K147" s="49"/>
      <c r="L147" s="107"/>
      <c r="M147" s="107"/>
      <c r="N147" s="49"/>
      <c r="O147" s="313"/>
      <c r="P147" s="314"/>
      <c r="Q147" s="91"/>
      <c r="R147" s="310"/>
      <c r="S147" s="315"/>
    </row>
    <row r="148" customFormat="false" ht="16.8" hidden="false" customHeight="false" outlineLevel="0" collapsed="false">
      <c r="A148" s="106" t="str">
        <f aca="false">$AC$20</f>
        <v>專家</v>
      </c>
      <c r="B148" s="106" t="s">
        <v>31</v>
      </c>
      <c r="C148" s="106" t="str">
        <f aca="false">$AD$20</f>
        <v>校長</v>
      </c>
      <c r="D148" s="107"/>
      <c r="E148" s="111" t="n">
        <f aca="false">$AC$26</f>
        <v>0.0833333333333333</v>
      </c>
      <c r="F148" s="111" t="n">
        <f aca="false">$AD$26</f>
        <v>0.442786069651741</v>
      </c>
      <c r="G148" s="111" t="n">
        <f aca="false">E148-F148</f>
        <v>-0.359452736318408</v>
      </c>
      <c r="H148" s="107" t="str">
        <f aca="false">H82</f>
        <v>P&lt;.05 *</v>
      </c>
      <c r="I148" s="49"/>
      <c r="J148" s="107" t="str">
        <f aca="false">IF(H148="P&gt;.05","沒有顯著性差異","有顯著性差異")</f>
        <v>有顯著性差異</v>
      </c>
      <c r="K148" s="49"/>
      <c r="L148" s="107" t="n">
        <f aca="false">M82</f>
        <v>-0.524563151714423</v>
      </c>
      <c r="M148" s="107" t="n">
        <f aca="false">L82</f>
        <v>-0.194342320922393</v>
      </c>
      <c r="N148" s="49"/>
      <c r="O148" s="112" t="str">
        <f aca="false">O82</f>
        <v>專家的百分比</v>
      </c>
      <c r="P148" s="113" t="n">
        <f aca="false">P82</f>
        <v>0.0833333333333333</v>
      </c>
      <c r="Q148" s="114" t="str">
        <f aca="false">Q82</f>
        <v>顯著低於</v>
      </c>
      <c r="R148" s="115" t="str">
        <f aca="false">R82</f>
        <v>校長的百分比</v>
      </c>
      <c r="S148" s="222" t="n">
        <f aca="false">S82</f>
        <v>0.442786069651741</v>
      </c>
    </row>
    <row r="149" customFormat="false" ht="16.2" hidden="false" customHeight="false" outlineLevel="0" collapsed="false">
      <c r="P149" s="316"/>
      <c r="Q149" s="54"/>
      <c r="S149" s="316"/>
    </row>
    <row r="150" customFormat="false" ht="16.8" hidden="false" customHeight="false" outlineLevel="0" collapsed="false">
      <c r="H150" s="0"/>
      <c r="P150" s="316"/>
      <c r="Q150" s="54"/>
      <c r="S150" s="316"/>
    </row>
    <row r="151" customFormat="false" ht="22.5" hidden="false" customHeight="true" outlineLevel="0" collapsed="false">
      <c r="A151" s="62" t="str">
        <f aca="false">$Y$23</f>
        <v>反對</v>
      </c>
      <c r="B151" s="63" t="s">
        <v>161</v>
      </c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83" t="str">
        <f aca="false">"各組"&amp;$Y$23&amp;"的百分比同質性事後檢定"</f>
        <v>各組反對的百分比同質性事後檢定</v>
      </c>
      <c r="P151" s="83"/>
      <c r="Q151" s="83"/>
      <c r="R151" s="83"/>
      <c r="S151" s="316"/>
    </row>
    <row r="152" customFormat="false" ht="16.2" hidden="false" customHeight="false" outlineLevel="0" collapsed="false">
      <c r="A152" s="65" t="str">
        <f aca="false">$Z$20</f>
        <v>學生</v>
      </c>
      <c r="B152" s="65" t="s">
        <v>31</v>
      </c>
      <c r="C152" s="65" t="str">
        <f aca="false">$AA$20</f>
        <v>教師</v>
      </c>
      <c r="D152" s="66"/>
      <c r="E152" s="84" t="n">
        <f aca="false">$Z$27</f>
        <v>0.361290322580645</v>
      </c>
      <c r="F152" s="84" t="n">
        <f aca="false">$AA$27</f>
        <v>0.333333333333333</v>
      </c>
      <c r="G152" s="84" t="n">
        <f aca="false">E152-F152</f>
        <v>0.0279569892473118</v>
      </c>
      <c r="H152" s="66" t="str">
        <f aca="false">H86</f>
        <v>P&gt;.05</v>
      </c>
      <c r="I152" s="70"/>
      <c r="J152" s="66" t="str">
        <f aca="false">J86</f>
        <v>沒有顯著性差異</v>
      </c>
      <c r="K152" s="70"/>
      <c r="L152" s="66" t="n">
        <f aca="false">M86</f>
        <v>-0.210521197961935</v>
      </c>
      <c r="M152" s="66" t="n">
        <f aca="false">L86</f>
        <v>0.266435176456559</v>
      </c>
      <c r="N152" s="70"/>
      <c r="O152" s="202" t="str">
        <f aca="false">O86</f>
        <v>學生的百分比</v>
      </c>
      <c r="P152" s="203" t="n">
        <f aca="false">P86</f>
        <v>0.361290322580645</v>
      </c>
      <c r="Q152" s="204" t="str">
        <f aca="false">Q86</f>
        <v>沒有顯著高於</v>
      </c>
      <c r="R152" s="205" t="str">
        <f aca="false">R86</f>
        <v>教師的百分比</v>
      </c>
      <c r="S152" s="201" t="n">
        <f aca="false">S86</f>
        <v>0.333333333333333</v>
      </c>
    </row>
    <row r="153" customFormat="false" ht="16.2" hidden="false" customHeight="false" outlineLevel="0" collapsed="false">
      <c r="A153" s="65"/>
      <c r="B153" s="65"/>
      <c r="C153" s="65"/>
      <c r="D153" s="66"/>
      <c r="E153" s="84"/>
      <c r="F153" s="84"/>
      <c r="G153" s="84"/>
      <c r="H153" s="66"/>
      <c r="I153" s="70"/>
      <c r="J153" s="70"/>
      <c r="K153" s="70"/>
      <c r="L153" s="66"/>
      <c r="M153" s="66"/>
      <c r="N153" s="70"/>
      <c r="O153" s="313"/>
      <c r="P153" s="314"/>
      <c r="Q153" s="91"/>
      <c r="R153" s="310"/>
      <c r="S153" s="315"/>
    </row>
    <row r="154" customFormat="false" ht="16.2" hidden="false" customHeight="false" outlineLevel="0" collapsed="false">
      <c r="A154" s="65" t="str">
        <f aca="false">$Z$20</f>
        <v>學生</v>
      </c>
      <c r="B154" s="65" t="s">
        <v>31</v>
      </c>
      <c r="C154" s="65" t="str">
        <f aca="false">$AB$20</f>
        <v>家長</v>
      </c>
      <c r="D154" s="66"/>
      <c r="E154" s="84" t="n">
        <f aca="false">$Z$27</f>
        <v>0.361290322580645</v>
      </c>
      <c r="F154" s="84" t="n">
        <f aca="false">$AB$27</f>
        <v>0.457831325301205</v>
      </c>
      <c r="G154" s="84" t="n">
        <f aca="false">E154-F154</f>
        <v>-0.0965410027205597</v>
      </c>
      <c r="H154" s="66" t="str">
        <f aca="false">H88</f>
        <v>P&gt;.05</v>
      </c>
      <c r="I154" s="70"/>
      <c r="J154" s="66" t="str">
        <f aca="false">J88</f>
        <v>沒有顯著性差異</v>
      </c>
      <c r="K154" s="70"/>
      <c r="L154" s="66" t="n">
        <f aca="false">M88</f>
        <v>-0.311657534689222</v>
      </c>
      <c r="M154" s="66" t="n">
        <f aca="false">L88</f>
        <v>0.118575529248102</v>
      </c>
      <c r="N154" s="70"/>
      <c r="O154" s="202" t="str">
        <f aca="false">O88</f>
        <v>學生的百分比</v>
      </c>
      <c r="P154" s="203" t="n">
        <f aca="false">P88</f>
        <v>0.361290322580645</v>
      </c>
      <c r="Q154" s="204" t="str">
        <f aca="false">Q88</f>
        <v>沒有顯著低於</v>
      </c>
      <c r="R154" s="205" t="str">
        <f aca="false">R88</f>
        <v>家長的百分比</v>
      </c>
      <c r="S154" s="206" t="n">
        <f aca="false">S88</f>
        <v>0.457831325301205</v>
      </c>
    </row>
    <row r="155" customFormat="false" ht="16.2" hidden="false" customHeight="false" outlineLevel="0" collapsed="false">
      <c r="A155" s="65"/>
      <c r="B155" s="65"/>
      <c r="C155" s="65"/>
      <c r="D155" s="66"/>
      <c r="E155" s="84"/>
      <c r="F155" s="84"/>
      <c r="G155" s="84"/>
      <c r="H155" s="66"/>
      <c r="I155" s="70"/>
      <c r="J155" s="70"/>
      <c r="K155" s="70"/>
      <c r="L155" s="66"/>
      <c r="M155" s="66"/>
      <c r="N155" s="70"/>
      <c r="O155" s="313"/>
      <c r="P155" s="314"/>
      <c r="Q155" s="91"/>
      <c r="R155" s="310"/>
      <c r="S155" s="315"/>
    </row>
    <row r="156" customFormat="false" ht="16.2" hidden="false" customHeight="false" outlineLevel="0" collapsed="false">
      <c r="A156" s="65" t="str">
        <f aca="false">$Z$20</f>
        <v>學生</v>
      </c>
      <c r="B156" s="65" t="s">
        <v>31</v>
      </c>
      <c r="C156" s="65" t="str">
        <f aca="false">$AC$20</f>
        <v>專家</v>
      </c>
      <c r="D156" s="66"/>
      <c r="E156" s="84" t="n">
        <f aca="false">$Z$27</f>
        <v>0.361290322580645</v>
      </c>
      <c r="F156" s="84" t="n">
        <f aca="false">$AC$27</f>
        <v>0.236111111111111</v>
      </c>
      <c r="G156" s="84" t="n">
        <f aca="false">E156-F156</f>
        <v>0.125179211469534</v>
      </c>
      <c r="H156" s="66" t="str">
        <f aca="false">H90</f>
        <v>P&gt;.05</v>
      </c>
      <c r="I156" s="70"/>
      <c r="J156" s="66" t="str">
        <f aca="false">J90</f>
        <v>沒有顯著性差異</v>
      </c>
      <c r="K156" s="70"/>
      <c r="L156" s="66" t="n">
        <f aca="false">M90</f>
        <v>-0.0810004321804373</v>
      </c>
      <c r="M156" s="66" t="n">
        <f aca="false">L90</f>
        <v>0.331358855119505</v>
      </c>
      <c r="N156" s="70"/>
      <c r="O156" s="202" t="str">
        <f aca="false">O90</f>
        <v>學生的百分比</v>
      </c>
      <c r="P156" s="203" t="n">
        <f aca="false">P90</f>
        <v>0.361290322580645</v>
      </c>
      <c r="Q156" s="204" t="str">
        <f aca="false">Q90</f>
        <v>沒有顯著高於</v>
      </c>
      <c r="R156" s="205" t="str">
        <f aca="false">R90</f>
        <v>專家的百分比</v>
      </c>
      <c r="S156" s="206" t="n">
        <f aca="false">S90</f>
        <v>0.236111111111111</v>
      </c>
    </row>
    <row r="157" customFormat="false" ht="16.2" hidden="false" customHeight="false" outlineLevel="0" collapsed="false">
      <c r="A157" s="65"/>
      <c r="B157" s="65"/>
      <c r="C157" s="65"/>
      <c r="D157" s="66"/>
      <c r="E157" s="84"/>
      <c r="F157" s="84"/>
      <c r="G157" s="84"/>
      <c r="H157" s="66"/>
      <c r="I157" s="70"/>
      <c r="J157" s="70"/>
      <c r="K157" s="70"/>
      <c r="L157" s="66"/>
      <c r="M157" s="66"/>
      <c r="N157" s="70"/>
      <c r="O157" s="313"/>
      <c r="P157" s="314"/>
      <c r="Q157" s="91"/>
      <c r="R157" s="310"/>
      <c r="S157" s="315"/>
    </row>
    <row r="158" customFormat="false" ht="16.2" hidden="false" customHeight="false" outlineLevel="0" collapsed="false">
      <c r="A158" s="65" t="str">
        <f aca="false">$Z$20</f>
        <v>學生</v>
      </c>
      <c r="B158" s="65" t="s">
        <v>31</v>
      </c>
      <c r="C158" s="65" t="str">
        <f aca="false">$AD$20</f>
        <v>校長</v>
      </c>
      <c r="D158" s="66"/>
      <c r="E158" s="84" t="n">
        <f aca="false">$Z$27</f>
        <v>0.361290322580645</v>
      </c>
      <c r="F158" s="84" t="n">
        <f aca="false">$AD$27</f>
        <v>0.169154228855721</v>
      </c>
      <c r="G158" s="84" t="n">
        <f aca="false">E158-F158</f>
        <v>0.192136093724924</v>
      </c>
      <c r="H158" s="66" t="str">
        <f aca="false">H92</f>
        <v>P&lt;.05 *</v>
      </c>
      <c r="I158" s="70"/>
      <c r="J158" s="66" t="str">
        <f aca="false">J92</f>
        <v>有顯著性差異</v>
      </c>
      <c r="K158" s="70"/>
      <c r="L158" s="66" t="n">
        <f aca="false">M92</f>
        <v>0.00793590911083611</v>
      </c>
      <c r="M158" s="66" t="n">
        <f aca="false">L92</f>
        <v>0.376336278339011</v>
      </c>
      <c r="N158" s="70"/>
      <c r="O158" s="202" t="str">
        <f aca="false">O92</f>
        <v>學生的百分比</v>
      </c>
      <c r="P158" s="203" t="n">
        <f aca="false">P92</f>
        <v>0.361290322580645</v>
      </c>
      <c r="Q158" s="204" t="str">
        <f aca="false">Q92</f>
        <v>顯著高於</v>
      </c>
      <c r="R158" s="205" t="str">
        <f aca="false">R92</f>
        <v>校長的百分比</v>
      </c>
      <c r="S158" s="206" t="n">
        <f aca="false">S92</f>
        <v>0.169154228855721</v>
      </c>
    </row>
    <row r="159" customFormat="false" ht="16.2" hidden="false" customHeight="false" outlineLevel="0" collapsed="false">
      <c r="A159" s="65"/>
      <c r="B159" s="65"/>
      <c r="C159" s="65"/>
      <c r="D159" s="66"/>
      <c r="E159" s="84"/>
      <c r="F159" s="84"/>
      <c r="G159" s="84"/>
      <c r="H159" s="66"/>
      <c r="I159" s="70"/>
      <c r="J159" s="70"/>
      <c r="K159" s="70"/>
      <c r="L159" s="66"/>
      <c r="M159" s="66"/>
      <c r="N159" s="70"/>
      <c r="O159" s="313"/>
      <c r="P159" s="314"/>
      <c r="Q159" s="91"/>
      <c r="R159" s="310"/>
      <c r="S159" s="315"/>
    </row>
    <row r="160" customFormat="false" ht="16.2" hidden="false" customHeight="false" outlineLevel="0" collapsed="false">
      <c r="A160" s="65" t="str">
        <f aca="false">$AA$20</f>
        <v>教師</v>
      </c>
      <c r="B160" s="65" t="s">
        <v>31</v>
      </c>
      <c r="C160" s="65" t="str">
        <f aca="false">$AB$20</f>
        <v>家長</v>
      </c>
      <c r="D160" s="66"/>
      <c r="E160" s="84" t="n">
        <f aca="false">$AA$27</f>
        <v>0.333333333333333</v>
      </c>
      <c r="F160" s="84" t="n">
        <f aca="false">$AB$27</f>
        <v>0.457831325301205</v>
      </c>
      <c r="G160" s="84" t="n">
        <f aca="false">E160-F160</f>
        <v>-0.124497991967871</v>
      </c>
      <c r="H160" s="66" t="str">
        <f aca="false">H94</f>
        <v>P&gt;.05</v>
      </c>
      <c r="I160" s="70"/>
      <c r="J160" s="66" t="str">
        <f aca="false">J94</f>
        <v>沒有顯著性差異</v>
      </c>
      <c r="K160" s="70"/>
      <c r="L160" s="66" t="n">
        <f aca="false">M94</f>
        <v>-0.363188729283841</v>
      </c>
      <c r="M160" s="66" t="n">
        <f aca="false">L94</f>
        <v>0.114192745348098</v>
      </c>
      <c r="N160" s="70"/>
      <c r="O160" s="202" t="str">
        <f aca="false">O94</f>
        <v>教師的百分比</v>
      </c>
      <c r="P160" s="203" t="n">
        <f aca="false">P94</f>
        <v>0.333333333333333</v>
      </c>
      <c r="Q160" s="204" t="str">
        <f aca="false">Q94</f>
        <v>沒有顯著低於</v>
      </c>
      <c r="R160" s="205" t="str">
        <f aca="false">R94</f>
        <v>家長的百分比</v>
      </c>
      <c r="S160" s="206" t="n">
        <f aca="false">S94</f>
        <v>0.457831325301205</v>
      </c>
    </row>
    <row r="161" customFormat="false" ht="16.2" hidden="false" customHeight="false" outlineLevel="0" collapsed="false">
      <c r="A161" s="65"/>
      <c r="B161" s="65"/>
      <c r="C161" s="65"/>
      <c r="D161" s="66"/>
      <c r="E161" s="84"/>
      <c r="F161" s="84"/>
      <c r="G161" s="84"/>
      <c r="H161" s="66"/>
      <c r="I161" s="70"/>
      <c r="J161" s="70"/>
      <c r="K161" s="70"/>
      <c r="L161" s="66"/>
      <c r="M161" s="66"/>
      <c r="N161" s="70"/>
      <c r="O161" s="313"/>
      <c r="P161" s="314"/>
      <c r="Q161" s="91"/>
      <c r="R161" s="310"/>
      <c r="S161" s="315"/>
    </row>
    <row r="162" customFormat="false" ht="16.2" hidden="false" customHeight="false" outlineLevel="0" collapsed="false">
      <c r="A162" s="65" t="str">
        <f aca="false">$AA$20</f>
        <v>教師</v>
      </c>
      <c r="B162" s="65" t="s">
        <v>31</v>
      </c>
      <c r="C162" s="65" t="str">
        <f aca="false">$AC$20</f>
        <v>專家</v>
      </c>
      <c r="D162" s="66"/>
      <c r="E162" s="84" t="n">
        <f aca="false">$AA$27</f>
        <v>0.333333333333333</v>
      </c>
      <c r="F162" s="84" t="n">
        <f aca="false">$AC$27</f>
        <v>0.236111111111111</v>
      </c>
      <c r="G162" s="84" t="n">
        <f aca="false">E162-F162</f>
        <v>0.0972222222222222</v>
      </c>
      <c r="H162" s="66" t="str">
        <f aca="false">H96</f>
        <v>P&gt;.05</v>
      </c>
      <c r="I162" s="70"/>
      <c r="J162" s="66" t="str">
        <f aca="false">J96</f>
        <v>沒有顯著性差異</v>
      </c>
      <c r="K162" s="70"/>
      <c r="L162" s="66" t="n">
        <f aca="false">M96</f>
        <v>-0.133446785687046</v>
      </c>
      <c r="M162" s="66" t="n">
        <f aca="false">L96</f>
        <v>0.327891230131491</v>
      </c>
      <c r="N162" s="70"/>
      <c r="O162" s="202" t="str">
        <f aca="false">O96</f>
        <v>教師的百分比</v>
      </c>
      <c r="P162" s="203" t="n">
        <f aca="false">P96</f>
        <v>0.333333333333333</v>
      </c>
      <c r="Q162" s="204" t="str">
        <f aca="false">Q96</f>
        <v>沒有顯著高於</v>
      </c>
      <c r="R162" s="205" t="str">
        <f aca="false">R96</f>
        <v>專家的百分比</v>
      </c>
      <c r="S162" s="206" t="n">
        <f aca="false">S96</f>
        <v>0.236111111111111</v>
      </c>
    </row>
    <row r="163" customFormat="false" ht="16.2" hidden="false" customHeight="false" outlineLevel="0" collapsed="false">
      <c r="A163" s="65"/>
      <c r="B163" s="65"/>
      <c r="C163" s="65"/>
      <c r="D163" s="66"/>
      <c r="E163" s="84"/>
      <c r="F163" s="84"/>
      <c r="G163" s="84"/>
      <c r="H163" s="66"/>
      <c r="I163" s="70"/>
      <c r="J163" s="70"/>
      <c r="K163" s="70"/>
      <c r="L163" s="66"/>
      <c r="M163" s="66"/>
      <c r="N163" s="70"/>
      <c r="O163" s="313"/>
      <c r="P163" s="314"/>
      <c r="Q163" s="91"/>
      <c r="R163" s="310"/>
      <c r="S163" s="315"/>
    </row>
    <row r="164" customFormat="false" ht="16.2" hidden="false" customHeight="false" outlineLevel="0" collapsed="false">
      <c r="A164" s="65" t="str">
        <f aca="false">$AA$20</f>
        <v>教師</v>
      </c>
      <c r="B164" s="65" t="s">
        <v>31</v>
      </c>
      <c r="C164" s="65" t="str">
        <f aca="false">$AD$20</f>
        <v>校長</v>
      </c>
      <c r="D164" s="66"/>
      <c r="E164" s="84" t="n">
        <f aca="false">$AA$27</f>
        <v>0.333333333333333</v>
      </c>
      <c r="F164" s="84" t="n">
        <f aca="false">$AD$27</f>
        <v>0.169154228855721</v>
      </c>
      <c r="G164" s="84" t="n">
        <f aca="false">E164-F164</f>
        <v>0.164179104477612</v>
      </c>
      <c r="H164" s="66" t="str">
        <f aca="false">H98</f>
        <v>P&gt;.05</v>
      </c>
      <c r="I164" s="70"/>
      <c r="J164" s="66" t="str">
        <f aca="false">J98</f>
        <v>沒有顯著性差異</v>
      </c>
      <c r="K164" s="70"/>
      <c r="L164" s="66" t="n">
        <f aca="false">M98</f>
        <v>-0.0470739517513593</v>
      </c>
      <c r="M164" s="66" t="n">
        <f aca="false">L98</f>
        <v>0.375432160706583</v>
      </c>
      <c r="N164" s="70"/>
      <c r="O164" s="202" t="str">
        <f aca="false">O98</f>
        <v>教師的百分比</v>
      </c>
      <c r="P164" s="203" t="n">
        <f aca="false">P98</f>
        <v>0.333333333333333</v>
      </c>
      <c r="Q164" s="204" t="str">
        <f aca="false">Q98</f>
        <v>沒有顯著高於</v>
      </c>
      <c r="R164" s="205" t="str">
        <f aca="false">R98</f>
        <v>校長的百分比</v>
      </c>
      <c r="S164" s="206" t="n">
        <f aca="false">S98</f>
        <v>0.169154228855721</v>
      </c>
    </row>
    <row r="165" customFormat="false" ht="16.2" hidden="false" customHeight="false" outlineLevel="0" collapsed="false">
      <c r="A165" s="65"/>
      <c r="B165" s="65"/>
      <c r="C165" s="65"/>
      <c r="D165" s="66"/>
      <c r="E165" s="84"/>
      <c r="F165" s="84"/>
      <c r="G165" s="84"/>
      <c r="H165" s="66"/>
      <c r="I165" s="70"/>
      <c r="J165" s="70"/>
      <c r="K165" s="70"/>
      <c r="L165" s="66"/>
      <c r="M165" s="66"/>
      <c r="N165" s="70"/>
      <c r="O165" s="313"/>
      <c r="P165" s="314"/>
      <c r="Q165" s="91"/>
      <c r="R165" s="310"/>
      <c r="S165" s="315"/>
    </row>
    <row r="166" customFormat="false" ht="16.2" hidden="false" customHeight="false" outlineLevel="0" collapsed="false">
      <c r="A166" s="65" t="str">
        <f aca="false">$AB$20</f>
        <v>家長</v>
      </c>
      <c r="B166" s="65" t="s">
        <v>31</v>
      </c>
      <c r="C166" s="65" t="str">
        <f aca="false">$AC$20</f>
        <v>專家</v>
      </c>
      <c r="D166" s="66"/>
      <c r="E166" s="84" t="n">
        <f aca="false">$AB$27</f>
        <v>0.457831325301205</v>
      </c>
      <c r="F166" s="84" t="n">
        <f aca="false">$AC$27</f>
        <v>0.236111111111111</v>
      </c>
      <c r="G166" s="84" t="n">
        <f aca="false">E166-F166</f>
        <v>0.221720214190094</v>
      </c>
      <c r="H166" s="66" t="str">
        <f aca="false">H100</f>
        <v>P&lt;.05 *</v>
      </c>
      <c r="I166" s="70"/>
      <c r="J166" s="66" t="str">
        <f aca="false">J100</f>
        <v>有顯著性差異</v>
      </c>
      <c r="K166" s="70"/>
      <c r="L166" s="66" t="n">
        <f aca="false">M100</f>
        <v>0.0152947609110424</v>
      </c>
      <c r="M166" s="66" t="n">
        <f aca="false">L100</f>
        <v>0.428145667469145</v>
      </c>
      <c r="N166" s="70"/>
      <c r="O166" s="202" t="str">
        <f aca="false">O100</f>
        <v>家長的百分比</v>
      </c>
      <c r="P166" s="203" t="n">
        <f aca="false">P100</f>
        <v>0.457831325301205</v>
      </c>
      <c r="Q166" s="204" t="str">
        <f aca="false">Q100</f>
        <v>顯著高於</v>
      </c>
      <c r="R166" s="205" t="str">
        <f aca="false">R100</f>
        <v>專家的百分比</v>
      </c>
      <c r="S166" s="206" t="n">
        <f aca="false">S100</f>
        <v>0.236111111111111</v>
      </c>
    </row>
    <row r="167" customFormat="false" ht="16.2" hidden="false" customHeight="false" outlineLevel="0" collapsed="false">
      <c r="A167" s="282"/>
      <c r="B167" s="65"/>
      <c r="C167" s="65"/>
      <c r="D167" s="66"/>
      <c r="E167" s="84"/>
      <c r="F167" s="84"/>
      <c r="G167" s="84"/>
      <c r="H167" s="66"/>
      <c r="I167" s="70"/>
      <c r="J167" s="70"/>
      <c r="K167" s="70"/>
      <c r="L167" s="66"/>
      <c r="M167" s="66"/>
      <c r="N167" s="70"/>
      <c r="O167" s="313"/>
      <c r="P167" s="314"/>
      <c r="Q167" s="91"/>
      <c r="R167" s="310"/>
      <c r="S167" s="315"/>
    </row>
    <row r="168" customFormat="false" ht="16.2" hidden="false" customHeight="false" outlineLevel="0" collapsed="false">
      <c r="A168" s="65" t="str">
        <f aca="false">$AB$20</f>
        <v>家長</v>
      </c>
      <c r="B168" s="65" t="s">
        <v>31</v>
      </c>
      <c r="C168" s="65" t="str">
        <f aca="false">$AD$20</f>
        <v>校長</v>
      </c>
      <c r="D168" s="66"/>
      <c r="E168" s="84" t="n">
        <f aca="false">$AB$27</f>
        <v>0.457831325301205</v>
      </c>
      <c r="F168" s="84" t="n">
        <f aca="false">$AD$27</f>
        <v>0.169154228855721</v>
      </c>
      <c r="G168" s="84" t="n">
        <f aca="false">E168-F168</f>
        <v>0.288677096445483</v>
      </c>
      <c r="H168" s="66" t="str">
        <f aca="false">H102</f>
        <v>P&lt;.05 *</v>
      </c>
      <c r="I168" s="70"/>
      <c r="J168" s="66" t="str">
        <f aca="false">J102</f>
        <v>有顯著性差異</v>
      </c>
      <c r="K168" s="70"/>
      <c r="L168" s="66" t="n">
        <f aca="false">M102</f>
        <v>0.104201812687207</v>
      </c>
      <c r="M168" s="66" t="n">
        <f aca="false">L102</f>
        <v>0.47315238020376</v>
      </c>
      <c r="N168" s="70"/>
      <c r="O168" s="202" t="str">
        <f aca="false">O102</f>
        <v>家長的百分比</v>
      </c>
      <c r="P168" s="203" t="n">
        <f aca="false">P102</f>
        <v>0.457831325301205</v>
      </c>
      <c r="Q168" s="204" t="str">
        <f aca="false">Q102</f>
        <v>顯著高於</v>
      </c>
      <c r="R168" s="205" t="str">
        <f aca="false">R102</f>
        <v>校長的百分比</v>
      </c>
      <c r="S168" s="206" t="n">
        <f aca="false">S102</f>
        <v>0.169154228855721</v>
      </c>
    </row>
    <row r="169" customFormat="false" ht="16.2" hidden="false" customHeight="false" outlineLevel="0" collapsed="false">
      <c r="A169" s="282"/>
      <c r="B169" s="65"/>
      <c r="C169" s="65"/>
      <c r="D169" s="66"/>
      <c r="E169" s="84"/>
      <c r="F169" s="84"/>
      <c r="G169" s="84"/>
      <c r="H169" s="66"/>
      <c r="I169" s="70"/>
      <c r="J169" s="70"/>
      <c r="K169" s="70"/>
      <c r="L169" s="66"/>
      <c r="M169" s="66"/>
      <c r="N169" s="70"/>
      <c r="O169" s="313"/>
      <c r="P169" s="314"/>
      <c r="Q169" s="91"/>
      <c r="R169" s="310"/>
      <c r="S169" s="315"/>
    </row>
    <row r="170" customFormat="false" ht="16.8" hidden="false" customHeight="false" outlineLevel="0" collapsed="false">
      <c r="A170" s="65" t="str">
        <f aca="false">$AC$20</f>
        <v>專家</v>
      </c>
      <c r="B170" s="65" t="s">
        <v>31</v>
      </c>
      <c r="C170" s="65" t="str">
        <f aca="false">$AD$20</f>
        <v>校長</v>
      </c>
      <c r="D170" s="66"/>
      <c r="E170" s="84" t="n">
        <f aca="false">$AC$27</f>
        <v>0.236111111111111</v>
      </c>
      <c r="F170" s="84" t="n">
        <f aca="false">$AD$27</f>
        <v>0.169154228855721</v>
      </c>
      <c r="G170" s="84" t="n">
        <f aca="false">E170-F170</f>
        <v>0.0669568822553897</v>
      </c>
      <c r="H170" s="66" t="str">
        <f aca="false">H104</f>
        <v>P&gt;.05</v>
      </c>
      <c r="I170" s="70"/>
      <c r="J170" s="66" t="str">
        <f aca="false">J104</f>
        <v>沒有顯著性差異</v>
      </c>
      <c r="K170" s="70"/>
      <c r="L170" s="66" t="n">
        <f aca="false">M104</f>
        <v>-0.107014533348155</v>
      </c>
      <c r="M170" s="66" t="n">
        <f aca="false">L104</f>
        <v>0.240928297858935</v>
      </c>
      <c r="N170" s="70"/>
      <c r="O170" s="85" t="str">
        <f aca="false">O104</f>
        <v>專家的百分比</v>
      </c>
      <c r="P170" s="86" t="n">
        <f aca="false">P104</f>
        <v>0.236111111111111</v>
      </c>
      <c r="Q170" s="87" t="str">
        <f aca="false">Q104</f>
        <v>沒有顯著高於</v>
      </c>
      <c r="R170" s="141" t="str">
        <f aca="false">R104</f>
        <v>校長的百分比</v>
      </c>
      <c r="S170" s="207" t="n">
        <f aca="false">S104</f>
        <v>0.169154228855721</v>
      </c>
    </row>
  </sheetData>
  <sheetProtection sheet="true" password="9869" objects="true" scenarios="true"/>
  <mergeCells count="2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0:B30"/>
    <mergeCell ref="C30:D30"/>
    <mergeCell ref="F30:G30"/>
    <mergeCell ref="C31:D31"/>
    <mergeCell ref="C32:D32"/>
    <mergeCell ref="C33:D33"/>
    <mergeCell ref="C35:D35"/>
    <mergeCell ref="C36:D36"/>
    <mergeCell ref="C37:D37"/>
    <mergeCell ref="C38:D38"/>
    <mergeCell ref="B41:N41"/>
    <mergeCell ref="B63:N63"/>
    <mergeCell ref="B85:N85"/>
    <mergeCell ref="B107:N107"/>
    <mergeCell ref="O107:R107"/>
    <mergeCell ref="B129:N129"/>
    <mergeCell ref="O129:R129"/>
    <mergeCell ref="B151:N151"/>
    <mergeCell ref="O151:R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W217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1.32"/>
    <col collapsed="false" customWidth="true" hidden="false" outlineLevel="0" max="3" min="3" style="1" width="11.66"/>
    <col collapsed="false" customWidth="true" hidden="false" outlineLevel="0" max="4" min="4" style="1" width="11.99"/>
    <col collapsed="false" customWidth="true" hidden="false" outlineLevel="0" max="6" min="5" style="1" width="12.43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7.88"/>
    <col collapsed="false" customWidth="true" hidden="false" outlineLevel="0" max="14" min="11" style="0" width="8.9"/>
    <col collapsed="false" customWidth="true" hidden="false" outlineLevel="0" max="15" min="15" style="279" width="13.66"/>
    <col collapsed="false" customWidth="true" hidden="false" outlineLevel="0" max="16" min="16" style="279" width="7.77"/>
    <col collapsed="false" customWidth="true" hidden="false" outlineLevel="0" max="17" min="17" style="142" width="13.1"/>
    <col collapsed="false" customWidth="true" hidden="false" outlineLevel="0" max="18" min="18" style="279" width="13.21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5" min="33" style="279" width="8.99"/>
    <col collapsed="false" customWidth="false" hidden="false" outlineLevel="0" max="37" min="36" style="142" width="8.99"/>
    <col collapsed="false" customWidth="true" hidden="false" outlineLevel="0" max="40" min="38" style="142" width="9.43"/>
    <col collapsed="false" customWidth="false" hidden="false" outlineLevel="0" max="43" min="41" style="279" width="8.99"/>
    <col collapsed="false" customWidth="false" hidden="false" outlineLevel="0" max="44" min="44" style="142" width="8.99"/>
    <col collapsed="false" customWidth="false" hidden="false" outlineLevel="0" max="75" min="45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AR2" s="279"/>
    </row>
    <row r="3" customFormat="false" ht="16.2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6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6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50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52</v>
      </c>
    </row>
    <row r="16" customFormat="false" ht="16.2" hidden="false" customHeight="false" outlineLevel="0" collapsed="false">
      <c r="A16" s="14" t="s">
        <v>149</v>
      </c>
      <c r="B16" s="15" t="s">
        <v>150</v>
      </c>
      <c r="D16" s="2"/>
      <c r="E16" s="2"/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74" t="str">
        <f aca="false">AE20</f>
        <v>總和</v>
      </c>
      <c r="H20" s="21"/>
      <c r="I20" s="22"/>
      <c r="J20" s="22"/>
      <c r="K20" s="22"/>
      <c r="L20" s="22"/>
      <c r="M20" s="22"/>
      <c r="N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98</v>
      </c>
      <c r="C21" s="27" t="n">
        <v>45</v>
      </c>
      <c r="D21" s="27" t="n">
        <v>32</v>
      </c>
      <c r="E21" s="27" t="n">
        <v>43</v>
      </c>
      <c r="F21" s="27" t="n">
        <v>65</v>
      </c>
      <c r="G21" s="174" t="n">
        <f aca="false">AE21</f>
        <v>283</v>
      </c>
      <c r="H21" s="28"/>
      <c r="I21" s="29"/>
      <c r="J21" s="29"/>
      <c r="K21" s="29"/>
      <c r="L21" s="29"/>
      <c r="M21" s="29"/>
      <c r="N21" s="23"/>
      <c r="Y21" s="30" t="str">
        <f aca="false">E12</f>
        <v>非常同意</v>
      </c>
      <c r="Z21" s="27" t="n">
        <f aca="false">IF($B21="","",B21)</f>
        <v>98</v>
      </c>
      <c r="AA21" s="27" t="n">
        <f aca="false">IF($B21="","",C21)</f>
        <v>45</v>
      </c>
      <c r="AB21" s="27" t="n">
        <f aca="false">IF($B21="","",D21)</f>
        <v>32</v>
      </c>
      <c r="AC21" s="27" t="n">
        <f aca="false">IF($B21="","",E21)</f>
        <v>43</v>
      </c>
      <c r="AD21" s="27" t="n">
        <f aca="false">IF($B21="","",F21)</f>
        <v>65</v>
      </c>
      <c r="AE21" s="174" t="n">
        <f aca="false">IF(AND(Z21="",AD21=""),"",SUM(Z21:AD21))</f>
        <v>283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67</v>
      </c>
      <c r="C22" s="27" t="n">
        <v>89</v>
      </c>
      <c r="D22" s="27" t="n">
        <v>88</v>
      </c>
      <c r="E22" s="27" t="n">
        <v>32</v>
      </c>
      <c r="F22" s="27" t="n">
        <v>76</v>
      </c>
      <c r="G22" s="174" t="n">
        <f aca="false">AE22</f>
        <v>352</v>
      </c>
      <c r="H22" s="28"/>
      <c r="I22" s="29"/>
      <c r="J22" s="29"/>
      <c r="K22" s="29"/>
      <c r="L22" s="29"/>
      <c r="M22" s="29"/>
      <c r="N22" s="23"/>
      <c r="Y22" s="30" t="str">
        <f aca="false">E13</f>
        <v>同意</v>
      </c>
      <c r="Z22" s="27" t="n">
        <f aca="false">IF($B22="","",B22)</f>
        <v>67</v>
      </c>
      <c r="AA22" s="27" t="n">
        <f aca="false">IF($B22="","",C22)</f>
        <v>89</v>
      </c>
      <c r="AB22" s="27" t="n">
        <f aca="false">IF($B22="","",D22)</f>
        <v>88</v>
      </c>
      <c r="AC22" s="27" t="n">
        <f aca="false">IF($B22="","",E22)</f>
        <v>32</v>
      </c>
      <c r="AD22" s="27" t="n">
        <f aca="false">IF($B22="","",F22)</f>
        <v>76</v>
      </c>
      <c r="AE22" s="174" t="n">
        <f aca="false">IF(AND(Z22="",AD22=""),"",SUM(Z22:AD22))</f>
        <v>352</v>
      </c>
    </row>
    <row r="23" customFormat="false" ht="16.2" hidden="false" customHeight="false" outlineLevel="0" collapsed="false">
      <c r="A23" s="26" t="str">
        <f aca="false">Y23</f>
        <v>不同意</v>
      </c>
      <c r="B23" s="27" t="n">
        <v>23</v>
      </c>
      <c r="C23" s="27" t="n">
        <v>23</v>
      </c>
      <c r="D23" s="27" t="n">
        <v>43</v>
      </c>
      <c r="E23" s="27" t="n">
        <v>34</v>
      </c>
      <c r="F23" s="27" t="n">
        <v>54</v>
      </c>
      <c r="G23" s="174" t="n">
        <f aca="false">AE23</f>
        <v>177</v>
      </c>
      <c r="H23" s="28"/>
      <c r="I23" s="29"/>
      <c r="J23" s="29"/>
      <c r="K23" s="29"/>
      <c r="L23" s="29"/>
      <c r="M23" s="29"/>
      <c r="N23" s="23"/>
      <c r="Y23" s="30" t="str">
        <f aca="false">E14</f>
        <v>不同意</v>
      </c>
      <c r="Z23" s="27" t="n">
        <f aca="false">IF($B23="","",B23)</f>
        <v>23</v>
      </c>
      <c r="AA23" s="27" t="n">
        <f aca="false">IF($B23="","",C23)</f>
        <v>23</v>
      </c>
      <c r="AB23" s="27" t="n">
        <f aca="false">IF($B23="","",D23)</f>
        <v>43</v>
      </c>
      <c r="AC23" s="27" t="n">
        <f aca="false">IF($B23="","",E23)</f>
        <v>34</v>
      </c>
      <c r="AD23" s="27" t="n">
        <f aca="false">IF($B23="","",F23)</f>
        <v>54</v>
      </c>
      <c r="AE23" s="174" t="n">
        <f aca="false">IF(AND(Z23="",AD23=""),"",SUM(Z23:AD23))</f>
        <v>177</v>
      </c>
    </row>
    <row r="24" customFormat="false" ht="16.2" hidden="false" customHeight="false" outlineLevel="0" collapsed="false">
      <c r="A24" s="26" t="str">
        <f aca="false">Y24</f>
        <v>非常不同意</v>
      </c>
      <c r="B24" s="27" t="n">
        <v>21</v>
      </c>
      <c r="C24" s="27" t="n">
        <v>11</v>
      </c>
      <c r="D24" s="27" t="n">
        <v>34</v>
      </c>
      <c r="E24" s="27" t="n">
        <v>87</v>
      </c>
      <c r="F24" s="27" t="n">
        <v>98</v>
      </c>
      <c r="G24" s="174" t="n">
        <f aca="false">AE24</f>
        <v>251</v>
      </c>
      <c r="H24" s="28"/>
      <c r="I24" s="29"/>
      <c r="J24" s="29"/>
      <c r="K24" s="29"/>
      <c r="L24" s="29"/>
      <c r="M24" s="29"/>
      <c r="N24" s="23"/>
      <c r="Y24" s="30" t="str">
        <f aca="false">E15</f>
        <v>非常不同意</v>
      </c>
      <c r="Z24" s="27" t="n">
        <f aca="false">IF($B24="","",B24)</f>
        <v>21</v>
      </c>
      <c r="AA24" s="27" t="n">
        <f aca="false">IF($B24="","",C24)</f>
        <v>11</v>
      </c>
      <c r="AB24" s="27" t="n">
        <f aca="false">IF($B24="","",D24)</f>
        <v>34</v>
      </c>
      <c r="AC24" s="27" t="n">
        <f aca="false">IF($B24="","",E24)</f>
        <v>87</v>
      </c>
      <c r="AD24" s="27" t="n">
        <f aca="false">IF($B24="","",F24)</f>
        <v>98</v>
      </c>
      <c r="AE24" s="174" t="n">
        <f aca="false">IF(AND(Z24="",AD24=""),"",SUM(Z24:AD24))</f>
        <v>251</v>
      </c>
    </row>
    <row r="25" customFormat="false" ht="16.2" hidden="false" customHeight="false" outlineLevel="0" collapsed="false">
      <c r="A25" s="174" t="str">
        <f aca="false">Y25</f>
        <v>總和</v>
      </c>
      <c r="B25" s="174" t="n">
        <f aca="false">Z25</f>
        <v>209</v>
      </c>
      <c r="C25" s="174" t="n">
        <f aca="false">AA25</f>
        <v>168</v>
      </c>
      <c r="D25" s="174" t="n">
        <f aca="false">AB25</f>
        <v>197</v>
      </c>
      <c r="E25" s="174" t="n">
        <f aca="false">AC25</f>
        <v>196</v>
      </c>
      <c r="F25" s="174" t="n">
        <f aca="false">AD25</f>
        <v>293</v>
      </c>
      <c r="G25" s="174" t="n">
        <f aca="false">AE25</f>
        <v>1063</v>
      </c>
      <c r="H25" s="23"/>
      <c r="I25" s="23"/>
      <c r="J25" s="23"/>
      <c r="K25" s="23"/>
      <c r="L25" s="23"/>
      <c r="M25" s="23"/>
      <c r="N25" s="23"/>
      <c r="Y25" s="20" t="s">
        <v>18</v>
      </c>
      <c r="Z25" s="174" t="n">
        <f aca="false">IF(AND(Z21="",Z24=""),"",SUM(Z21:Z24))</f>
        <v>209</v>
      </c>
      <c r="AA25" s="174" t="n">
        <f aca="false">IF(AND(AA21="",AA24=""),"",SUM(AA21:AA24))</f>
        <v>168</v>
      </c>
      <c r="AB25" s="174" t="n">
        <f aca="false">IF(AND(AB21="",AB24=""),"",SUM(AB21:AB24))</f>
        <v>197</v>
      </c>
      <c r="AC25" s="174" t="n">
        <f aca="false">IF(AND(AC21="",AC24=""),"",SUM(AC21:AC24))</f>
        <v>196</v>
      </c>
      <c r="AD25" s="174" t="n">
        <f aca="false">IF(AND(AD21="",AD24=""),"",SUM(AD21:AD24))</f>
        <v>293</v>
      </c>
      <c r="AE25" s="174" t="n">
        <f aca="false">IF(AND(AE21="",AE24=""),"",SUM(AE21:AE24))</f>
        <v>1063</v>
      </c>
    </row>
    <row r="26" customFormat="false" ht="16.2" hidden="false" customHeight="false" outlineLevel="0" collapsed="false">
      <c r="B26" s="31" t="n">
        <f aca="false">Z26</f>
        <v>0.468899521531101</v>
      </c>
      <c r="C26" s="31" t="n">
        <f aca="false">AA26</f>
        <v>0.267857142857143</v>
      </c>
      <c r="D26" s="31" t="n">
        <f aca="false">AB26</f>
        <v>0.16243654822335</v>
      </c>
      <c r="E26" s="31" t="n">
        <f aca="false">AC26</f>
        <v>0.219387755102041</v>
      </c>
      <c r="F26" s="31" t="n">
        <f aca="false">AD26</f>
        <v>0.221843003412969</v>
      </c>
      <c r="G26" s="31" t="n">
        <f aca="false">AE26</f>
        <v>0.266227657572907</v>
      </c>
      <c r="H26" s="23"/>
      <c r="I26" s="23"/>
      <c r="J26" s="23"/>
      <c r="K26" s="23"/>
      <c r="L26" s="23"/>
      <c r="M26" s="23"/>
      <c r="N26" s="23"/>
      <c r="Y26" s="1"/>
      <c r="Z26" s="321" t="n">
        <f aca="false">IF(AND(Z20="",AD20=""),"",Z21/$Z$25)</f>
        <v>0.468899521531101</v>
      </c>
      <c r="AA26" s="1" t="n">
        <f aca="false">IF(AND(Z21="",AD21=""),"",AA21/$AA$25)</f>
        <v>0.267857142857143</v>
      </c>
      <c r="AB26" s="1" t="n">
        <f aca="false">IF(AND(Z21="",AD21=""),"",AB21/$AB$25)</f>
        <v>0.16243654822335</v>
      </c>
      <c r="AC26" s="1" t="n">
        <f aca="false">IF(AND(Z21="",AD21=""),"",AC21/$AC$25)</f>
        <v>0.219387755102041</v>
      </c>
      <c r="AD26" s="1" t="n">
        <f aca="false">IF(AND(Z21="",AD21=""),"",AD21/$AD$25)</f>
        <v>0.221843003412969</v>
      </c>
      <c r="AE26" s="1" t="n">
        <f aca="false">IF(AND(Z21="",AD21=""),"",AE21/$AE$25)</f>
        <v>0.266227657572907</v>
      </c>
    </row>
    <row r="27" customFormat="false" ht="16.2" hidden="false" customHeight="false" outlineLevel="0" collapsed="false">
      <c r="B27" s="31" t="n">
        <f aca="false">Z27</f>
        <v>0.320574162679426</v>
      </c>
      <c r="C27" s="31" t="n">
        <f aca="false">AA27</f>
        <v>0.529761904761905</v>
      </c>
      <c r="D27" s="31" t="n">
        <f aca="false">AB27</f>
        <v>0.446700507614213</v>
      </c>
      <c r="E27" s="31" t="n">
        <f aca="false">AC27</f>
        <v>0.163265306122449</v>
      </c>
      <c r="F27" s="31" t="n">
        <f aca="false">AD27</f>
        <v>0.25938566552901</v>
      </c>
      <c r="G27" s="31" t="n">
        <f aca="false">AE27</f>
        <v>0.331138287864534</v>
      </c>
      <c r="H27" s="23"/>
      <c r="I27" s="23"/>
      <c r="J27" s="23"/>
      <c r="K27" s="23"/>
      <c r="L27" s="23"/>
      <c r="M27" s="23"/>
      <c r="N27" s="23"/>
      <c r="Y27" s="1"/>
      <c r="Z27" s="1" t="n">
        <f aca="false">IF(AND(Z21="",AD21=""),"",Z22/$Z$25)</f>
        <v>0.320574162679426</v>
      </c>
      <c r="AA27" s="1" t="n">
        <f aca="false">IF(AND(Z21="",AD21=""),"",AA22/$AA$25)</f>
        <v>0.529761904761905</v>
      </c>
      <c r="AB27" s="1" t="n">
        <f aca="false">IF(AND(Z21="",AD21=""),"",AB22/$AB$25)</f>
        <v>0.446700507614213</v>
      </c>
      <c r="AC27" s="1" t="n">
        <f aca="false">IF(AND(Z21="",AD21=""),"",AC22/$AC$25)</f>
        <v>0.163265306122449</v>
      </c>
      <c r="AD27" s="1" t="n">
        <f aca="false">IF(AND(Z21="",AD21=""),"",AD22/$AD$25)</f>
        <v>0.25938566552901</v>
      </c>
      <c r="AE27" s="1" t="n">
        <f aca="false">IF(AND(Z21="",AD21=""),"",AE22/$AE$25)</f>
        <v>0.331138287864534</v>
      </c>
    </row>
    <row r="28" customFormat="false" ht="16.2" hidden="false" customHeight="false" outlineLevel="0" collapsed="false">
      <c r="B28" s="31" t="n">
        <f aca="false">Z28</f>
        <v>0.110047846889952</v>
      </c>
      <c r="C28" s="31" t="n">
        <f aca="false">AA28</f>
        <v>0.136904761904762</v>
      </c>
      <c r="D28" s="31" t="n">
        <f aca="false">AB28</f>
        <v>0.218274111675127</v>
      </c>
      <c r="E28" s="31" t="n">
        <f aca="false">AC28</f>
        <v>0.173469387755102</v>
      </c>
      <c r="F28" s="31" t="n">
        <f aca="false">AD28</f>
        <v>0.184300341296928</v>
      </c>
      <c r="G28" s="31" t="n">
        <f aca="false">AE28</f>
        <v>0.16650987770461</v>
      </c>
      <c r="H28" s="23"/>
      <c r="I28" s="23"/>
      <c r="J28" s="23"/>
      <c r="K28" s="23"/>
      <c r="L28" s="23"/>
      <c r="M28" s="23"/>
      <c r="N28" s="23"/>
      <c r="Y28" s="1"/>
      <c r="Z28" s="1" t="n">
        <f aca="false">IF(AND(Z21="",AD21=""),"",Z23/$Z$25)</f>
        <v>0.110047846889952</v>
      </c>
      <c r="AA28" s="1" t="n">
        <f aca="false">IF(AND(Z21="",AD21=""),"",AA23/$AA$25)</f>
        <v>0.136904761904762</v>
      </c>
      <c r="AB28" s="1" t="n">
        <f aca="false">IF(AND(Z21="",AD21=""),"",AB23/$AB$25)</f>
        <v>0.218274111675127</v>
      </c>
      <c r="AC28" s="1" t="n">
        <f aca="false">IF(AND(Z21="",AD21=""),"",AC23/$AC$25)</f>
        <v>0.173469387755102</v>
      </c>
      <c r="AD28" s="1" t="n">
        <f aca="false">IF(AND(Z21="",AD21=""),"",AD23/$AD$25)</f>
        <v>0.184300341296928</v>
      </c>
      <c r="AE28" s="1" t="n">
        <f aca="false">IF(AND(Z21="",AD21=""),"",AE23/$AE$25)</f>
        <v>0.16650987770461</v>
      </c>
    </row>
    <row r="29" customFormat="false" ht="16.2" hidden="false" customHeight="false" outlineLevel="0" collapsed="false">
      <c r="B29" s="31" t="n">
        <f aca="false">Z29</f>
        <v>0.100478468899522</v>
      </c>
      <c r="C29" s="31" t="n">
        <f aca="false">AA29</f>
        <v>0.0654761904761905</v>
      </c>
      <c r="D29" s="31" t="n">
        <f aca="false">AB29</f>
        <v>0.17258883248731</v>
      </c>
      <c r="E29" s="31" t="n">
        <f aca="false">AC29</f>
        <v>0.443877551020408</v>
      </c>
      <c r="F29" s="31" t="n">
        <f aca="false">AD29</f>
        <v>0.334470989761092</v>
      </c>
      <c r="G29" s="31" t="n">
        <f aca="false">AE29</f>
        <v>0.236124176857949</v>
      </c>
      <c r="H29" s="23"/>
      <c r="I29" s="23"/>
      <c r="J29" s="23"/>
      <c r="K29" s="23"/>
      <c r="L29" s="23"/>
      <c r="M29" s="23"/>
      <c r="N29" s="23"/>
      <c r="Y29" s="1"/>
      <c r="Z29" s="1" t="n">
        <f aca="false">IF(AND(Z21="",AD21=""),"",Z24/$Z$25)</f>
        <v>0.100478468899522</v>
      </c>
      <c r="AA29" s="1" t="n">
        <f aca="false">IF(AND(Z21="",AD21=""),"",AA24/$AA$25)</f>
        <v>0.0654761904761905</v>
      </c>
      <c r="AB29" s="1" t="n">
        <f aca="false">IF(AND(Z21="",AD21=""),"",AB24/$AB$25)</f>
        <v>0.17258883248731</v>
      </c>
      <c r="AC29" s="1" t="n">
        <f aca="false">IF(AND(Z21="",AD21=""),"",AC24/$AC$25)</f>
        <v>0.443877551020408</v>
      </c>
      <c r="AD29" s="1" t="n">
        <f aca="false">IF(AND(Z21="",AD21=""),"",AD24/$AD$25)</f>
        <v>0.334470989761092</v>
      </c>
      <c r="AE29" s="1" t="n">
        <f aca="false">IF(AND(Z21="",AD21=""),"",AE24/$AE$25)</f>
        <v>0.236124176857949</v>
      </c>
    </row>
    <row r="32" customFormat="false" ht="16.2" hidden="false" customHeight="false" outlineLevel="0" collapsed="false">
      <c r="A32" s="32" t="s">
        <v>19</v>
      </c>
      <c r="B32" s="32"/>
      <c r="C32" s="33" t="s">
        <v>20</v>
      </c>
      <c r="D32" s="33"/>
      <c r="E32" s="34" t="n">
        <f aca="false">IF(Z21="","",E37)</f>
        <v>190.141250290983</v>
      </c>
      <c r="F32" s="35" t="s">
        <v>21</v>
      </c>
      <c r="G32" s="35"/>
      <c r="H32" s="46" t="str">
        <f aca="false">H37</f>
        <v>卡方考驗數值χ2=</v>
      </c>
      <c r="I32" s="37" t="n">
        <f aca="false">IF(Z21="","",I37)</f>
        <v>190.141250290983</v>
      </c>
      <c r="J32" s="46" t="str">
        <f aca="false">J37</f>
        <v>ψ=</v>
      </c>
      <c r="K32" s="37" t="n">
        <f aca="false">IF(Z21="","",K37)</f>
        <v>0.422932968287106</v>
      </c>
    </row>
    <row r="33" customFormat="false" ht="16.2" hidden="false" customHeight="false" outlineLevel="0" collapsed="false">
      <c r="C33" s="38" t="s">
        <v>22</v>
      </c>
      <c r="D33" s="38"/>
      <c r="E33" s="34" t="n">
        <f aca="false">IF(Z21="","",E38)</f>
        <v>1.43541506383878E-033</v>
      </c>
      <c r="F33" s="97"/>
      <c r="G33" s="98"/>
      <c r="H33" s="46" t="str">
        <f aca="false">H38</f>
        <v>p=</v>
      </c>
      <c r="I33" s="37" t="n">
        <f aca="false">IF(Z21="","",I38)</f>
        <v>1.43541506383878E-033</v>
      </c>
      <c r="J33" s="46" t="str">
        <f aca="false">J38</f>
        <v>C=</v>
      </c>
      <c r="K33" s="37" t="n">
        <f aca="false">IF(Z21="","",K38)</f>
        <v>0.389527532325107</v>
      </c>
    </row>
    <row r="34" customFormat="false" ht="16.2" hidden="false" customHeight="false" outlineLevel="0" collapsed="false">
      <c r="C34" s="33" t="s">
        <v>23</v>
      </c>
      <c r="D34" s="33"/>
      <c r="E34" s="40" t="str">
        <f aca="false">IF(Z21="","",E39)</f>
        <v>p&lt;.001 ***</v>
      </c>
      <c r="F34" s="97"/>
      <c r="G34" s="98"/>
      <c r="H34" s="46" t="str">
        <f aca="false">H39</f>
        <v>差異顯著性</v>
      </c>
      <c r="I34" s="37" t="str">
        <f aca="false">IF(Z21="","",I39)</f>
        <v>p&lt;.001 ***</v>
      </c>
      <c r="J34" s="46" t="str">
        <f aca="false">J39</f>
        <v>Vc=</v>
      </c>
      <c r="K34" s="37" t="n">
        <f aca="false">IF(Z21="","",K39)</f>
        <v>0.244180463089728</v>
      </c>
    </row>
    <row r="35" customFormat="false" ht="16.2" hidden="false" customHeight="false" outlineLevel="0" collapsed="false">
      <c r="B35" s="2"/>
      <c r="C35" s="38" t="str">
        <f aca="false">C40</f>
        <v>df=</v>
      </c>
      <c r="D35" s="38"/>
      <c r="E35" s="40" t="n">
        <f aca="false">IF(Z21="","",E40)</f>
        <v>12</v>
      </c>
      <c r="F35" s="99"/>
      <c r="G35" s="98"/>
      <c r="H35" s="46" t="str">
        <f aca="false">H40</f>
        <v>df=</v>
      </c>
      <c r="I35" s="41" t="n">
        <f aca="false">IF(Z21="","",I40)</f>
        <v>12</v>
      </c>
      <c r="J35" s="46" t="str">
        <f aca="false">"由組別預測意見"&amp;J40</f>
        <v>由組別預測意見λ=</v>
      </c>
      <c r="K35" s="37" t="n">
        <f aca="false">IF(Z21="","",K40)</f>
        <v>0.151898734177215</v>
      </c>
    </row>
    <row r="36" customFormat="false" ht="16.2" hidden="false" customHeight="false" outlineLevel="0" collapsed="false">
      <c r="C36" s="42"/>
      <c r="D36" s="42"/>
      <c r="E36" s="42"/>
      <c r="F36" s="97"/>
      <c r="G36" s="98"/>
      <c r="H36" s="44"/>
      <c r="I36" s="49"/>
      <c r="J36" s="46" t="str">
        <f aca="false">"由意見預測組別"&amp;J41</f>
        <v>由意見預測組別λ=</v>
      </c>
      <c r="K36" s="37" t="n">
        <f aca="false">IF(Z21="","",K41)</f>
        <v>0.0597402597402597</v>
      </c>
    </row>
    <row r="37" customFormat="false" ht="16.2" hidden="true" customHeight="false" outlineLevel="0" collapsed="false">
      <c r="C37" s="33" t="s">
        <v>20</v>
      </c>
      <c r="D37" s="33"/>
      <c r="E37" s="34" t="n">
        <f aca="false">AE25*(Z21*Z21/(AE21*Z25)+Z22*Z22/(AE22*Z25)+Z23*Z23/(AE23*Z25)+Z24*Z24/(AE24*Z25)+AA21*AA21/(AE21*AA25)+AA22*AA22/(AE22*AA25)+AA23*AA23/(AE23*AA25)+AA24*AA24/(AE24*AA25)+AB21*AB21/(AE21*AB25)+AB22*AB22/(AE22*AB25)+AB23*AB23/(AE23*AB25)+AB24*AB24/(AE24*AB25)+AC21*AC21/(AE21*AC25)+AC22*AC22/(AE22*AC25)+AC23*AC23/(AE23*AC25)+AC24*AC24/(AE24*AC25)+AD21*AD21/(AE21*AD25)+AD22*AD22/(AE22*AD25)+AD23*AD23/(AE23*AD25)+AD24*AD24/(AE24*AD25)-1)</f>
        <v>190.141250290983</v>
      </c>
      <c r="F37" s="97"/>
      <c r="G37" s="98"/>
      <c r="H37" s="46" t="s">
        <v>24</v>
      </c>
      <c r="I37" s="37" t="n">
        <f aca="false">AE25*(Z21*Z21/(AE21*Z25)+Z22*Z22/(AE22*Z25)+Z23*Z23/(AE23*Z25)+Z24*Z24/(AE24*Z25)+AA21*AA21/(AE21*AA25)+AA22*AA22/(AE22*AA25)+AA23*AA23/(AE23*AA25)+AA24*AA24/(AE24*AA25)+AB21*AB21/(AE21*AB25)+AB22*AB22/(AE22*AB25)+AB23*AB23/(AE23*AB25)+AB24*AB24/(AE24*AB25)+AC21*AC21/(AE21*AC25)+AC22*AC22/(AE22*AC25)+AC23*AC23/(AE23*AC25)+AC24*AC24/(AE24*AC25)+AD21*AD21/(AE21*AD25)+AD22*AD22/(AE22*AD25)+AD23*AD23/(AE23*AD25)+AD24*AD24/(AE24*AD25)-1)</f>
        <v>190.141250290983</v>
      </c>
      <c r="J37" s="36" t="s">
        <v>25</v>
      </c>
      <c r="K37" s="37" t="n">
        <f aca="false">SQRT(E37/AE25)</f>
        <v>0.422932968287106</v>
      </c>
    </row>
    <row r="38" customFormat="false" ht="16.2" hidden="true" customHeight="false" outlineLevel="0" collapsed="false">
      <c r="C38" s="38" t="s">
        <v>22</v>
      </c>
      <c r="D38" s="38"/>
      <c r="E38" s="34" t="n">
        <f aca="false">CHIDIST(E37,13)</f>
        <v>1.43541506383878E-033</v>
      </c>
      <c r="F38" s="99"/>
      <c r="G38" s="98"/>
      <c r="H38" s="36" t="s">
        <v>22</v>
      </c>
      <c r="I38" s="45" t="n">
        <f aca="false">CHIDIST(E37,13)</f>
        <v>1.43541506383878E-033</v>
      </c>
      <c r="J38" s="36" t="s">
        <v>26</v>
      </c>
      <c r="K38" s="37" t="n">
        <f aca="false">SQRT(E37/(E37+AE25))</f>
        <v>0.389527532325107</v>
      </c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</row>
    <row r="39" customFormat="false" ht="16.2" hidden="true" customHeight="false" outlineLevel="0" collapsed="false">
      <c r="C39" s="33" t="s">
        <v>23</v>
      </c>
      <c r="D39" s="33"/>
      <c r="E39" s="40" t="str">
        <f aca="false">IF(CHIDIST(E37,13)&gt;=0.05,"p&gt;.05",IF(CHIDIST(E37,13)&gt;=0.01,"p&lt;.05 *",IF(CHIDIST(E37,13)&gt;=0.001,"p&lt;.01 **","p&lt;.001 ***")))</f>
        <v>p&lt;.001 ***</v>
      </c>
      <c r="F39" s="99"/>
      <c r="G39" s="98"/>
      <c r="H39" s="46" t="s">
        <v>23</v>
      </c>
      <c r="I39" s="45" t="str">
        <f aca="false">IF(CHIDIST(E37,13)&gt;=0.05,"p&gt;.05",IF(CHIDIST(E37,13)&gt;=0.01,"p&lt;.05 *",IF(CHIDIST(E37,13)&gt;=0.001,"p&lt;.01 **","p&lt;.001 ***")))</f>
        <v>p&lt;.001 ***</v>
      </c>
      <c r="J39" s="36" t="s">
        <v>27</v>
      </c>
      <c r="K39" s="37" t="n">
        <f aca="false">SQRT(K37*K37/3)</f>
        <v>0.244180463089728</v>
      </c>
    </row>
    <row r="40" customFormat="false" ht="16.2" hidden="true" customHeight="false" outlineLevel="0" collapsed="false">
      <c r="C40" s="38" t="s">
        <v>28</v>
      </c>
      <c r="D40" s="38"/>
      <c r="E40" s="40" t="n">
        <f aca="false">12</f>
        <v>12</v>
      </c>
      <c r="F40" s="99"/>
      <c r="G40" s="98"/>
      <c r="H40" s="36" t="s">
        <v>28</v>
      </c>
      <c r="I40" s="45" t="n">
        <f aca="false">12</f>
        <v>12</v>
      </c>
      <c r="J40" s="36" t="s">
        <v>29</v>
      </c>
      <c r="K40" s="37" t="n">
        <f aca="false">(LARGE(Z21:Z24,1)+LARGE(AA21:AA24,1)+LARGE(AB21:AB24,1)+LARGE(AC21:AC24,1)+LARGE(AD21:AD24,1)-LARGE(AE21:AE24,1))/(AE25-LARGE(AE21:AE24,1))</f>
        <v>0.151898734177215</v>
      </c>
    </row>
    <row r="41" customFormat="false" ht="16.2" hidden="true" customHeight="false" outlineLevel="0" collapsed="false">
      <c r="C41" s="100"/>
      <c r="D41" s="100"/>
      <c r="E41" s="101"/>
      <c r="F41" s="48"/>
      <c r="G41" s="0"/>
      <c r="J41" s="36" t="s">
        <v>29</v>
      </c>
      <c r="K41" s="0" t="n">
        <f aca="false">(LARGE(Z21:AD21,1)+LARGE(Z22:AD22,1)+LARGE(Z23:AD23,1)+LARGE(Z24:AD24,1)-LARGE(Z25:AD25,1))/(AE25-LARGE(Z25:AD25,1))</f>
        <v>0.0597402597402597</v>
      </c>
    </row>
    <row r="42" customFormat="false" ht="16.2" hidden="true" customHeight="false" outlineLevel="0" collapsed="false"/>
    <row r="43" customFormat="false" ht="22.5" hidden="true" customHeight="true" outlineLevel="0" collapsed="false">
      <c r="A43" s="50" t="str">
        <f aca="false">$Y$21</f>
        <v>非常同意</v>
      </c>
      <c r="B43" s="51" t="s">
        <v>16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A$20</f>
        <v>教師</v>
      </c>
      <c r="D44" s="57"/>
      <c r="E44" s="58" t="n">
        <f aca="false">$Z$26</f>
        <v>0.468899521531101</v>
      </c>
      <c r="F44" s="58" t="n">
        <f aca="false">$AA$26</f>
        <v>0.267857142857143</v>
      </c>
      <c r="G44" s="58" t="n">
        <f aca="false">E44-F44</f>
        <v>0.201042378673958</v>
      </c>
      <c r="H44" s="57" t="str">
        <f aca="false">IF(L44&gt;0,IF(M44&gt;0,"P&lt;.05 *","P&gt;.05"),IF(M44&gt;0,"P&gt;.05","P&lt;.05 *"))</f>
        <v>P&gt;.05</v>
      </c>
      <c r="I44" s="59"/>
      <c r="J44" s="57" t="str">
        <f aca="false">IF(H44="P&gt;.05","沒有顯著性差異","有顯著性差異")</f>
        <v>沒有顯著性差異</v>
      </c>
      <c r="K44" s="59"/>
      <c r="L44" s="57" t="n">
        <f aca="false">(Z26-AA26)+SQRT(CHIINV(0.05,12))*SQRT((Z26*(1-Z26)/$Z$25)+(AA26*(1-AA26)/$AA$25))</f>
        <v>0.423747648798017</v>
      </c>
      <c r="M44" s="57" t="n">
        <f aca="false">(Z26-AA26)-SQRT(CHIINV(0.05,12))*SQRT((Z26*(1-Z26)/$Z$25)+(AA26*(1-AA26)/$AA$25))</f>
        <v>-0.021662891450102</v>
      </c>
      <c r="N44" s="59"/>
      <c r="O44" s="178" t="str">
        <f aca="false">Z20&amp;"的百分比"</f>
        <v>學生的百分比</v>
      </c>
      <c r="P44" s="179" t="n">
        <f aca="false">E132</f>
        <v>0.468899521531101</v>
      </c>
      <c r="Q44" s="61" t="str">
        <f aca="false">IF(H132="P&lt;.05 *",IF(E132&gt;F132,"顯著高於","顯著低於"),IF(E132&gt;F132,"沒有顯著高於","沒有顯著低於"))</f>
        <v>沒有顯著高於</v>
      </c>
      <c r="R44" s="178" t="str">
        <f aca="false">AA20&amp;"的百分比"</f>
        <v>教師的百分比</v>
      </c>
      <c r="S44" s="179" t="n">
        <f aca="false">F132</f>
        <v>0.267857142857143</v>
      </c>
      <c r="T44" s="3"/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6.2" hidden="true" customHeight="false" outlineLevel="0" collapsed="false">
      <c r="A46" s="56" t="str">
        <f aca="false">$Z$20</f>
        <v>學生</v>
      </c>
      <c r="B46" s="56" t="s">
        <v>31</v>
      </c>
      <c r="C46" s="56" t="str">
        <f aca="false">$AB$20</f>
        <v>家長</v>
      </c>
      <c r="D46" s="57"/>
      <c r="E46" s="58" t="n">
        <f aca="false">$Z$26</f>
        <v>0.468899521531101</v>
      </c>
      <c r="F46" s="58" t="n">
        <f aca="false">$AB$26</f>
        <v>0.16243654822335</v>
      </c>
      <c r="G46" s="58" t="n">
        <f aca="false">E46-F46</f>
        <v>0.30646297330775</v>
      </c>
      <c r="H46" s="57" t="str">
        <f aca="false">IF(L46&gt;0,IF(M46&gt;0,"P&lt;.05 *","P&gt;.05"),IF(M46&gt;0,"P&gt;.05","P&lt;.05 *"))</f>
        <v>P&lt;.05 *</v>
      </c>
      <c r="I46" s="59"/>
      <c r="J46" s="57" t="str">
        <f aca="false">IF(H46="P&gt;.05","沒有顯著性差異","有顯著性差異")</f>
        <v>有顯著性差異</v>
      </c>
      <c r="K46" s="59"/>
      <c r="L46" s="57" t="n">
        <f aca="false">(Z26-AB26)+SQRT(CHIINV(0.05,12))*SQRT((Z26*(1-Z26)/$Z$25)+(AB26*(1-AB26)/$AB$25))</f>
        <v>0.505396096487622</v>
      </c>
      <c r="M46" s="57" t="n">
        <f aca="false">(Z26-AB26)-SQRT(CHIINV(0.05,12))*SQRT((Z26*(1-Z26)/$Z$25)+(AB26*(1-AB26)/$AB$25))</f>
        <v>0.107529850127879</v>
      </c>
      <c r="N46" s="59"/>
      <c r="O46" s="178" t="str">
        <f aca="false">Z20&amp;"的百分比"</f>
        <v>學生的百分比</v>
      </c>
      <c r="P46" s="179" t="n">
        <f aca="false">E134</f>
        <v>0.468899521531101</v>
      </c>
      <c r="Q46" s="61" t="str">
        <f aca="false">IF(H134="P&lt;.05 *",IF(E134&gt;F134,"顯著高於","顯著低於"),IF(E134&gt;F134,"沒有顯著高於","沒有顯著低於"))</f>
        <v>顯著高於</v>
      </c>
      <c r="R46" s="178" t="str">
        <f aca="false">AB20&amp;"的百分比"</f>
        <v>家長的百分比</v>
      </c>
      <c r="S46" s="179" t="n">
        <f aca="false">F134</f>
        <v>0.16243654822335</v>
      </c>
      <c r="T46" s="3"/>
    </row>
    <row r="47" customFormat="false" ht="16.2" hidden="true" customHeight="fals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6.2" hidden="true" customHeight="false" outlineLevel="0" collapsed="false">
      <c r="A48" s="56" t="str">
        <f aca="false">$Z$20</f>
        <v>學生</v>
      </c>
      <c r="B48" s="56" t="s">
        <v>31</v>
      </c>
      <c r="C48" s="56" t="str">
        <f aca="false">$AC$20</f>
        <v>專家</v>
      </c>
      <c r="D48" s="57"/>
      <c r="E48" s="58" t="n">
        <f aca="false">$Z$26</f>
        <v>0.468899521531101</v>
      </c>
      <c r="F48" s="58" t="n">
        <f aca="false">$AC$26</f>
        <v>0.219387755102041</v>
      </c>
      <c r="G48" s="58" t="n">
        <f aca="false">E48-F48</f>
        <v>0.24951176642906</v>
      </c>
      <c r="H48" s="57" t="str">
        <f aca="false">IF(L48&gt;0,IF(M48&gt;0,"P&lt;.05 *","P&gt;.05"),IF(M48&gt;0,"P&gt;.05","P&lt;.05 *"))</f>
        <v>P&lt;.05 *</v>
      </c>
      <c r="I48" s="59"/>
      <c r="J48" s="57" t="str">
        <f aca="false">IF(H48="P&gt;.05","沒有顯著性差異","有顯著性差異")</f>
        <v>有顯著性差異</v>
      </c>
      <c r="K48" s="59"/>
      <c r="L48" s="57" t="n">
        <f aca="false">(Z26-AC26)+SQRT(CHIINV(0.05,12))*SQRT((Z26*(1-Z26)/$Z$25)+(AC26*(1-AC26)/$AC$25))</f>
        <v>0.457898934857061</v>
      </c>
      <c r="M48" s="57" t="n">
        <f aca="false">(Z26-AC26)-SQRT(CHIINV(0.05,12))*SQRT((Z26*(1-Z26)/$Z$25)+(AC26*(1-AC26)/$AC$25))</f>
        <v>0.0411245980010581</v>
      </c>
      <c r="N48" s="59"/>
      <c r="O48" s="178" t="str">
        <f aca="false">Z20&amp;"的百分比"</f>
        <v>學生的百分比</v>
      </c>
      <c r="P48" s="179" t="n">
        <f aca="false">E136</f>
        <v>0.468899521531101</v>
      </c>
      <c r="Q48" s="61" t="str">
        <f aca="false">IF(H136="P&lt;.05 *",IF(E136&gt;F136,"顯著高於","顯著低於"),IF(E136&gt;F136,"沒有顯著高於","沒有顯著低於"))</f>
        <v>顯著高於</v>
      </c>
      <c r="R48" s="178" t="str">
        <f aca="false">AC20&amp;"的百分比"</f>
        <v>專家的百分比</v>
      </c>
      <c r="S48" s="179" t="n">
        <f aca="false">F136</f>
        <v>0.219387755102041</v>
      </c>
      <c r="T48" s="3"/>
    </row>
    <row r="49" customFormat="false" ht="16.2" hidden="true" customHeight="fals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6.2" hidden="true" customHeight="false" outlineLevel="0" collapsed="false">
      <c r="A50" s="56" t="str">
        <f aca="false">$Z$20</f>
        <v>學生</v>
      </c>
      <c r="B50" s="56" t="s">
        <v>31</v>
      </c>
      <c r="C50" s="56" t="str">
        <f aca="false">$AD$20</f>
        <v>校長</v>
      </c>
      <c r="D50" s="57"/>
      <c r="E50" s="58" t="n">
        <f aca="false">$Z$26</f>
        <v>0.468899521531101</v>
      </c>
      <c r="F50" s="58" t="n">
        <f aca="false">$AD$26</f>
        <v>0.221843003412969</v>
      </c>
      <c r="G50" s="58" t="n">
        <f aca="false">E50-F50</f>
        <v>0.247056518118131</v>
      </c>
      <c r="H50" s="57" t="str">
        <f aca="false">IF(L50&gt;0,IF(M50&gt;0,"P&lt;.05 *","P&gt;.05"),IF(M50&gt;0,"P&gt;.05","P&lt;.05 *"))</f>
        <v>P&lt;.05 *</v>
      </c>
      <c r="I50" s="59"/>
      <c r="J50" s="57" t="str">
        <f aca="false">IF(H50="P&gt;.05","沒有顯著性差異","有顯著性差異")</f>
        <v>有顯著性差異</v>
      </c>
      <c r="K50" s="59"/>
      <c r="L50" s="57" t="n">
        <f aca="false">(Z26-AD26)+SQRT(CHIINV(0.05,12))*SQRT((Z26*(1-Z26)/$Z$25)+(AD26*(1-AD26)/$AD$25))</f>
        <v>0.440554729794703</v>
      </c>
      <c r="M50" s="57" t="n">
        <f aca="false">(Z26-AD26)-SQRT(CHIINV(0.05,12))*SQRT((Z26*(1-Z26)/$Z$25)+(AD26*(1-AD26)/$AD$25))</f>
        <v>0.0535583064415591</v>
      </c>
      <c r="N50" s="59"/>
      <c r="O50" s="178" t="str">
        <f aca="false">Z20&amp;"的百分比"</f>
        <v>學生的百分比</v>
      </c>
      <c r="P50" s="179" t="n">
        <f aca="false">E138</f>
        <v>0.468899521531101</v>
      </c>
      <c r="Q50" s="61" t="str">
        <f aca="false">IF(H138="P&lt;.05 *",IF(E138&gt;F138,"顯著高於","顯著低於"),IF(E138&gt;F138,"沒有顯著高於","沒有顯著低於"))</f>
        <v>顯著高於</v>
      </c>
      <c r="R50" s="178" t="str">
        <f aca="false">AD20&amp;"的百分比"</f>
        <v>校長的百分比</v>
      </c>
      <c r="S50" s="179" t="n">
        <f aca="false">F138</f>
        <v>0.221843003412969</v>
      </c>
      <c r="T50" s="3"/>
    </row>
    <row r="51" customFormat="false" ht="16.2" hidden="true" customHeight="fals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6.2" hidden="true" customHeight="false" outlineLevel="0" collapsed="false">
      <c r="A52" s="56" t="str">
        <f aca="false">$AA$20</f>
        <v>教師</v>
      </c>
      <c r="B52" s="56" t="s">
        <v>31</v>
      </c>
      <c r="C52" s="56" t="str">
        <f aca="false">$AB$20</f>
        <v>家長</v>
      </c>
      <c r="D52" s="57"/>
      <c r="E52" s="58" t="n">
        <f aca="false">$AA$26</f>
        <v>0.267857142857143</v>
      </c>
      <c r="F52" s="58" t="n">
        <f aca="false">$AB$26</f>
        <v>0.16243654822335</v>
      </c>
      <c r="G52" s="58" t="n">
        <f aca="false">E52-F52</f>
        <v>0.105420594633793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AA26-AB26)+SQRT(CHIINV(0.05,12))*SQRT((AA26*(1-AA26)/$AA$25)+(AB26*(1-AB26)/$AB$25))</f>
        <v>0.30306936706768</v>
      </c>
      <c r="M52" s="57" t="n">
        <f aca="false">(AA26-AB26)-SQRT(CHIINV(0.05,12))*SQRT((AA26*(1-AA26)/$AA$25)+(AB26*(1-AB26)/$AB$25))</f>
        <v>-0.0922281778000946</v>
      </c>
      <c r="N52" s="59"/>
      <c r="O52" s="178" t="str">
        <f aca="false">AA20&amp;"的百分比"</f>
        <v>教師的百分比</v>
      </c>
      <c r="P52" s="179" t="n">
        <f aca="false">E140</f>
        <v>0.267857142857143</v>
      </c>
      <c r="Q52" s="61" t="str">
        <f aca="false">IF(H140="P&lt;.05 *",IF(E140&gt;F140,"顯著高於","顯著低於"),IF(E140&gt;F140,"沒有顯著高於","沒有顯著低於"))</f>
        <v>沒有顯著高於</v>
      </c>
      <c r="R52" s="178" t="str">
        <f aca="false">AB20&amp;"的百分比"</f>
        <v>家長的百分比</v>
      </c>
      <c r="S52" s="179" t="n">
        <f aca="false">F140</f>
        <v>0.16243654822335</v>
      </c>
      <c r="T52" s="3"/>
    </row>
    <row r="53" customFormat="false" ht="16.2" hidden="true" customHeight="fals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  <c r="Q53" s="54"/>
    </row>
    <row r="54" customFormat="false" ht="16.2" hidden="true" customHeight="false" outlineLevel="0" collapsed="false">
      <c r="A54" s="56" t="str">
        <f aca="false">$AA$20</f>
        <v>教師</v>
      </c>
      <c r="B54" s="56" t="s">
        <v>31</v>
      </c>
      <c r="C54" s="56" t="str">
        <f aca="false">$AC$20</f>
        <v>專家</v>
      </c>
      <c r="D54" s="57"/>
      <c r="E54" s="58" t="n">
        <f aca="false">$AA$26</f>
        <v>0.267857142857143</v>
      </c>
      <c r="F54" s="58" t="n">
        <f aca="false">$AC$26</f>
        <v>0.219387755102041</v>
      </c>
      <c r="G54" s="58" t="n">
        <f aca="false">E54-F54</f>
        <v>0.048469387755102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A26-AC26)+SQRT(CHIINV(0.05,12))*SQRT((AA26*(1-AA26)/$AA$25)+(AC26*(1-AC26)/$AC$25))</f>
        <v>0.255630826521985</v>
      </c>
      <c r="M54" s="57" t="n">
        <f aca="false">(AA26-AC26)-SQRT(CHIINV(0.05,12))*SQRT((AA26*(1-AA26)/$AA$25)+(AC26*(1-AC26)/$AC$25))</f>
        <v>-0.158692051011781</v>
      </c>
      <c r="N54" s="59"/>
      <c r="O54" s="178" t="str">
        <f aca="false">AA20&amp;"的百分比"</f>
        <v>教師的百分比</v>
      </c>
      <c r="P54" s="179" t="n">
        <f aca="false">E142</f>
        <v>0.267857142857143</v>
      </c>
      <c r="Q54" s="61" t="str">
        <f aca="false">IF(H142="P&lt;.05 *",IF(E142&gt;F142,"顯著高於","顯著低於"),IF(E142&gt;F142,"沒有顯著高於","沒有顯著低於"))</f>
        <v>沒有顯著高於</v>
      </c>
      <c r="R54" s="178" t="str">
        <f aca="false">AC20&amp;"的百分比"</f>
        <v>專家的百分比</v>
      </c>
      <c r="S54" s="179" t="n">
        <f aca="false">F142</f>
        <v>0.219387755102041</v>
      </c>
      <c r="T54" s="3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</row>
    <row r="55" customFormat="false" ht="16.2" hidden="true" customHeight="false" outlineLevel="0" collapsed="false">
      <c r="A55" s="56"/>
      <c r="B55" s="56"/>
      <c r="C55" s="56"/>
      <c r="D55" s="57"/>
      <c r="E55" s="58"/>
      <c r="F55" s="58"/>
      <c r="G55" s="58"/>
      <c r="H55" s="57"/>
      <c r="I55" s="59"/>
      <c r="J55" s="59"/>
      <c r="K55" s="59"/>
      <c r="L55" s="57"/>
      <c r="M55" s="57"/>
      <c r="N55" s="59"/>
    </row>
    <row r="56" customFormat="false" ht="16.2" hidden="true" customHeight="false" outlineLevel="0" collapsed="false">
      <c r="A56" s="56" t="str">
        <f aca="false">$AA$20</f>
        <v>教師</v>
      </c>
      <c r="B56" s="56" t="s">
        <v>31</v>
      </c>
      <c r="C56" s="56" t="str">
        <f aca="false">$AD$20</f>
        <v>校長</v>
      </c>
      <c r="D56" s="57"/>
      <c r="E56" s="58" t="n">
        <f aca="false">$AA$26</f>
        <v>0.267857142857143</v>
      </c>
      <c r="F56" s="58" t="n">
        <f aca="false">$AD$26</f>
        <v>0.221843003412969</v>
      </c>
      <c r="G56" s="58" t="n">
        <f aca="false">E56-F56</f>
        <v>0.0460141394441736</v>
      </c>
      <c r="H56" s="57" t="str">
        <f aca="false">IF(L56&gt;0,IF(M56&gt;0,"P&lt;.05 *","P&gt;.05"),IF(M56&gt;0,"P&gt;.05","P&lt;.05 *"))</f>
        <v>P&gt;.05</v>
      </c>
      <c r="I56" s="59"/>
      <c r="J56" s="57" t="str">
        <f aca="false">IF(H56="P&gt;.05","沒有顯著性差異","有顯著性差異")</f>
        <v>沒有顯著性差異</v>
      </c>
      <c r="K56" s="59"/>
      <c r="L56" s="57" t="n">
        <f aca="false">(AA26-AD26)+SQRT(CHIINV(0.05,12))*SQRT((AA26*(1-AA26)/$AA$25)+(AD26*(1-AD26)/$AD$25))</f>
        <v>0.238191681494633</v>
      </c>
      <c r="M56" s="57" t="n">
        <f aca="false">(AA26-AD26)-SQRT(CHIINV(0.05,12))*SQRT((AA26*(1-AA26)/$AA$25)+(AD26*(1-AD26)/$AD$25))</f>
        <v>-0.146163402606286</v>
      </c>
      <c r="N56" s="59"/>
      <c r="O56" s="178" t="str">
        <f aca="false">AA20&amp;"的百分比"</f>
        <v>教師的百分比</v>
      </c>
      <c r="P56" s="179" t="n">
        <f aca="false">E144</f>
        <v>0.267857142857143</v>
      </c>
      <c r="Q56" s="61" t="str">
        <f aca="false">IF(H144="P&lt;.05 *",IF(E144&gt;F144,"顯著高於","顯著低於"),IF(E144&gt;F144,"沒有顯著高於","沒有顯著低於"))</f>
        <v>沒有顯著高於</v>
      </c>
      <c r="R56" s="178" t="str">
        <f aca="false">AD20&amp;"的百分比"</f>
        <v>校長的百分比</v>
      </c>
      <c r="S56" s="179" t="n">
        <f aca="false">F144</f>
        <v>0.221843003412969</v>
      </c>
      <c r="T56" s="3"/>
    </row>
    <row r="57" customFormat="false" ht="16.2" hidden="true" customHeight="false" outlineLevel="0" collapsed="false">
      <c r="A57" s="56"/>
      <c r="B57" s="56"/>
      <c r="C57" s="56"/>
      <c r="D57" s="57"/>
      <c r="E57" s="58"/>
      <c r="F57" s="58"/>
      <c r="G57" s="58"/>
      <c r="H57" s="57"/>
      <c r="I57" s="59"/>
      <c r="J57" s="59"/>
      <c r="K57" s="59"/>
      <c r="L57" s="57"/>
      <c r="M57" s="57"/>
      <c r="N57" s="59"/>
    </row>
    <row r="58" customFormat="false" ht="16.2" hidden="true" customHeight="false" outlineLevel="0" collapsed="false">
      <c r="A58" s="56" t="str">
        <f aca="false">$AB$20</f>
        <v>家長</v>
      </c>
      <c r="B58" s="56" t="s">
        <v>31</v>
      </c>
      <c r="C58" s="56" t="str">
        <f aca="false">$AC$20</f>
        <v>專家</v>
      </c>
      <c r="D58" s="57"/>
      <c r="E58" s="58" t="n">
        <f aca="false">$AB$26</f>
        <v>0.16243654822335</v>
      </c>
      <c r="F58" s="58" t="n">
        <f aca="false">$AC$26</f>
        <v>0.219387755102041</v>
      </c>
      <c r="G58" s="58" t="n">
        <f aca="false">E58-F58</f>
        <v>-0.0569512068786906</v>
      </c>
      <c r="H58" s="57" t="str">
        <f aca="false">IF(L58&gt;0,IF(M58&gt;0,"P&lt;.05 *","P&gt;.05"),IF(M58&gt;0,"P&gt;.05","P&lt;.05 *"))</f>
        <v>P&gt;.05</v>
      </c>
      <c r="I58" s="59"/>
      <c r="J58" s="57" t="str">
        <f aca="false">IF(H58="P&gt;.05","沒有顯著性差異","有顯著性差異")</f>
        <v>沒有顯著性差異</v>
      </c>
      <c r="K58" s="59"/>
      <c r="L58" s="57" t="n">
        <f aca="false">(AB26-AC26)+SQRT(CHIINV(0.05,12))*SQRT((AB26*(1-AB26)/$AB$25)+(AC26*(1-AC26)/$AC$25))</f>
        <v>0.124411997407715</v>
      </c>
      <c r="M58" s="57" t="n">
        <f aca="false">(AB26-AC26)-SQRT(CHIINV(0.05,12))*SQRT((AB26*(1-AB26)/$AB$25)+(AC26*(1-AC26)/$AC$25))</f>
        <v>-0.238314411165096</v>
      </c>
      <c r="N58" s="59"/>
      <c r="O58" s="178" t="str">
        <f aca="false">AB20&amp;"的百分比"</f>
        <v>家長的百分比</v>
      </c>
      <c r="P58" s="179" t="n">
        <f aca="false">E146</f>
        <v>0.16243654822335</v>
      </c>
      <c r="Q58" s="61" t="str">
        <f aca="false">IF(H146="P&lt;.05 *",IF(E146&gt;F146,"顯著高於","顯著低於"),IF(E146&gt;F146,"沒有顯著高於","沒有顯著低於"))</f>
        <v>沒有顯著低於</v>
      </c>
      <c r="R58" s="178" t="str">
        <f aca="false">AC20&amp;"的百分比"</f>
        <v>專家的百分比</v>
      </c>
      <c r="S58" s="179" t="n">
        <f aca="false">F146</f>
        <v>0.219387755102041</v>
      </c>
      <c r="T58" s="3"/>
    </row>
    <row r="59" customFormat="false" ht="16.2" hidden="true" customHeight="false" outlineLevel="0" collapsed="false">
      <c r="A59" s="281"/>
      <c r="B59" s="56"/>
      <c r="C59" s="56"/>
      <c r="D59" s="57"/>
      <c r="E59" s="58"/>
      <c r="F59" s="58"/>
      <c r="G59" s="58"/>
      <c r="H59" s="57"/>
      <c r="I59" s="59"/>
      <c r="J59" s="59"/>
      <c r="K59" s="59"/>
      <c r="L59" s="57"/>
      <c r="M59" s="57"/>
      <c r="N59" s="59"/>
    </row>
    <row r="60" customFormat="false" ht="16.2" hidden="true" customHeight="false" outlineLevel="0" collapsed="false">
      <c r="A60" s="56" t="str">
        <f aca="false">$AB$20</f>
        <v>家長</v>
      </c>
      <c r="B60" s="56" t="s">
        <v>31</v>
      </c>
      <c r="C60" s="56" t="str">
        <f aca="false">$AD$20</f>
        <v>校長</v>
      </c>
      <c r="D60" s="57"/>
      <c r="E60" s="58" t="n">
        <f aca="false">$AB$26</f>
        <v>0.16243654822335</v>
      </c>
      <c r="F60" s="58" t="n">
        <f aca="false">$AD$26</f>
        <v>0.221843003412969</v>
      </c>
      <c r="G60" s="58" t="n">
        <f aca="false">E60-F60</f>
        <v>-0.059406455189619</v>
      </c>
      <c r="H60" s="57" t="str">
        <f aca="false">IF(L60&gt;0,IF(M60&gt;0,"P&lt;.05 *","P&gt;.05"),IF(M60&gt;0,"P&gt;.05","P&lt;.05 *"))</f>
        <v>P&gt;.05</v>
      </c>
      <c r="I60" s="59"/>
      <c r="J60" s="57" t="str">
        <f aca="false">IF(H60="P&gt;.05","沒有顯著性差異","有顯著性差異")</f>
        <v>沒有顯著性差異</v>
      </c>
      <c r="K60" s="59"/>
      <c r="L60" s="57" t="n">
        <f aca="false">(AB26-AD26)+SQRT(CHIINV(0.05,12))*SQRT((AB26*(1-AB26)/$AB$25)+(AD26*(1-AD26)/$AD$25))</f>
        <v>0.104633045619252</v>
      </c>
      <c r="M60" s="57" t="n">
        <f aca="false">(AB26-AD26)-SQRT(CHIINV(0.05,12))*SQRT((AB26*(1-AB26)/$AB$25)+(AD26*(1-AD26)/$AD$25))</f>
        <v>-0.22344595599849</v>
      </c>
      <c r="N60" s="59"/>
      <c r="O60" s="178" t="str">
        <f aca="false">AB20&amp;"的百分比"</f>
        <v>家長的百分比</v>
      </c>
      <c r="P60" s="179" t="n">
        <f aca="false">E148</f>
        <v>0.16243654822335</v>
      </c>
      <c r="Q60" s="61" t="str">
        <f aca="false">IF(H148="P&lt;.05 *",IF(E148&gt;F148,"顯著高於","顯著低於"),IF(E148&gt;F148,"沒有顯著高於","沒有顯著低於"))</f>
        <v>沒有顯著低於</v>
      </c>
      <c r="R60" s="178" t="str">
        <f aca="false">AD20&amp;"的百分比"</f>
        <v>校長的百分比</v>
      </c>
      <c r="S60" s="179" t="n">
        <f aca="false">F148</f>
        <v>0.221843003412969</v>
      </c>
      <c r="T60" s="3"/>
    </row>
    <row r="61" customFormat="false" ht="16.2" hidden="true" customHeight="false" outlineLevel="0" collapsed="false">
      <c r="A61" s="281"/>
      <c r="B61" s="56"/>
      <c r="C61" s="56"/>
      <c r="D61" s="57"/>
      <c r="E61" s="58"/>
      <c r="F61" s="58"/>
      <c r="G61" s="58"/>
      <c r="H61" s="57"/>
      <c r="I61" s="59"/>
      <c r="J61" s="59"/>
      <c r="K61" s="59"/>
      <c r="L61" s="57"/>
      <c r="M61" s="57"/>
      <c r="N61" s="59"/>
    </row>
    <row r="62" customFormat="false" ht="16.2" hidden="true" customHeight="false" outlineLevel="0" collapsed="false">
      <c r="A62" s="56" t="str">
        <f aca="false">$AC$20</f>
        <v>專家</v>
      </c>
      <c r="B62" s="56" t="s">
        <v>31</v>
      </c>
      <c r="C62" s="56" t="str">
        <f aca="false">$AD$20</f>
        <v>校長</v>
      </c>
      <c r="D62" s="57"/>
      <c r="E62" s="58" t="n">
        <f aca="false">$AC$26</f>
        <v>0.219387755102041</v>
      </c>
      <c r="F62" s="58" t="n">
        <f aca="false">$AD$26</f>
        <v>0.221843003412969</v>
      </c>
      <c r="G62" s="58" t="n">
        <f aca="false">E62-F62</f>
        <v>-0.00245524831092847</v>
      </c>
      <c r="H62" s="57" t="str">
        <f aca="false">IF(L62&gt;0,IF(M62&gt;0,"P&lt;.05 *","P&gt;.05"),IF(M62&gt;0,"P&gt;.05","P&lt;.05 *"))</f>
        <v>P&gt;.05</v>
      </c>
      <c r="I62" s="59"/>
      <c r="J62" s="57" t="str">
        <f aca="false">IF(H62="P&gt;.05","沒有顯著性差異","有顯著性差異")</f>
        <v>沒有顯著性差異</v>
      </c>
      <c r="K62" s="59"/>
      <c r="L62" s="57" t="n">
        <f aca="false">(AC26-AD26)+SQRT(CHIINV(0.05,12))*SQRT((AC26*(1-AC26)/$AC$25)+(AD26*(1-AD26)/$AD$25))</f>
        <v>0.172929421181493</v>
      </c>
      <c r="M62" s="57" t="n">
        <f aca="false">(AC26-AD26)-SQRT(CHIINV(0.05,12))*SQRT((AC26*(1-AC26)/$AC$25)+(AD26*(1-AD26)/$AD$25))</f>
        <v>-0.17783991780335</v>
      </c>
      <c r="N62" s="59"/>
      <c r="O62" s="178" t="str">
        <f aca="false">AC20&amp;"的百分比"</f>
        <v>專家的百分比</v>
      </c>
      <c r="P62" s="179" t="n">
        <f aca="false">E150</f>
        <v>0.219387755102041</v>
      </c>
      <c r="Q62" s="61" t="str">
        <f aca="false">IF(H150="P&lt;.05 *",IF(E150&gt;F150,"顯著高於","顯著低於"),IF(E150&gt;F150,"沒有顯著高於","沒有顯著低於"))</f>
        <v>沒有顯著低於</v>
      </c>
      <c r="R62" s="178" t="str">
        <f aca="false">AD20&amp;"的百分比"</f>
        <v>校長的百分比</v>
      </c>
      <c r="S62" s="179" t="n">
        <f aca="false">F150</f>
        <v>0.221843003412969</v>
      </c>
      <c r="T62" s="3"/>
    </row>
    <row r="63" customFormat="false" ht="16.2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"/>
      <c r="J63" s="3"/>
      <c r="K63" s="3"/>
      <c r="L63" s="3"/>
      <c r="M63" s="3"/>
      <c r="N63" s="3"/>
    </row>
    <row r="64" customFormat="false" ht="16.2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3"/>
      <c r="J64" s="3"/>
      <c r="K64" s="3"/>
      <c r="L64" s="3"/>
      <c r="M64" s="3"/>
      <c r="N64" s="3"/>
    </row>
    <row r="65" customFormat="false" ht="22.5" hidden="true" customHeight="true" outlineLevel="0" collapsed="false">
      <c r="A65" s="102" t="str">
        <f aca="false">$Y$22</f>
        <v>同意</v>
      </c>
      <c r="B65" s="103" t="s">
        <v>165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</row>
    <row r="66" customFormat="false" ht="16.2" hidden="true" customHeight="false" outlineLevel="0" collapsed="false">
      <c r="A66" s="106" t="str">
        <f aca="false">$Z$20</f>
        <v>學生</v>
      </c>
      <c r="B66" s="106" t="s">
        <v>31</v>
      </c>
      <c r="C66" s="106" t="str">
        <f aca="false">$AA$20</f>
        <v>教師</v>
      </c>
      <c r="D66" s="107"/>
      <c r="E66" s="108" t="n">
        <f aca="false">$Z$27</f>
        <v>0.320574162679426</v>
      </c>
      <c r="F66" s="108" t="n">
        <f aca="false">$AA$27</f>
        <v>0.529761904761905</v>
      </c>
      <c r="G66" s="108" t="n">
        <f aca="false">E66-F66</f>
        <v>-0.209187742082479</v>
      </c>
      <c r="H66" s="107" t="str">
        <f aca="false">IF(L66&gt;0,IF(M66&gt;0,"P&lt;.05 *","P&gt;.05"),IF(M66&gt;0,"P&gt;.05","P&lt;.05 *"))</f>
        <v>P&gt;.05</v>
      </c>
      <c r="I66" s="49"/>
      <c r="J66" s="107" t="str">
        <f aca="false">IF(H66="P&gt;.05","沒有顯著性差異","有顯著性差異")</f>
        <v>沒有顯著性差異</v>
      </c>
      <c r="K66" s="49"/>
      <c r="L66" s="107" t="n">
        <f aca="false">(Z27-AA27)+SQRT(CHIINV(0.05,12))*SQRT((Z27*(1-Z27)/$Z$25)+(AA27*(1-AA27)/$AA$25))</f>
        <v>0.021224832009992</v>
      </c>
      <c r="M66" s="107" t="n">
        <f aca="false">(Z27-AA27)-SQRT(CHIINV(0.05,12))*SQRT((Z27*(1-Z27)/$Z$25)+(AA27*(1-AA27)/$AA$25))</f>
        <v>-0.43960031617495</v>
      </c>
      <c r="N66" s="49"/>
      <c r="O66" s="178" t="str">
        <f aca="false">Z20&amp;"的百分比"</f>
        <v>學生的百分比</v>
      </c>
      <c r="P66" s="179" t="n">
        <f aca="false">E154</f>
        <v>0.320574162679426</v>
      </c>
      <c r="Q66" s="61" t="str">
        <f aca="false">IF(H154="P&lt;.05 *",IF(E154&gt;F154,"顯著高於","顯著低於"),IF(E154&gt;F154,"沒有顯著高於","沒有顯著低於"))</f>
        <v>沒有顯著低於</v>
      </c>
      <c r="R66" s="178" t="str">
        <f aca="false">AA20&amp;"的百分比"</f>
        <v>教師的百分比</v>
      </c>
      <c r="S66" s="179" t="n">
        <f aca="false">F154</f>
        <v>0.529761904761905</v>
      </c>
      <c r="T66" s="3"/>
    </row>
    <row r="67" customFormat="false" ht="16.2" hidden="true" customHeight="false" outlineLevel="0" collapsed="false">
      <c r="A67" s="106"/>
      <c r="B67" s="106"/>
      <c r="C67" s="106"/>
      <c r="D67" s="107"/>
      <c r="E67" s="108"/>
      <c r="F67" s="108"/>
      <c r="G67" s="108"/>
      <c r="H67" s="107"/>
      <c r="I67" s="49"/>
      <c r="J67" s="49"/>
      <c r="K67" s="49"/>
      <c r="L67" s="107"/>
      <c r="M67" s="107"/>
      <c r="N67" s="49"/>
    </row>
    <row r="68" customFormat="false" ht="16.2" hidden="true" customHeight="false" outlineLevel="0" collapsed="false">
      <c r="A68" s="106" t="str">
        <f aca="false">$Z$20</f>
        <v>學生</v>
      </c>
      <c r="B68" s="106" t="s">
        <v>31</v>
      </c>
      <c r="C68" s="106" t="str">
        <f aca="false">$AB$20</f>
        <v>家長</v>
      </c>
      <c r="D68" s="107"/>
      <c r="E68" s="108" t="n">
        <f aca="false">$Z$27</f>
        <v>0.320574162679426</v>
      </c>
      <c r="F68" s="108" t="n">
        <f aca="false">$AB$27</f>
        <v>0.446700507614213</v>
      </c>
      <c r="G68" s="108" t="n">
        <f aca="false">E68-F68</f>
        <v>-0.126126344934787</v>
      </c>
      <c r="H68" s="107" t="str">
        <f aca="false">IF(L68&gt;0,IF(M68&gt;0,"P&lt;.05 *","P&gt;.05"),IF(M68&gt;0,"P&gt;.05","P&lt;.05 *"))</f>
        <v>P&gt;.05</v>
      </c>
      <c r="I68" s="49"/>
      <c r="J68" s="107" t="str">
        <f aca="false">IF(H68="P&gt;.05","沒有顯著性差異","有顯著性差異")</f>
        <v>沒有顯著性差異</v>
      </c>
      <c r="K68" s="49"/>
      <c r="L68" s="107" t="n">
        <f aca="false">(Z27-AB27)+SQRT(CHIINV(0.05,12))*SQRT((Z27*(1-Z27)/$Z$25)+(AB27*(1-AB27)/$AB$25))</f>
        <v>0.0936272495950707</v>
      </c>
      <c r="M68" s="107" t="n">
        <f aca="false">(Z27-AB27)-SQRT(CHIINV(0.05,12))*SQRT((Z27*(1-Z27)/$Z$25)+(AB27*(1-AB27)/$AB$25))</f>
        <v>-0.345879939464645</v>
      </c>
      <c r="N68" s="49"/>
      <c r="O68" s="178" t="str">
        <f aca="false">Z20&amp;"的百分比"</f>
        <v>學生的百分比</v>
      </c>
      <c r="P68" s="179" t="n">
        <f aca="false">E156</f>
        <v>0.320574162679426</v>
      </c>
      <c r="Q68" s="61" t="str">
        <f aca="false">IF(H156="P&lt;.05 *",IF(E156&gt;F156,"顯著高於","顯著低於"),IF(E156&gt;F156,"沒有顯著高於","沒有顯著低於"))</f>
        <v>沒有顯著低於</v>
      </c>
      <c r="R68" s="178" t="str">
        <f aca="false">AB20&amp;"的百分比"</f>
        <v>家長的百分比</v>
      </c>
      <c r="S68" s="179" t="n">
        <f aca="false">F156</f>
        <v>0.446700507614213</v>
      </c>
      <c r="T68" s="3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</row>
    <row r="69" customFormat="false" ht="16.2" hidden="true" customHeight="false" outlineLevel="0" collapsed="false">
      <c r="A69" s="106"/>
      <c r="B69" s="106"/>
      <c r="C69" s="106"/>
      <c r="D69" s="107"/>
      <c r="E69" s="108"/>
      <c r="F69" s="108"/>
      <c r="G69" s="108"/>
      <c r="H69" s="107"/>
      <c r="I69" s="49"/>
      <c r="J69" s="49"/>
      <c r="K69" s="49"/>
      <c r="L69" s="107"/>
      <c r="M69" s="107"/>
      <c r="N69" s="49"/>
    </row>
    <row r="70" customFormat="false" ht="16.2" hidden="true" customHeight="false" outlineLevel="0" collapsed="false">
      <c r="A70" s="106" t="str">
        <f aca="false">$Z$20</f>
        <v>學生</v>
      </c>
      <c r="B70" s="106" t="s">
        <v>31</v>
      </c>
      <c r="C70" s="106" t="str">
        <f aca="false">$AC$20</f>
        <v>專家</v>
      </c>
      <c r="D70" s="107"/>
      <c r="E70" s="108" t="n">
        <f aca="false">$Z$27</f>
        <v>0.320574162679426</v>
      </c>
      <c r="F70" s="108" t="n">
        <f aca="false">$AC$27</f>
        <v>0.163265306122449</v>
      </c>
      <c r="G70" s="108" t="n">
        <f aca="false">E70-F70</f>
        <v>0.157308856556977</v>
      </c>
      <c r="H70" s="107" t="str">
        <f aca="false">IF(L70&gt;0,IF(M70&gt;0,"P&lt;.05 *","P&gt;.05"),IF(M70&gt;0,"P&gt;.05","P&lt;.05 *"))</f>
        <v>P&gt;.05</v>
      </c>
      <c r="I70" s="49"/>
      <c r="J70" s="107" t="str">
        <f aca="false">IF(H70="P&gt;.05","沒有顯著性差異","有顯著性差異")</f>
        <v>沒有顯著性差異</v>
      </c>
      <c r="K70" s="49"/>
      <c r="L70" s="107" t="n">
        <f aca="false">(Z27-AC27)+SQRT(CHIINV(0.05,12))*SQRT((Z27*(1-Z27)/$Z$25)+(AC27*(1-AC27)/$AC$25))</f>
        <v>0.348533717934146</v>
      </c>
      <c r="M70" s="107" t="n">
        <f aca="false">(Z27-AC27)-SQRT(CHIINV(0.05,12))*SQRT((Z27*(1-Z27)/$Z$25)+(AC27*(1-AC27)/$AC$25))</f>
        <v>-0.0339160048201926</v>
      </c>
      <c r="N70" s="49"/>
      <c r="O70" s="178" t="str">
        <f aca="false">Z20&amp;"的百分比"</f>
        <v>學生的百分比</v>
      </c>
      <c r="P70" s="179" t="n">
        <f aca="false">E158</f>
        <v>0.320574162679426</v>
      </c>
      <c r="Q70" s="61" t="str">
        <f aca="false">IF(H158="P&lt;.05 *",IF(E158&gt;F158,"顯著高於","顯著低於"),IF(E158&gt;F158,"沒有顯著高於","沒有顯著低於"))</f>
        <v>沒有顯著高於</v>
      </c>
      <c r="R70" s="178" t="str">
        <f aca="false">AC20&amp;"的百分比"</f>
        <v>專家的百分比</v>
      </c>
      <c r="S70" s="179" t="n">
        <f aca="false">F158</f>
        <v>0.163265306122449</v>
      </c>
      <c r="T70" s="3"/>
    </row>
    <row r="71" customFormat="false" ht="16.2" hidden="true" customHeight="false" outlineLevel="0" collapsed="false">
      <c r="A71" s="106"/>
      <c r="B71" s="106"/>
      <c r="C71" s="106"/>
      <c r="D71" s="107"/>
      <c r="E71" s="108"/>
      <c r="F71" s="108"/>
      <c r="G71" s="108"/>
      <c r="H71" s="107"/>
      <c r="I71" s="49"/>
      <c r="J71" s="49"/>
      <c r="K71" s="49"/>
      <c r="L71" s="107"/>
      <c r="M71" s="107"/>
      <c r="N71" s="49"/>
    </row>
    <row r="72" customFormat="false" ht="16.2" hidden="true" customHeight="false" outlineLevel="0" collapsed="false">
      <c r="A72" s="106" t="str">
        <f aca="false">$Z$20</f>
        <v>學生</v>
      </c>
      <c r="B72" s="106" t="s">
        <v>31</v>
      </c>
      <c r="C72" s="106" t="str">
        <f aca="false">$AD$20</f>
        <v>校長</v>
      </c>
      <c r="D72" s="107"/>
      <c r="E72" s="108" t="n">
        <f aca="false">$Z$27</f>
        <v>0.320574162679426</v>
      </c>
      <c r="F72" s="108" t="n">
        <f aca="false">$AD$27</f>
        <v>0.25938566552901</v>
      </c>
      <c r="G72" s="108" t="n">
        <f aca="false">E72-F72</f>
        <v>0.0611884971504156</v>
      </c>
      <c r="H72" s="107" t="str">
        <f aca="false">IF(L72&gt;0,IF(M72&gt;0,"P&lt;.05 *","P&gt;.05"),IF(M72&gt;0,"P&gt;.05","P&lt;.05 *"))</f>
        <v>P&gt;.05</v>
      </c>
      <c r="I72" s="49"/>
      <c r="J72" s="107" t="str">
        <f aca="false">IF(H72="P&gt;.05","沒有顯著性差異","有顯著性差異")</f>
        <v>沒有顯著性差異</v>
      </c>
      <c r="K72" s="49"/>
      <c r="L72" s="107" t="n">
        <f aca="false">(Z27-AD27)+SQRT(CHIINV(0.05,12))*SQRT((Z27*(1-Z27)/$Z$25)+(AD27*(1-AD27)/$AD$25))</f>
        <v>0.250126875000041</v>
      </c>
      <c r="M72" s="107" t="n">
        <f aca="false">(Z27-AD27)-SQRT(CHIINV(0.05,12))*SQRT((Z27*(1-Z27)/$Z$25)+(AD27*(1-AD27)/$AD$25))</f>
        <v>-0.127749880699209</v>
      </c>
      <c r="N72" s="49"/>
      <c r="O72" s="178" t="str">
        <f aca="false">Z20&amp;"的百分比"</f>
        <v>學生的百分比</v>
      </c>
      <c r="P72" s="179" t="n">
        <f aca="false">E160</f>
        <v>0.320574162679426</v>
      </c>
      <c r="Q72" s="61" t="str">
        <f aca="false">IF(H160="P&lt;.05 *",IF(E160&gt;F160,"顯著高於","顯著低於"),IF(E160&gt;F160,"沒有顯著高於","沒有顯著低於"))</f>
        <v>沒有顯著高於</v>
      </c>
      <c r="R72" s="178" t="str">
        <f aca="false">AD20&amp;"的百分比"</f>
        <v>校長的百分比</v>
      </c>
      <c r="S72" s="179" t="n">
        <f aca="false">F160</f>
        <v>0.25938566552901</v>
      </c>
      <c r="T72" s="3"/>
    </row>
    <row r="73" customFormat="false" ht="16.2" hidden="true" customHeight="false" outlineLevel="0" collapsed="false">
      <c r="A73" s="106"/>
      <c r="B73" s="106"/>
      <c r="C73" s="106"/>
      <c r="D73" s="107"/>
      <c r="E73" s="108"/>
      <c r="F73" s="108"/>
      <c r="G73" s="108"/>
      <c r="H73" s="107"/>
      <c r="I73" s="49"/>
      <c r="J73" s="49"/>
      <c r="K73" s="49"/>
      <c r="L73" s="107"/>
      <c r="M73" s="107"/>
      <c r="N73" s="49"/>
    </row>
    <row r="74" customFormat="false" ht="16.2" hidden="true" customHeight="false" outlineLevel="0" collapsed="false">
      <c r="A74" s="106" t="str">
        <f aca="false">$AA$20</f>
        <v>教師</v>
      </c>
      <c r="B74" s="106" t="s">
        <v>31</v>
      </c>
      <c r="C74" s="106" t="str">
        <f aca="false">$AB$20</f>
        <v>家長</v>
      </c>
      <c r="D74" s="107"/>
      <c r="E74" s="108" t="n">
        <f aca="false">$AA$27</f>
        <v>0.529761904761905</v>
      </c>
      <c r="F74" s="108" t="n">
        <f aca="false">$AB$27</f>
        <v>0.446700507614213</v>
      </c>
      <c r="G74" s="108" t="n">
        <f aca="false">E74-F74</f>
        <v>0.0830613971476916</v>
      </c>
      <c r="H74" s="107" t="str">
        <f aca="false">IF(L74&gt;0,IF(M74&gt;0,"P&lt;.05 *","P&gt;.05"),IF(M74&gt;0,"P&gt;.05","P&lt;.05 *"))</f>
        <v>P&gt;.05</v>
      </c>
      <c r="I74" s="49"/>
      <c r="J74" s="107" t="str">
        <f aca="false">IF(H74="P&gt;.05","沒有顯著性差異","有顯著性差異")</f>
        <v>沒有顯著性差異</v>
      </c>
      <c r="K74" s="49"/>
      <c r="L74" s="107" t="n">
        <f aca="false">(AA27-AB27)+SQRT(CHIINV(0.05,12))*SQRT((AA27*(1-AA27)/$AA$25)+(AB27*(1-AB27)/$AB$25))</f>
        <v>0.322972962321602</v>
      </c>
      <c r="M74" s="107" t="n">
        <f aca="false">(AA27-AB27)-SQRT(CHIINV(0.05,12))*SQRT((AA27*(1-AA27)/$AA$25)+(AB27*(1-AB27)/$AB$25))</f>
        <v>-0.156850168026219</v>
      </c>
      <c r="N74" s="49"/>
      <c r="O74" s="178" t="str">
        <f aca="false">AA20&amp;"的百分比"</f>
        <v>教師的百分比</v>
      </c>
      <c r="P74" s="179" t="n">
        <f aca="false">E162</f>
        <v>0.529761904761905</v>
      </c>
      <c r="Q74" s="61" t="str">
        <f aca="false">IF(H162="P&lt;.05 *",IF(E162&gt;F162,"顯著高於","顯著低於"),IF(E162&gt;F162,"沒有顯著高於","沒有顯著低於"))</f>
        <v>沒有顯著高於</v>
      </c>
      <c r="R74" s="178" t="str">
        <f aca="false">AB20&amp;"的百分比"</f>
        <v>家長的百分比</v>
      </c>
      <c r="S74" s="179" t="n">
        <f aca="false">F162</f>
        <v>0.446700507614213</v>
      </c>
      <c r="T74" s="3"/>
    </row>
    <row r="75" customFormat="false" ht="16.2" hidden="true" customHeight="false" outlineLevel="0" collapsed="false">
      <c r="A75" s="106"/>
      <c r="B75" s="106"/>
      <c r="C75" s="106"/>
      <c r="D75" s="107"/>
      <c r="E75" s="108"/>
      <c r="F75" s="108"/>
      <c r="G75" s="108"/>
      <c r="H75" s="107"/>
      <c r="I75" s="49"/>
      <c r="J75" s="49"/>
      <c r="K75" s="49"/>
      <c r="L75" s="107"/>
      <c r="M75" s="107"/>
      <c r="N75" s="49"/>
    </row>
    <row r="76" customFormat="false" ht="16.2" hidden="true" customHeight="false" outlineLevel="0" collapsed="false">
      <c r="A76" s="106" t="str">
        <f aca="false">$AA$20</f>
        <v>教師</v>
      </c>
      <c r="B76" s="106" t="s">
        <v>31</v>
      </c>
      <c r="C76" s="106" t="str">
        <f aca="false">$AC$20</f>
        <v>專家</v>
      </c>
      <c r="D76" s="107"/>
      <c r="E76" s="108" t="n">
        <f aca="false">$AA$27</f>
        <v>0.529761904761905</v>
      </c>
      <c r="F76" s="108" t="n">
        <f aca="false">$AC$27</f>
        <v>0.163265306122449</v>
      </c>
      <c r="G76" s="108" t="n">
        <f aca="false">E76-F76</f>
        <v>0.366496598639456</v>
      </c>
      <c r="H76" s="107" t="str">
        <f aca="false">IF(L76&gt;0,IF(M76&gt;0,"P&lt;.05 *","P&gt;.05"),IF(M76&gt;0,"P&gt;.05","P&lt;.05 *"))</f>
        <v>P&lt;.05 *</v>
      </c>
      <c r="I76" s="49"/>
      <c r="J76" s="107" t="str">
        <f aca="false">IF(H76="P&gt;.05","沒有顯著性差異","有顯著性差異")</f>
        <v>有顯著性差異</v>
      </c>
      <c r="K76" s="49"/>
      <c r="L76" s="107" t="n">
        <f aca="false">(AA27-AC27)+SQRT(CHIINV(0.05,12))*SQRT((AA27*(1-AA27)/$AA$25)+(AC27*(1-AC27)/$AC$25))</f>
        <v>0.580582713098381</v>
      </c>
      <c r="M76" s="107" t="n">
        <f aca="false">(AA27-AC27)-SQRT(CHIINV(0.05,12))*SQRT((AA27*(1-AA27)/$AA$25)+(AC27*(1-AC27)/$AC$25))</f>
        <v>0.152410484180531</v>
      </c>
      <c r="N76" s="49"/>
      <c r="O76" s="178" t="str">
        <f aca="false">AA20&amp;"的百分比"</f>
        <v>教師的百分比</v>
      </c>
      <c r="P76" s="179" t="n">
        <f aca="false">E164</f>
        <v>0.529761904761905</v>
      </c>
      <c r="Q76" s="61" t="str">
        <f aca="false">IF(H164="P&lt;.05 *",IF(E164&gt;F164,"顯著高於","顯著低於"),IF(E164&gt;F164,"沒有顯著高於","沒有顯著低於"))</f>
        <v>顯著高於</v>
      </c>
      <c r="R76" s="178" t="str">
        <f aca="false">AC20&amp;"的百分比"</f>
        <v>專家的百分比</v>
      </c>
      <c r="S76" s="179" t="n">
        <f aca="false">F164</f>
        <v>0.163265306122449</v>
      </c>
      <c r="T76" s="3"/>
    </row>
    <row r="77" customFormat="false" ht="16.2" hidden="true" customHeight="false" outlineLevel="0" collapsed="false">
      <c r="A77" s="106"/>
      <c r="B77" s="106"/>
      <c r="C77" s="106"/>
      <c r="D77" s="107"/>
      <c r="E77" s="108"/>
      <c r="F77" s="108"/>
      <c r="G77" s="108"/>
      <c r="H77" s="107"/>
      <c r="I77" s="49"/>
      <c r="J77" s="49"/>
      <c r="K77" s="49"/>
      <c r="L77" s="107"/>
      <c r="M77" s="107"/>
      <c r="N77" s="49"/>
    </row>
    <row r="78" customFormat="false" ht="16.2" hidden="true" customHeight="false" outlineLevel="0" collapsed="false">
      <c r="A78" s="106" t="str">
        <f aca="false">$AA$20</f>
        <v>教師</v>
      </c>
      <c r="B78" s="106" t="s">
        <v>31</v>
      </c>
      <c r="C78" s="106" t="str">
        <f aca="false">$AD$20</f>
        <v>校長</v>
      </c>
      <c r="D78" s="107"/>
      <c r="E78" s="108" t="n">
        <f aca="false">$AA$27</f>
        <v>0.529761904761905</v>
      </c>
      <c r="F78" s="108" t="n">
        <f aca="false">$AD$27</f>
        <v>0.25938566552901</v>
      </c>
      <c r="G78" s="108" t="n">
        <f aca="false">E78-F78</f>
        <v>0.270376239232895</v>
      </c>
      <c r="H78" s="107" t="str">
        <f aca="false">IF(L78&gt;0,IF(M78&gt;0,"P&lt;.05 *","P&gt;.05"),IF(M78&gt;0,"P&gt;.05","P&lt;.05 *"))</f>
        <v>P&lt;.05 *</v>
      </c>
      <c r="I78" s="49"/>
      <c r="J78" s="107" t="str">
        <f aca="false">IF(H78="P&gt;.05","沒有顯著性差異","有顯著性差異")</f>
        <v>有顯著性差異</v>
      </c>
      <c r="K78" s="49"/>
      <c r="L78" s="107" t="n">
        <f aca="false">(AA27-AD27)+SQRT(CHIINV(0.05,12))*SQRT((AA27*(1-AA27)/$AA$25)+(AD27*(1-AD27)/$AD$25))</f>
        <v>0.482422525264624</v>
      </c>
      <c r="M78" s="107" t="n">
        <f aca="false">(AA27-AD27)-SQRT(CHIINV(0.05,12))*SQRT((AA27*(1-AA27)/$AA$25)+(AD27*(1-AD27)/$AD$25))</f>
        <v>0.0583299532011656</v>
      </c>
      <c r="N78" s="49"/>
      <c r="O78" s="178" t="str">
        <f aca="false">AA20&amp;"的百分比"</f>
        <v>教師的百分比</v>
      </c>
      <c r="P78" s="179" t="n">
        <f aca="false">E166</f>
        <v>0.529761904761905</v>
      </c>
      <c r="Q78" s="61" t="str">
        <f aca="false">IF(H166="P&lt;.05 *",IF(E166&gt;F166,"顯著高於","顯著低於"),IF(E166&gt;F166,"沒有顯著高於","沒有顯著低於"))</f>
        <v>顯著高於</v>
      </c>
      <c r="R78" s="178" t="str">
        <f aca="false">AD20&amp;"的百分比"</f>
        <v>校長的百分比</v>
      </c>
      <c r="S78" s="179" t="n">
        <f aca="false">F166</f>
        <v>0.25938566552901</v>
      </c>
      <c r="T78" s="3"/>
    </row>
    <row r="79" customFormat="false" ht="16.2" hidden="true" customHeight="false" outlineLevel="0" collapsed="false">
      <c r="A79" s="106"/>
      <c r="B79" s="106"/>
      <c r="C79" s="106"/>
      <c r="D79" s="107"/>
      <c r="E79" s="108"/>
      <c r="F79" s="108"/>
      <c r="G79" s="108"/>
      <c r="H79" s="107"/>
      <c r="I79" s="49"/>
      <c r="J79" s="49"/>
      <c r="K79" s="49"/>
      <c r="L79" s="107"/>
      <c r="M79" s="107"/>
      <c r="N79" s="49"/>
    </row>
    <row r="80" customFormat="false" ht="16.2" hidden="true" customHeight="false" outlineLevel="0" collapsed="false">
      <c r="A80" s="106" t="str">
        <f aca="false">$AB$20</f>
        <v>家長</v>
      </c>
      <c r="B80" s="106" t="s">
        <v>31</v>
      </c>
      <c r="C80" s="106" t="str">
        <f aca="false">$AC$20</f>
        <v>專家</v>
      </c>
      <c r="D80" s="107"/>
      <c r="E80" s="108" t="n">
        <f aca="false">$AB$27</f>
        <v>0.446700507614213</v>
      </c>
      <c r="F80" s="108" t="n">
        <f aca="false">$AC$27</f>
        <v>0.163265306122449</v>
      </c>
      <c r="G80" s="108" t="n">
        <f aca="false">E80-F80</f>
        <v>0.283435201491764</v>
      </c>
      <c r="H80" s="107" t="str">
        <f aca="false">IF(L80&gt;0,IF(M80&gt;0,"P&lt;.05 *","P&gt;.05"),IF(M80&gt;0,"P&gt;.05","P&lt;.05 *"))</f>
        <v>P&lt;.05 *</v>
      </c>
      <c r="I80" s="49"/>
      <c r="J80" s="107" t="str">
        <f aca="false">IF(H80="P&gt;.05","沒有顯著性差異","有顯著性差異")</f>
        <v>有顯著性差異</v>
      </c>
      <c r="K80" s="49"/>
      <c r="L80" s="107" t="n">
        <f aca="false">(AB27-AC27)+SQRT(CHIINV(0.05,12))*SQRT((AB27*(1-AB27)/$AB$25)+(AC27*(1-AC27)/$AC$25))</f>
        <v>0.486005071938963</v>
      </c>
      <c r="M80" s="107" t="n">
        <f aca="false">(AB27-AC27)-SQRT(CHIINV(0.05,12))*SQRT((AB27*(1-AB27)/$AB$25)+(AC27*(1-AC27)/$AC$25))</f>
        <v>0.080865331044566</v>
      </c>
      <c r="N80" s="49"/>
      <c r="O80" s="178" t="str">
        <f aca="false">AB20&amp;"的百分比"</f>
        <v>家長的百分比</v>
      </c>
      <c r="P80" s="179" t="n">
        <f aca="false">E168</f>
        <v>0.446700507614213</v>
      </c>
      <c r="Q80" s="61" t="str">
        <f aca="false">IF(H168="P&lt;.05 *",IF(E168&gt;F168,"顯著高於","顯著低於"),IF(E168&gt;F168,"沒有顯著高於","沒有顯著低於"))</f>
        <v>顯著高於</v>
      </c>
      <c r="R80" s="178" t="str">
        <f aca="false">AC20&amp;"的百分比"</f>
        <v>專家的百分比</v>
      </c>
      <c r="S80" s="179" t="n">
        <f aca="false">F168</f>
        <v>0.163265306122449</v>
      </c>
      <c r="T80" s="3"/>
    </row>
    <row r="81" customFormat="false" ht="16.2" hidden="true" customHeight="false" outlineLevel="0" collapsed="false">
      <c r="A81" s="299"/>
      <c r="B81" s="106"/>
      <c r="C81" s="106"/>
      <c r="D81" s="107"/>
      <c r="E81" s="108"/>
      <c r="F81" s="108"/>
      <c r="G81" s="108"/>
      <c r="H81" s="107"/>
      <c r="I81" s="49"/>
      <c r="J81" s="49"/>
      <c r="K81" s="49"/>
      <c r="L81" s="107"/>
      <c r="M81" s="107"/>
      <c r="N81" s="49"/>
    </row>
    <row r="82" customFormat="false" ht="16.2" hidden="true" customHeight="false" outlineLevel="0" collapsed="false">
      <c r="A82" s="106" t="str">
        <f aca="false">$AB$20</f>
        <v>家長</v>
      </c>
      <c r="B82" s="106" t="s">
        <v>31</v>
      </c>
      <c r="C82" s="106" t="str">
        <f aca="false">$AD$20</f>
        <v>校長</v>
      </c>
      <c r="D82" s="107"/>
      <c r="E82" s="108" t="n">
        <f aca="false">$AB$27</f>
        <v>0.446700507614213</v>
      </c>
      <c r="F82" s="108" t="n">
        <f aca="false">$AD$27</f>
        <v>0.25938566552901</v>
      </c>
      <c r="G82" s="108" t="n">
        <f aca="false">E82-F82</f>
        <v>0.187314842085203</v>
      </c>
      <c r="H82" s="107" t="str">
        <f aca="false">IF(L82&gt;0,IF(M82&gt;0,"P&lt;.05 *","P&gt;.05"),IF(M82&gt;0,"P&gt;.05","P&lt;.05 *"))</f>
        <v>P&gt;.05</v>
      </c>
      <c r="I82" s="49"/>
      <c r="J82" s="107" t="str">
        <f aca="false">IF(H82="P&gt;.05","沒有顯著性差異","有顯著性差異")</f>
        <v>沒有顯著性差異</v>
      </c>
      <c r="K82" s="49"/>
      <c r="L82" s="107" t="n">
        <f aca="false">(AB27-AD27)+SQRT(CHIINV(0.05,12))*SQRT((AB27*(1-AB27)/$AB$25)+(AD27*(1-AD27)/$AD$25))</f>
        <v>0.387727704518542</v>
      </c>
      <c r="M82" s="107" t="n">
        <f aca="false">(AB27-AD27)-SQRT(CHIINV(0.05,12))*SQRT((AB27*(1-AB27)/$AB$25)+(AD27*(1-AD27)/$AD$25))</f>
        <v>-0.0130980203481365</v>
      </c>
      <c r="N82" s="49"/>
      <c r="O82" s="178" t="str">
        <f aca="false">AB20&amp;"的百分比"</f>
        <v>家長的百分比</v>
      </c>
      <c r="P82" s="179" t="n">
        <f aca="false">E170</f>
        <v>0.446700507614213</v>
      </c>
      <c r="Q82" s="61" t="str">
        <f aca="false">IF(H170="P&lt;.05 *",IF(E170&gt;F170,"顯著高於","顯著低於"),IF(E170&gt;F170,"沒有顯著高於","沒有顯著低於"))</f>
        <v>沒有顯著高於</v>
      </c>
      <c r="R82" s="178" t="str">
        <f aca="false">AD20&amp;"的百分比"</f>
        <v>校長的百分比</v>
      </c>
      <c r="S82" s="179" t="n">
        <f aca="false">F170</f>
        <v>0.25938566552901</v>
      </c>
      <c r="T82" s="3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</row>
    <row r="83" customFormat="false" ht="16.2" hidden="true" customHeight="false" outlineLevel="0" collapsed="false">
      <c r="A83" s="299"/>
      <c r="B83" s="106"/>
      <c r="C83" s="106"/>
      <c r="D83" s="107"/>
      <c r="E83" s="108"/>
      <c r="F83" s="108"/>
      <c r="G83" s="108"/>
      <c r="H83" s="107"/>
      <c r="I83" s="49"/>
      <c r="J83" s="49"/>
      <c r="K83" s="49"/>
      <c r="L83" s="107"/>
      <c r="M83" s="107"/>
      <c r="N83" s="49"/>
    </row>
    <row r="84" customFormat="false" ht="16.2" hidden="true" customHeight="false" outlineLevel="0" collapsed="false">
      <c r="A84" s="106" t="str">
        <f aca="false">$AC$20</f>
        <v>專家</v>
      </c>
      <c r="B84" s="106" t="s">
        <v>31</v>
      </c>
      <c r="C84" s="106" t="str">
        <f aca="false">$AD$20</f>
        <v>校長</v>
      </c>
      <c r="D84" s="107"/>
      <c r="E84" s="108" t="n">
        <f aca="false">$AC$27</f>
        <v>0.163265306122449</v>
      </c>
      <c r="F84" s="108" t="n">
        <f aca="false">$AD$27</f>
        <v>0.25938566552901</v>
      </c>
      <c r="G84" s="108" t="n">
        <f aca="false">E84-F84</f>
        <v>-0.0961203594065613</v>
      </c>
      <c r="H84" s="107" t="str">
        <f aca="false">IF(L84&gt;0,IF(M84&gt;0,"P&lt;.05 *","P&gt;.05"),IF(M84&gt;0,"P&gt;.05","P&lt;.05 *"))</f>
        <v>P&gt;.05</v>
      </c>
      <c r="I84" s="49"/>
      <c r="J84" s="107" t="str">
        <f aca="false">IF(H84="P&gt;.05","沒有顯著性差異","有顯著性差異")</f>
        <v>沒有顯著性差異</v>
      </c>
      <c r="K84" s="49"/>
      <c r="L84" s="107" t="n">
        <f aca="false">(AC27-AD27)+SQRT(CHIINV(0.05,12))*SQRT((AC27*(1-AC27)/$AC$25)+(AD27*(1-AD27)/$AD$25))</f>
        <v>0.0725231128319132</v>
      </c>
      <c r="M84" s="107" t="n">
        <f aca="false">(AC27-AD27)-SQRT(CHIINV(0.05,12))*SQRT((AC27*(1-AC27)/$AC$25)+(AD27*(1-AD27)/$AD$25))</f>
        <v>-0.264763831645036</v>
      </c>
      <c r="N84" s="49"/>
      <c r="O84" s="178" t="str">
        <f aca="false">AC20&amp;"的百分比"</f>
        <v>專家的百分比</v>
      </c>
      <c r="P84" s="179" t="n">
        <f aca="false">E172</f>
        <v>0.163265306122449</v>
      </c>
      <c r="Q84" s="61" t="str">
        <f aca="false">IF(H172="P&lt;.05 *",IF(E172&gt;F172,"顯著高於","顯著低於"),IF(E172&gt;F172,"沒有顯著高於","沒有顯著低於"))</f>
        <v>沒有顯著低於</v>
      </c>
      <c r="R84" s="178" t="str">
        <f aca="false">AD20&amp;"的百分比"</f>
        <v>校長的百分比</v>
      </c>
      <c r="S84" s="179" t="n">
        <f aca="false">F172</f>
        <v>0.25938566552901</v>
      </c>
      <c r="T84" s="3"/>
    </row>
    <row r="85" customFormat="false" ht="16.2" hidden="tru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3"/>
      <c r="J85" s="3"/>
      <c r="K85" s="3"/>
      <c r="L85" s="3"/>
      <c r="M85" s="3"/>
      <c r="N85" s="3"/>
    </row>
    <row r="86" customFormat="false" ht="16.2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3"/>
      <c r="J86" s="3"/>
      <c r="K86" s="3"/>
      <c r="L86" s="3"/>
      <c r="M86" s="3"/>
      <c r="N86" s="3"/>
    </row>
    <row r="87" customFormat="false" ht="22.5" hidden="true" customHeight="true" outlineLevel="0" collapsed="false">
      <c r="A87" s="118" t="str">
        <f aca="false">$Y$23</f>
        <v>不同意</v>
      </c>
      <c r="B87" s="119" t="s">
        <v>166</v>
      </c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</row>
    <row r="88" customFormat="false" ht="16.2" hidden="true" customHeight="false" outlineLevel="0" collapsed="false">
      <c r="A88" s="101" t="str">
        <f aca="false">$Z$20</f>
        <v>學生</v>
      </c>
      <c r="B88" s="120" t="s">
        <v>31</v>
      </c>
      <c r="C88" s="101" t="str">
        <f aca="false">$AA$20</f>
        <v>教師</v>
      </c>
      <c r="D88" s="42"/>
      <c r="E88" s="121" t="n">
        <f aca="false">$Z$28</f>
        <v>0.110047846889952</v>
      </c>
      <c r="F88" s="121" t="n">
        <f aca="false">$AA$28</f>
        <v>0.136904761904762</v>
      </c>
      <c r="G88" s="121" t="n">
        <f aca="false">E88-F88</f>
        <v>-0.0268569150148098</v>
      </c>
      <c r="H88" s="42" t="str">
        <f aca="false">IF(L88&gt;0,IF(M88&gt;0,"P&lt;.05 *","P&gt;.05"),IF(M88&gt;0,"P&gt;.05","P&lt;.05 *"))</f>
        <v>P&gt;.05</v>
      </c>
      <c r="I88" s="43"/>
      <c r="J88" s="42" t="str">
        <f aca="false">IF(H88="P&gt;.05","沒有顯著性差異","有顯著性差異")</f>
        <v>沒有顯著性差異</v>
      </c>
      <c r="K88" s="43"/>
      <c r="L88" s="42" t="n">
        <f aca="false">(Z28-AA28)+SQRT(CHIINV(0.05,12))*SQRT((Z28*(1-Z28)/$Z$25)+(AA28*(1-AA28)/$AA$25))</f>
        <v>0.13011880018708</v>
      </c>
      <c r="M88" s="42" t="n">
        <f aca="false">(Z28-AA28)-SQRT(CHIINV(0.05,12))*SQRT((Z28*(1-Z28)/$Z$25)+(AA28*(1-AA28)/$AA$25))</f>
        <v>-0.183832630216699</v>
      </c>
      <c r="N88" s="43"/>
      <c r="O88" s="178" t="str">
        <f aca="false">Z20&amp;"的百分比"</f>
        <v>學生的百分比</v>
      </c>
      <c r="P88" s="179" t="n">
        <f aca="false">E176</f>
        <v>0.110047846889952</v>
      </c>
      <c r="Q88" s="61" t="str">
        <f aca="false">IF(H176="P&lt;.05 *",IF(E176&gt;F176,"顯著高於","顯著低於"),IF(E176&gt;F176,"沒有顯著高於","沒有顯著低於"))</f>
        <v>沒有顯著低於</v>
      </c>
      <c r="R88" s="178" t="str">
        <f aca="false">AA20&amp;"的百分比"</f>
        <v>教師的百分比</v>
      </c>
      <c r="S88" s="179" t="n">
        <f aca="false">F176</f>
        <v>0.136904761904762</v>
      </c>
      <c r="T88" s="3"/>
    </row>
    <row r="89" customFormat="false" ht="16.2" hidden="true" customHeight="false" outlineLevel="0" collapsed="false">
      <c r="A89" s="101"/>
      <c r="B89" s="101"/>
      <c r="C89" s="101"/>
      <c r="D89" s="42"/>
      <c r="E89" s="121"/>
      <c r="F89" s="121"/>
      <c r="G89" s="121"/>
      <c r="H89" s="42"/>
      <c r="I89" s="43"/>
      <c r="J89" s="43"/>
      <c r="K89" s="43"/>
      <c r="L89" s="42"/>
      <c r="M89" s="42"/>
      <c r="N89" s="43"/>
    </row>
    <row r="90" customFormat="false" ht="16.2" hidden="true" customHeight="false" outlineLevel="0" collapsed="false">
      <c r="A90" s="101" t="str">
        <f aca="false">$Z$20</f>
        <v>學生</v>
      </c>
      <c r="B90" s="120" t="s">
        <v>31</v>
      </c>
      <c r="C90" s="101" t="str">
        <f aca="false">$AB$20</f>
        <v>家長</v>
      </c>
      <c r="D90" s="42"/>
      <c r="E90" s="121" t="n">
        <f aca="false">$Z$28</f>
        <v>0.110047846889952</v>
      </c>
      <c r="F90" s="121" t="n">
        <f aca="false">$AB$28</f>
        <v>0.218274111675127</v>
      </c>
      <c r="G90" s="121" t="n">
        <f aca="false">E90-F90</f>
        <v>-0.108226264785175</v>
      </c>
      <c r="H90" s="42" t="str">
        <f aca="false">IF(L90&gt;0,IF(M90&gt;0,"P&lt;.05 *","P&gt;.05"),IF(M90&gt;0,"P&gt;.05","P&lt;.05 *"))</f>
        <v>P&gt;.05</v>
      </c>
      <c r="I90" s="43"/>
      <c r="J90" s="42" t="str">
        <f aca="false">IF(H90="P&gt;.05","沒有顯著性差異","有顯著性差異")</f>
        <v>沒有顯著性差異</v>
      </c>
      <c r="K90" s="43"/>
      <c r="L90" s="42" t="n">
        <f aca="false">(Z28-AB28)+SQRT(CHIINV(0.05,12))*SQRT((Z28*(1-Z28)/$Z$25)+(AB28*(1-AB28)/$AB$25))</f>
        <v>0.0592981481983518</v>
      </c>
      <c r="M90" s="42" t="n">
        <f aca="false">(Z28-AB28)-SQRT(CHIINV(0.05,12))*SQRT((Z28*(1-Z28)/$Z$25)+(AB28*(1-AB28)/$AB$25))</f>
        <v>-0.275750677768701</v>
      </c>
      <c r="N90" s="43"/>
      <c r="O90" s="178" t="str">
        <f aca="false">Z20&amp;"的百分比"</f>
        <v>學生的百分比</v>
      </c>
      <c r="P90" s="179" t="n">
        <f aca="false">E178</f>
        <v>0.110047846889952</v>
      </c>
      <c r="Q90" s="61" t="str">
        <f aca="false">IF(H178="P&lt;.05 *",IF(E178&gt;F178,"顯著高於","顯著低於"),IF(E178&gt;F178,"沒有顯著高於","沒有顯著低於"))</f>
        <v>沒有顯著低於</v>
      </c>
      <c r="R90" s="178" t="str">
        <f aca="false">AB20&amp;"的百分比"</f>
        <v>家長的百分比</v>
      </c>
      <c r="S90" s="179" t="n">
        <f aca="false">F178</f>
        <v>0.218274111675127</v>
      </c>
      <c r="T90" s="3"/>
    </row>
    <row r="91" customFormat="false" ht="16.2" hidden="true" customHeight="false" outlineLevel="0" collapsed="false">
      <c r="A91" s="101"/>
      <c r="B91" s="101"/>
      <c r="C91" s="101"/>
      <c r="D91" s="42"/>
      <c r="E91" s="121"/>
      <c r="F91" s="121"/>
      <c r="G91" s="121"/>
      <c r="H91" s="42"/>
      <c r="I91" s="43"/>
      <c r="J91" s="43"/>
      <c r="K91" s="43"/>
      <c r="L91" s="42"/>
      <c r="M91" s="42"/>
      <c r="N91" s="43"/>
    </row>
    <row r="92" customFormat="false" ht="16.2" hidden="true" customHeight="false" outlineLevel="0" collapsed="false">
      <c r="A92" s="101" t="str">
        <f aca="false">$Z$20</f>
        <v>學生</v>
      </c>
      <c r="B92" s="120" t="s">
        <v>31</v>
      </c>
      <c r="C92" s="101" t="str">
        <f aca="false">$AC$20</f>
        <v>專家</v>
      </c>
      <c r="D92" s="42"/>
      <c r="E92" s="121" t="n">
        <f aca="false">$Z$28</f>
        <v>0.110047846889952</v>
      </c>
      <c r="F92" s="121" t="n">
        <f aca="false">$AC$28</f>
        <v>0.173469387755102</v>
      </c>
      <c r="G92" s="121" t="n">
        <f aca="false">E92-F92</f>
        <v>-0.0634215408651499</v>
      </c>
      <c r="H92" s="42" t="str">
        <f aca="false">IF(L92&gt;0,IF(M92&gt;0,"P&lt;.05 *","P&gt;.05"),IF(M92&gt;0,"P&gt;.05","P&lt;.05 *"))</f>
        <v>P&gt;.05</v>
      </c>
      <c r="I92" s="43"/>
      <c r="J92" s="42" t="str">
        <f aca="false">IF(H92="P&gt;.05","沒有顯著性差異","有顯著性差異")</f>
        <v>沒有顯著性差異</v>
      </c>
      <c r="K92" s="43"/>
      <c r="L92" s="42" t="n">
        <f aca="false">(Z28-AC28)+SQRT(CHIINV(0.05,12))*SQRT((Z28*(1-Z28)/$Z$25)+(AC28*(1-AC28)/$AC$25))</f>
        <v>0.0954299037168109</v>
      </c>
      <c r="M92" s="42" t="n">
        <f aca="false">(Z28-AC28)-SQRT(CHIINV(0.05,12))*SQRT((Z28*(1-Z28)/$Z$25)+(AC28*(1-AC28)/$AC$25))</f>
        <v>-0.222272985447111</v>
      </c>
      <c r="N92" s="43"/>
      <c r="O92" s="178" t="str">
        <f aca="false">Z20&amp;"的百分比"</f>
        <v>學生的百分比</v>
      </c>
      <c r="P92" s="179" t="n">
        <f aca="false">E180</f>
        <v>0.110047846889952</v>
      </c>
      <c r="Q92" s="61" t="str">
        <f aca="false">IF(H180="P&lt;.05 *",IF(E180&gt;F180,"顯著高於","顯著低於"),IF(E180&gt;F180,"沒有顯著高於","沒有顯著低於"))</f>
        <v>沒有顯著低於</v>
      </c>
      <c r="R92" s="178" t="str">
        <f aca="false">AC20&amp;"的百分比"</f>
        <v>專家的百分比</v>
      </c>
      <c r="S92" s="179" t="n">
        <f aca="false">F180</f>
        <v>0.173469387755102</v>
      </c>
      <c r="T92" s="3"/>
    </row>
    <row r="93" customFormat="false" ht="16.2" hidden="true" customHeight="false" outlineLevel="0" collapsed="false">
      <c r="A93" s="101"/>
      <c r="B93" s="101"/>
      <c r="C93" s="101"/>
      <c r="D93" s="42"/>
      <c r="E93" s="121"/>
      <c r="F93" s="121"/>
      <c r="G93" s="121"/>
      <c r="H93" s="42"/>
      <c r="I93" s="43"/>
      <c r="J93" s="43"/>
      <c r="K93" s="43"/>
      <c r="L93" s="42"/>
      <c r="M93" s="42"/>
      <c r="N93" s="43"/>
    </row>
    <row r="94" customFormat="false" ht="16.2" hidden="true" customHeight="false" outlineLevel="0" collapsed="false">
      <c r="A94" s="101" t="str">
        <f aca="false">$Z$20</f>
        <v>學生</v>
      </c>
      <c r="B94" s="120" t="s">
        <v>31</v>
      </c>
      <c r="C94" s="101" t="str">
        <f aca="false">$AD$20</f>
        <v>校長</v>
      </c>
      <c r="D94" s="42"/>
      <c r="E94" s="121" t="n">
        <f aca="false">$Z$28</f>
        <v>0.110047846889952</v>
      </c>
      <c r="F94" s="121" t="n">
        <f aca="false">$AD$28</f>
        <v>0.184300341296928</v>
      </c>
      <c r="G94" s="121" t="n">
        <f aca="false">E94-F94</f>
        <v>-0.0742524944069762</v>
      </c>
      <c r="H94" s="42" t="str">
        <f aca="false">IF(L94&gt;0,IF(M94&gt;0,"P&lt;.05 *","P&gt;.05"),IF(M94&gt;0,"P&gt;.05","P&lt;.05 *"))</f>
        <v>P&gt;.05</v>
      </c>
      <c r="I94" s="43"/>
      <c r="J94" s="42" t="str">
        <f aca="false">IF(H94="P&gt;.05","沒有顯著性差異","有顯著性差異")</f>
        <v>沒有顯著性差異</v>
      </c>
      <c r="K94" s="43"/>
      <c r="L94" s="42" t="n">
        <f aca="false">(Z28-AD28)+SQRT(CHIINV(0.05,12))*SQRT((Z28*(1-Z28)/$Z$25)+(AD28*(1-AD28)/$AD$25))</f>
        <v>0.0694171135358108</v>
      </c>
      <c r="M94" s="42" t="n">
        <f aca="false">(Z28-AD28)-SQRT(CHIINV(0.05,12))*SQRT((Z28*(1-Z28)/$Z$25)+(AD28*(1-AD28)/$AD$25))</f>
        <v>-0.217922102349763</v>
      </c>
      <c r="N94" s="43"/>
      <c r="O94" s="178" t="str">
        <f aca="false">Z20&amp;"的百分比"</f>
        <v>學生的百分比</v>
      </c>
      <c r="P94" s="179" t="n">
        <f aca="false">E182</f>
        <v>0.110047846889952</v>
      </c>
      <c r="Q94" s="61" t="str">
        <f aca="false">IF(H182="P&lt;.05 *",IF(E182&gt;F182,"顯著高於","顯著低於"),IF(E182&gt;F182,"沒有顯著高於","沒有顯著低於"))</f>
        <v>沒有顯著低於</v>
      </c>
      <c r="R94" s="178" t="str">
        <f aca="false">AD20&amp;"的百分比"</f>
        <v>校長的百分比</v>
      </c>
      <c r="S94" s="179" t="n">
        <f aca="false">F182</f>
        <v>0.184300341296928</v>
      </c>
      <c r="T94" s="3"/>
    </row>
    <row r="95" customFormat="false" ht="16.2" hidden="true" customHeight="false" outlineLevel="0" collapsed="false">
      <c r="A95" s="101"/>
      <c r="B95" s="101"/>
      <c r="C95" s="101"/>
      <c r="D95" s="42"/>
      <c r="E95" s="121"/>
      <c r="F95" s="121"/>
      <c r="G95" s="121"/>
      <c r="H95" s="42"/>
      <c r="I95" s="43"/>
      <c r="J95" s="43"/>
      <c r="K95" s="43"/>
      <c r="L95" s="42"/>
      <c r="M95" s="42"/>
      <c r="N95" s="43"/>
    </row>
    <row r="96" customFormat="false" ht="16.2" hidden="true" customHeight="false" outlineLevel="0" collapsed="false">
      <c r="A96" s="101" t="str">
        <f aca="false">$AA$20</f>
        <v>教師</v>
      </c>
      <c r="B96" s="120" t="s">
        <v>31</v>
      </c>
      <c r="C96" s="101" t="str">
        <f aca="false">$AB$20</f>
        <v>家長</v>
      </c>
      <c r="D96" s="42"/>
      <c r="E96" s="121" t="n">
        <f aca="false">$AA$28</f>
        <v>0.136904761904762</v>
      </c>
      <c r="F96" s="121" t="n">
        <f aca="false">$AB$28</f>
        <v>0.218274111675127</v>
      </c>
      <c r="G96" s="121" t="n">
        <f aca="false">E96-F96</f>
        <v>-0.081369349770365</v>
      </c>
      <c r="H96" s="42" t="str">
        <f aca="false">IF(L96&gt;0,IF(M96&gt;0,"P&lt;.05 *","P&gt;.05"),IF(M96&gt;0,"P&gt;.05","P&lt;.05 *"))</f>
        <v>P&gt;.05</v>
      </c>
      <c r="I96" s="43"/>
      <c r="J96" s="42" t="str">
        <f aca="false">IF(H96="P&gt;.05","沒有顯著性差異","有顯著性差異")</f>
        <v>沒有顯著性差異</v>
      </c>
      <c r="K96" s="43"/>
      <c r="L96" s="42" t="n">
        <f aca="false">(AA28-AB28)+SQRT(CHIINV(0.05,12))*SQRT((AA28*(1-AA28)/$AA$25)+(AB28*(1-AB28)/$AB$25))</f>
        <v>0.100290188700064</v>
      </c>
      <c r="M96" s="42" t="n">
        <f aca="false">(AA28-AB28)-SQRT(CHIINV(0.05,12))*SQRT((AA28*(1-AA28)/$AA$25)+(AB28*(1-AB28)/$AB$25))</f>
        <v>-0.263028888240794</v>
      </c>
      <c r="N96" s="43"/>
      <c r="O96" s="178" t="str">
        <f aca="false">AA20&amp;"的百分比"</f>
        <v>教師的百分比</v>
      </c>
      <c r="P96" s="179" t="n">
        <f aca="false">E184</f>
        <v>0.136904761904762</v>
      </c>
      <c r="Q96" s="61" t="str">
        <f aca="false">IF(H184="P&lt;.05 *",IF(E184&gt;F184,"顯著高於","顯著低於"),IF(E184&gt;F184,"沒有顯著高於","沒有顯著低於"))</f>
        <v>沒有顯著低於</v>
      </c>
      <c r="R96" s="178" t="str">
        <f aca="false">AB20&amp;"的百分比"</f>
        <v>家長的百分比</v>
      </c>
      <c r="S96" s="179" t="n">
        <f aca="false">F184</f>
        <v>0.218274111675127</v>
      </c>
      <c r="T96" s="3"/>
    </row>
    <row r="97" customFormat="false" ht="16.2" hidden="true" customHeight="false" outlineLevel="0" collapsed="false">
      <c r="A97" s="101"/>
      <c r="B97" s="101"/>
      <c r="C97" s="101"/>
      <c r="D97" s="42"/>
      <c r="E97" s="121"/>
      <c r="F97" s="121"/>
      <c r="G97" s="121"/>
      <c r="H97" s="42"/>
      <c r="I97" s="43"/>
      <c r="J97" s="43"/>
      <c r="K97" s="43"/>
      <c r="L97" s="42"/>
      <c r="M97" s="42"/>
      <c r="N97" s="43"/>
    </row>
    <row r="98" customFormat="false" ht="16.2" hidden="true" customHeight="false" outlineLevel="0" collapsed="false">
      <c r="A98" s="101" t="str">
        <f aca="false">$AA$20</f>
        <v>教師</v>
      </c>
      <c r="B98" s="120" t="s">
        <v>31</v>
      </c>
      <c r="C98" s="101" t="str">
        <f aca="false">$AC$20</f>
        <v>專家</v>
      </c>
      <c r="D98" s="42"/>
      <c r="E98" s="121" t="n">
        <f aca="false">$AA$28</f>
        <v>0.136904761904762</v>
      </c>
      <c r="F98" s="121" t="n">
        <f aca="false">$AC$28</f>
        <v>0.173469387755102</v>
      </c>
      <c r="G98" s="121" t="n">
        <f aca="false">E98-F98</f>
        <v>-0.0365646258503401</v>
      </c>
      <c r="H98" s="42" t="str">
        <f aca="false">IF(L98&gt;0,IF(M98&gt;0,"P&lt;.05 *","P&gt;.05"),IF(M98&gt;0,"P&gt;.05","P&lt;.05 *"))</f>
        <v>P&gt;.05</v>
      </c>
      <c r="I98" s="43"/>
      <c r="J98" s="42" t="str">
        <f aca="false">IF(H98="P&gt;.05","沒有顯著性差異","有顯著性差異")</f>
        <v>沒有顯著性差異</v>
      </c>
      <c r="K98" s="43"/>
      <c r="L98" s="42" t="n">
        <f aca="false">(AA28-AC28)+SQRT(CHIINV(0.05,12))*SQRT((AA28*(1-AA28)/$AA$25)+(AC28*(1-AC28)/$AC$25))</f>
        <v>0.137129186410171</v>
      </c>
      <c r="M98" s="42" t="n">
        <f aca="false">(AA28-AC28)-SQRT(CHIINV(0.05,12))*SQRT((AA28*(1-AA28)/$AA$25)+(AC28*(1-AC28)/$AC$25))</f>
        <v>-0.210258438110851</v>
      </c>
      <c r="N98" s="43"/>
      <c r="O98" s="178" t="str">
        <f aca="false">AA20&amp;"的百分比"</f>
        <v>教師的百分比</v>
      </c>
      <c r="P98" s="179" t="n">
        <f aca="false">E186</f>
        <v>0.136904761904762</v>
      </c>
      <c r="Q98" s="61" t="str">
        <f aca="false">IF(H186="P&lt;.05 *",IF(E186&gt;F186,"顯著高於","顯著低於"),IF(E186&gt;F186,"沒有顯著高於","沒有顯著低於"))</f>
        <v>沒有顯著低於</v>
      </c>
      <c r="R98" s="178" t="str">
        <f aca="false">AC20&amp;"的百分比"</f>
        <v>專家的百分比</v>
      </c>
      <c r="S98" s="179" t="n">
        <f aca="false">F186</f>
        <v>0.173469387755102</v>
      </c>
      <c r="T98" s="3"/>
    </row>
    <row r="99" customFormat="false" ht="16.2" hidden="true" customHeight="false" outlineLevel="0" collapsed="false">
      <c r="A99" s="101"/>
      <c r="B99" s="101"/>
      <c r="C99" s="101"/>
      <c r="D99" s="42"/>
      <c r="E99" s="121"/>
      <c r="F99" s="121"/>
      <c r="G99" s="121"/>
      <c r="H99" s="42"/>
      <c r="I99" s="43"/>
      <c r="J99" s="43"/>
      <c r="K99" s="43"/>
      <c r="L99" s="42"/>
      <c r="M99" s="42"/>
      <c r="N99" s="43"/>
    </row>
    <row r="100" customFormat="false" ht="16.2" hidden="true" customHeight="false" outlineLevel="0" collapsed="false">
      <c r="A100" s="101" t="str">
        <f aca="false">$AA$20</f>
        <v>教師</v>
      </c>
      <c r="B100" s="120" t="s">
        <v>31</v>
      </c>
      <c r="C100" s="101" t="str">
        <f aca="false">$AD$20</f>
        <v>校長</v>
      </c>
      <c r="D100" s="42"/>
      <c r="E100" s="121" t="n">
        <f aca="false">$AA$28</f>
        <v>0.136904761904762</v>
      </c>
      <c r="F100" s="121" t="n">
        <f aca="false">$AD$28</f>
        <v>0.184300341296928</v>
      </c>
      <c r="G100" s="121" t="n">
        <f aca="false">E100-F100</f>
        <v>-0.0473955793921664</v>
      </c>
      <c r="H100" s="42" t="str">
        <f aca="false">IF(L100&gt;0,IF(M100&gt;0,"P&lt;.05 *","P&gt;.05"),IF(M100&gt;0,"P&gt;.05","P&lt;.05 *"))</f>
        <v>P&gt;.05</v>
      </c>
      <c r="I100" s="43"/>
      <c r="J100" s="42" t="str">
        <f aca="false">IF(H100="P&gt;.05","沒有顯著性差異","有顯著性差異")</f>
        <v>沒有顯著性差異</v>
      </c>
      <c r="K100" s="43"/>
      <c r="L100" s="42" t="n">
        <f aca="false">(AA28-AD28)+SQRT(CHIINV(0.05,12))*SQRT((AA28*(1-AA28)/$AA$25)+(AD28*(1-AD28)/$AD$25))</f>
        <v>0.112531639111277</v>
      </c>
      <c r="M100" s="42" t="n">
        <f aca="false">(AA28-AD28)-SQRT(CHIINV(0.05,12))*SQRT((AA28*(1-AA28)/$AA$25)+(AD28*(1-AD28)/$AD$25))</f>
        <v>-0.20732279789561</v>
      </c>
      <c r="N100" s="43"/>
      <c r="O100" s="178" t="str">
        <f aca="false">AA20&amp;"的百分比"</f>
        <v>教師的百分比</v>
      </c>
      <c r="P100" s="179" t="n">
        <f aca="false">E188</f>
        <v>0.136904761904762</v>
      </c>
      <c r="Q100" s="61" t="str">
        <f aca="false">IF(H188="P&lt;.05 *",IF(E188&gt;F188,"顯著高於","顯著低於"),IF(E188&gt;F188,"沒有顯著高於","沒有顯著低於"))</f>
        <v>沒有顯著低於</v>
      </c>
      <c r="R100" s="178" t="str">
        <f aca="false">AD20&amp;"的百分比"</f>
        <v>校長的百分比</v>
      </c>
      <c r="S100" s="179" t="n">
        <f aca="false">F188</f>
        <v>0.184300341296928</v>
      </c>
      <c r="T100" s="3"/>
    </row>
    <row r="101" customFormat="false" ht="16.2" hidden="true" customHeight="false" outlineLevel="0" collapsed="false">
      <c r="A101" s="101"/>
      <c r="B101" s="101"/>
      <c r="C101" s="101"/>
      <c r="D101" s="42"/>
      <c r="E101" s="121"/>
      <c r="F101" s="121"/>
      <c r="G101" s="121"/>
      <c r="H101" s="42"/>
      <c r="I101" s="43"/>
      <c r="J101" s="43"/>
      <c r="K101" s="43"/>
      <c r="L101" s="42"/>
      <c r="M101" s="42"/>
      <c r="N101" s="43"/>
    </row>
    <row r="102" customFormat="false" ht="16.2" hidden="true" customHeight="false" outlineLevel="0" collapsed="false">
      <c r="A102" s="101" t="str">
        <f aca="false">$AB$20</f>
        <v>家長</v>
      </c>
      <c r="B102" s="120" t="s">
        <v>31</v>
      </c>
      <c r="C102" s="101" t="str">
        <f aca="false">$AC$20</f>
        <v>專家</v>
      </c>
      <c r="D102" s="42"/>
      <c r="E102" s="121" t="n">
        <f aca="false">$AB$28</f>
        <v>0.218274111675127</v>
      </c>
      <c r="F102" s="121" t="n">
        <f aca="false">$AC$28</f>
        <v>0.173469387755102</v>
      </c>
      <c r="G102" s="121" t="n">
        <f aca="false">E102-F102</f>
        <v>0.0448047239200249</v>
      </c>
      <c r="H102" s="42" t="str">
        <f aca="false">IF(L102&gt;0,IF(M102&gt;0,"P&lt;.05 *","P&gt;.05"),IF(M102&gt;0,"P&gt;.05","P&lt;.05 *"))</f>
        <v>P&gt;.05</v>
      </c>
      <c r="I102" s="43"/>
      <c r="J102" s="42" t="str">
        <f aca="false">IF(H102="P&gt;.05","沒有顯著性差異","有顯著性差異")</f>
        <v>沒有顯著性差異</v>
      </c>
      <c r="K102" s="43"/>
      <c r="L102" s="42" t="n">
        <f aca="false">(AB28-AC28)+SQRT(CHIINV(0.05,12))*SQRT((AB28*(1-AB28)/$AB$25)+(AC28*(1-AC28)/$AC$25))</f>
        <v>0.228087549629146</v>
      </c>
      <c r="M102" s="42" t="n">
        <f aca="false">(AB28-AC28)-SQRT(CHIINV(0.05,12))*SQRT((AB28*(1-AB28)/$AB$25)+(AC28*(1-AC28)/$AC$25))</f>
        <v>-0.138478101789097</v>
      </c>
      <c r="N102" s="43"/>
      <c r="O102" s="178" t="str">
        <f aca="false">AB20&amp;"的百分比"</f>
        <v>家長的百分比</v>
      </c>
      <c r="P102" s="179" t="n">
        <f aca="false">E190</f>
        <v>0.218274111675127</v>
      </c>
      <c r="Q102" s="61" t="str">
        <f aca="false">IF(H190="P&lt;.05 *",IF(E190&gt;F190,"顯著高於","顯著低於"),IF(E190&gt;F190,"沒有顯著高於","沒有顯著低於"))</f>
        <v>沒有顯著高於</v>
      </c>
      <c r="R102" s="178" t="str">
        <f aca="false">AC20&amp;"的百分比"</f>
        <v>專家的百分比</v>
      </c>
      <c r="S102" s="179" t="n">
        <f aca="false">F190</f>
        <v>0.173469387755102</v>
      </c>
      <c r="T102" s="3"/>
    </row>
    <row r="103" customFormat="false" ht="16.2" hidden="true" customHeight="false" outlineLevel="0" collapsed="false">
      <c r="A103" s="300"/>
      <c r="B103" s="101"/>
      <c r="C103" s="101"/>
      <c r="D103" s="42"/>
      <c r="E103" s="121"/>
      <c r="F103" s="121"/>
      <c r="G103" s="121"/>
      <c r="H103" s="42"/>
      <c r="I103" s="43"/>
      <c r="J103" s="43"/>
      <c r="K103" s="43"/>
      <c r="L103" s="42"/>
      <c r="M103" s="42"/>
      <c r="N103" s="43"/>
    </row>
    <row r="104" customFormat="false" ht="16.2" hidden="true" customHeight="false" outlineLevel="0" collapsed="false">
      <c r="A104" s="101" t="str">
        <f aca="false">$AB$20</f>
        <v>家長</v>
      </c>
      <c r="B104" s="120" t="s">
        <v>31</v>
      </c>
      <c r="C104" s="101" t="str">
        <f aca="false">$AD$20</f>
        <v>校長</v>
      </c>
      <c r="D104" s="42"/>
      <c r="E104" s="121" t="n">
        <f aca="false">$AB$28</f>
        <v>0.218274111675127</v>
      </c>
      <c r="F104" s="121" t="n">
        <f aca="false">$AD$28</f>
        <v>0.184300341296928</v>
      </c>
      <c r="G104" s="121" t="n">
        <f aca="false">E104-F104</f>
        <v>0.0339737703781986</v>
      </c>
      <c r="H104" s="42" t="str">
        <f aca="false">IF(L104&gt;0,IF(M104&gt;0,"P&lt;.05 *","P&gt;.05"),IF(M104&gt;0,"P&gt;.05","P&lt;.05 *"))</f>
        <v>P&gt;.05</v>
      </c>
      <c r="I104" s="43"/>
      <c r="J104" s="42" t="str">
        <f aca="false">IF(H104="P&gt;.05","沒有顯著性差異","有顯著性差異")</f>
        <v>沒有顯著性差異</v>
      </c>
      <c r="K104" s="43"/>
      <c r="L104" s="42" t="n">
        <f aca="false">(AB28-AD28)+SQRT(CHIINV(0.05,12))*SQRT((AB28*(1-AB28)/$AB$25)+(AD28*(1-AD28)/$AD$25))</f>
        <v>0.204266955798457</v>
      </c>
      <c r="M104" s="42" t="n">
        <f aca="false">(AB28-AD28)-SQRT(CHIINV(0.05,12))*SQRT((AB28*(1-AB28)/$AB$25)+(AD28*(1-AD28)/$AD$25))</f>
        <v>-0.13631941504206</v>
      </c>
      <c r="N104" s="43"/>
      <c r="O104" s="178" t="str">
        <f aca="false">AB20&amp;"的百分比"</f>
        <v>家長的百分比</v>
      </c>
      <c r="P104" s="179" t="n">
        <f aca="false">E192</f>
        <v>0.218274111675127</v>
      </c>
      <c r="Q104" s="61" t="str">
        <f aca="false">IF(H192="P&lt;.05 *",IF(E192&gt;F192,"顯著高於","顯著低於"),IF(E192&gt;F192,"沒有顯著高於","沒有顯著低於"))</f>
        <v>沒有顯著高於</v>
      </c>
      <c r="R104" s="178" t="str">
        <f aca="false">AD20&amp;"的百分比"</f>
        <v>校長的百分比</v>
      </c>
      <c r="S104" s="179" t="n">
        <f aca="false">F192</f>
        <v>0.184300341296928</v>
      </c>
      <c r="T104" s="3"/>
    </row>
    <row r="105" customFormat="false" ht="16.2" hidden="true" customHeight="false" outlineLevel="0" collapsed="false">
      <c r="A105" s="300"/>
      <c r="B105" s="101"/>
      <c r="C105" s="101"/>
      <c r="D105" s="42"/>
      <c r="E105" s="121"/>
      <c r="F105" s="121"/>
      <c r="G105" s="121"/>
      <c r="H105" s="42"/>
      <c r="I105" s="43"/>
      <c r="J105" s="43"/>
      <c r="K105" s="43"/>
      <c r="L105" s="42"/>
      <c r="M105" s="42"/>
      <c r="N105" s="43"/>
    </row>
    <row r="106" customFormat="false" ht="16.2" hidden="true" customHeight="false" outlineLevel="0" collapsed="false">
      <c r="A106" s="101" t="str">
        <f aca="false">$AC$20</f>
        <v>專家</v>
      </c>
      <c r="B106" s="120" t="s">
        <v>31</v>
      </c>
      <c r="C106" s="101" t="str">
        <f aca="false">$AD$20</f>
        <v>校長</v>
      </c>
      <c r="D106" s="42"/>
      <c r="E106" s="121" t="n">
        <f aca="false">$AC$28</f>
        <v>0.173469387755102</v>
      </c>
      <c r="F106" s="121" t="n">
        <f aca="false">$AD$28</f>
        <v>0.184300341296928</v>
      </c>
      <c r="G106" s="121" t="n">
        <f aca="false">E106-F106</f>
        <v>-0.0108309535418263</v>
      </c>
      <c r="H106" s="42" t="str">
        <f aca="false">IF(L106&gt;0,IF(M106&gt;0,"P&lt;.05 *","P&gt;.05"),IF(M106&gt;0,"P&gt;.05","P&lt;.05 *"))</f>
        <v>P&gt;.05</v>
      </c>
      <c r="I106" s="43"/>
      <c r="J106" s="42" t="str">
        <f aca="false">IF(H106="P&gt;.05","沒有顯著性差異","有顯著性差異")</f>
        <v>沒有顯著性差異</v>
      </c>
      <c r="K106" s="43"/>
      <c r="L106" s="42" t="n">
        <f aca="false">(AC28-AD28)+SQRT(CHIINV(0.05,12))*SQRT((AC28*(1-AC28)/$AC$25)+(AD28*(1-AD28)/$AD$25))</f>
        <v>0.150937774897508</v>
      </c>
      <c r="M106" s="42" t="n">
        <f aca="false">(AC28-AD28)-SQRT(CHIINV(0.05,12))*SQRT((AC28*(1-AC28)/$AC$25)+(AD28*(1-AD28)/$AD$25))</f>
        <v>-0.172599681981161</v>
      </c>
      <c r="N106" s="43"/>
      <c r="O106" s="178" t="str">
        <f aca="false">AC20&amp;"的百分比"</f>
        <v>專家的百分比</v>
      </c>
      <c r="P106" s="179" t="n">
        <f aca="false">E194</f>
        <v>0.173469387755102</v>
      </c>
      <c r="Q106" s="61" t="str">
        <f aca="false">IF(H194="P&lt;.05 *",IF(E194&gt;F194,"顯著高於","顯著低於"),IF(E194&gt;F194,"沒有顯著高於","沒有顯著低於"))</f>
        <v>沒有顯著低於</v>
      </c>
      <c r="R106" s="178" t="str">
        <f aca="false">AD20&amp;"的百分比"</f>
        <v>校長的百分比</v>
      </c>
      <c r="S106" s="179" t="n">
        <f aca="false">F194</f>
        <v>0.184300341296928</v>
      </c>
      <c r="T106" s="3"/>
    </row>
    <row r="107" customFormat="false" ht="16.2" hidden="true" customHeight="false" outlineLevel="0" collapsed="false"/>
    <row r="108" customFormat="false" ht="16.2" hidden="true" customHeight="false" outlineLevel="0" collapsed="false">
      <c r="H108" s="0"/>
    </row>
    <row r="109" customFormat="false" ht="22.5" hidden="true" customHeight="true" outlineLevel="0" collapsed="false">
      <c r="A109" s="62" t="str">
        <f aca="false">$Y$24</f>
        <v>非常不同意</v>
      </c>
      <c r="B109" s="63" t="s">
        <v>167</v>
      </c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</row>
    <row r="110" customFormat="false" ht="16.2" hidden="true" customHeight="false" outlineLevel="0" collapsed="false">
      <c r="A110" s="65" t="str">
        <f aca="false">$Z$20</f>
        <v>學生</v>
      </c>
      <c r="B110" s="65" t="s">
        <v>31</v>
      </c>
      <c r="C110" s="65" t="str">
        <f aca="false">$AA$20</f>
        <v>教師</v>
      </c>
      <c r="D110" s="66"/>
      <c r="E110" s="67" t="n">
        <f aca="false">$Z$29</f>
        <v>0.100478468899522</v>
      </c>
      <c r="F110" s="67" t="n">
        <f aca="false">$AA$29</f>
        <v>0.0654761904761905</v>
      </c>
      <c r="G110" s="67" t="n">
        <f aca="false">E110-F110</f>
        <v>0.0350022784233311</v>
      </c>
      <c r="H110" s="66" t="str">
        <f aca="false">IF(L110&gt;0,IF(M110&gt;0,"P&lt;.05 *","P&gt;.05"),IF(M110&gt;0,"P&gt;.05","P&lt;.05 *"))</f>
        <v>P&gt;.05</v>
      </c>
      <c r="I110" s="70"/>
      <c r="J110" s="66" t="str">
        <f aca="false">IF(H110="P&gt;.05","沒有顯著性差異","有顯著性差異")</f>
        <v>沒有顯著性差異</v>
      </c>
      <c r="K110" s="70"/>
      <c r="L110" s="66" t="n">
        <f aca="false">(Z29-AA29)+SQRT(CHIINV(0.05,12))*SQRT((Z29*(1-Z29)/$Z$25)+(AA29*(1-AA29)/$AA$25))</f>
        <v>0.164427551629456</v>
      </c>
      <c r="M110" s="66" t="n">
        <f aca="false">(Z29-AA29)-SQRT(CHIINV(0.05,12))*SQRT((Z29*(1-Z29)/$Z$25)+(AA29*(1-AA29)/$AA$25))</f>
        <v>-0.0944229947827938</v>
      </c>
      <c r="N110" s="70"/>
      <c r="O110" s="178" t="str">
        <f aca="false">Z20&amp;"的百分比"</f>
        <v>學生的百分比</v>
      </c>
      <c r="P110" s="179" t="n">
        <f aca="false">E198</f>
        <v>0.100478468899522</v>
      </c>
      <c r="Q110" s="61" t="str">
        <f aca="false">IF(H198="P&lt;.05 *",IF(E198&gt;F198,"顯著高於","顯著低於"),IF(E198&gt;F198,"沒有顯著高於","沒有顯著低於"))</f>
        <v>沒有顯著高於</v>
      </c>
      <c r="R110" s="178" t="str">
        <f aca="false">AA20&amp;"的百分比"</f>
        <v>教師的百分比</v>
      </c>
      <c r="S110" s="179" t="n">
        <f aca="false">F198</f>
        <v>0.0654761904761905</v>
      </c>
      <c r="T110" s="3"/>
    </row>
    <row r="111" customFormat="false" ht="16.2" hidden="true" customHeight="false" outlineLevel="0" collapsed="false">
      <c r="A111" s="65"/>
      <c r="B111" s="65"/>
      <c r="C111" s="65"/>
      <c r="D111" s="66"/>
      <c r="E111" s="67"/>
      <c r="F111" s="67"/>
      <c r="G111" s="67"/>
      <c r="H111" s="66"/>
      <c r="I111" s="70"/>
      <c r="J111" s="70"/>
      <c r="K111" s="70"/>
      <c r="L111" s="66"/>
      <c r="M111" s="66"/>
      <c r="N111" s="70"/>
    </row>
    <row r="112" customFormat="false" ht="16.2" hidden="true" customHeight="false" outlineLevel="0" collapsed="false">
      <c r="A112" s="65" t="str">
        <f aca="false">$Z$20</f>
        <v>學生</v>
      </c>
      <c r="B112" s="65" t="s">
        <v>31</v>
      </c>
      <c r="C112" s="65" t="str">
        <f aca="false">$AB$20</f>
        <v>家長</v>
      </c>
      <c r="D112" s="66"/>
      <c r="E112" s="67" t="n">
        <f aca="false">$Z$29</f>
        <v>0.100478468899522</v>
      </c>
      <c r="F112" s="67" t="n">
        <f aca="false">$AB$29</f>
        <v>0.17258883248731</v>
      </c>
      <c r="G112" s="67" t="n">
        <f aca="false">E112-F112</f>
        <v>-0.0721103635877881</v>
      </c>
      <c r="H112" s="66" t="str">
        <f aca="false">IF(L112&gt;0,IF(M112&gt;0,"P&lt;.05 *","P&gt;.05"),IF(M112&gt;0,"P&gt;.05","P&lt;.05 *"))</f>
        <v>P&gt;.05</v>
      </c>
      <c r="I112" s="70"/>
      <c r="J112" s="66" t="str">
        <f aca="false">IF(H112="P&gt;.05","沒有顯著性差異","有顯著性差異")</f>
        <v>沒有顯著性差異</v>
      </c>
      <c r="K112" s="70"/>
      <c r="L112" s="66" t="n">
        <f aca="false">(Z29-AB29)+SQRT(CHIINV(0.05,12))*SQRT((Z29*(1-Z29)/$Z$25)+(AB29*(1-AB29)/$AB$25))</f>
        <v>0.0838839050824108</v>
      </c>
      <c r="M112" s="66" t="n">
        <f aca="false">(Z29-AB29)-SQRT(CHIINV(0.05,12))*SQRT((Z29*(1-Z29)/$Z$25)+(AB29*(1-AB29)/$AB$25))</f>
        <v>-0.228104632257987</v>
      </c>
      <c r="N112" s="70"/>
      <c r="O112" s="178" t="str">
        <f aca="false">Z20&amp;"的百分比"</f>
        <v>學生的百分比</v>
      </c>
      <c r="P112" s="179" t="n">
        <f aca="false">E200</f>
        <v>0.100478468899522</v>
      </c>
      <c r="Q112" s="61" t="str">
        <f aca="false">IF(H200="P&lt;.05 *",IF(E200&gt;F200,"顯著高於","顯著低於"),IF(E200&gt;F200,"沒有顯著高於","沒有顯著低於"))</f>
        <v>沒有顯著低於</v>
      </c>
      <c r="R112" s="178" t="str">
        <f aca="false">AB20&amp;"的百分比"</f>
        <v>家長的百分比</v>
      </c>
      <c r="S112" s="179" t="n">
        <f aca="false">F200</f>
        <v>0.17258883248731</v>
      </c>
      <c r="T112" s="3"/>
    </row>
    <row r="113" customFormat="false" ht="16.2" hidden="true" customHeight="false" outlineLevel="0" collapsed="false">
      <c r="A113" s="65"/>
      <c r="B113" s="65"/>
      <c r="C113" s="65"/>
      <c r="D113" s="66"/>
      <c r="E113" s="67"/>
      <c r="F113" s="67"/>
      <c r="G113" s="67"/>
      <c r="H113" s="66"/>
      <c r="I113" s="70"/>
      <c r="J113" s="70"/>
      <c r="K113" s="70"/>
      <c r="L113" s="66"/>
      <c r="M113" s="66"/>
      <c r="N113" s="70"/>
    </row>
    <row r="114" customFormat="false" ht="16.2" hidden="true" customHeight="false" outlineLevel="0" collapsed="false">
      <c r="A114" s="65" t="str">
        <f aca="false">$Z$20</f>
        <v>學生</v>
      </c>
      <c r="B114" s="65" t="s">
        <v>31</v>
      </c>
      <c r="C114" s="65" t="str">
        <f aca="false">$AC$20</f>
        <v>專家</v>
      </c>
      <c r="D114" s="66"/>
      <c r="E114" s="67" t="n">
        <f aca="false">$Z$29</f>
        <v>0.100478468899522</v>
      </c>
      <c r="F114" s="67" t="n">
        <f aca="false">$AC$29</f>
        <v>0.443877551020408</v>
      </c>
      <c r="G114" s="67" t="n">
        <f aca="false">E114-F114</f>
        <v>-0.343399082120887</v>
      </c>
      <c r="H114" s="66" t="str">
        <f aca="false">IF(L114&gt;0,IF(M114&gt;0,"P&lt;.05 *","P&gt;.05"),IF(M114&gt;0,"P&gt;.05","P&lt;.05 *"))</f>
        <v>P&lt;.05 *</v>
      </c>
      <c r="I114" s="70"/>
      <c r="J114" s="66" t="str">
        <f aca="false">IF(H114="P&gt;.05","沒有顯著性差異","有顯著性差異")</f>
        <v>有顯著性差異</v>
      </c>
      <c r="K114" s="70"/>
      <c r="L114" s="66" t="n">
        <f aca="false">(Z29-AC29)+SQRT(CHIINV(0.05,12))*SQRT((Z29*(1-Z29)/$Z$25)+(AC29*(1-AC29)/$AC$25))</f>
        <v>-0.154788768306693</v>
      </c>
      <c r="M114" s="66" t="n">
        <f aca="false">(Z29-AC29)-SQRT(CHIINV(0.05,12))*SQRT((Z29*(1-Z29)/$Z$25)+(AC29*(1-AC29)/$AC$25))</f>
        <v>-0.532009395935081</v>
      </c>
      <c r="N114" s="70"/>
      <c r="O114" s="178" t="str">
        <f aca="false">Z20&amp;"的百分比"</f>
        <v>學生的百分比</v>
      </c>
      <c r="P114" s="179" t="n">
        <f aca="false">E202</f>
        <v>0.100478468899522</v>
      </c>
      <c r="Q114" s="61" t="str">
        <f aca="false">IF(H202="P&lt;.05 *",IF(E202&gt;F202,"顯著高於","顯著低於"),IF(E202&gt;F202,"沒有顯著高於","沒有顯著低於"))</f>
        <v>顯著低於</v>
      </c>
      <c r="R114" s="178" t="str">
        <f aca="false">AC20&amp;"的百分比"</f>
        <v>專家的百分比</v>
      </c>
      <c r="S114" s="179" t="n">
        <f aca="false">F202</f>
        <v>0.443877551020408</v>
      </c>
      <c r="T114" s="3"/>
    </row>
    <row r="115" customFormat="false" ht="16.2" hidden="true" customHeight="false" outlineLevel="0" collapsed="false">
      <c r="A115" s="65"/>
      <c r="B115" s="65"/>
      <c r="C115" s="65"/>
      <c r="D115" s="66"/>
      <c r="E115" s="67"/>
      <c r="F115" s="67"/>
      <c r="G115" s="67"/>
      <c r="H115" s="66"/>
      <c r="I115" s="70"/>
      <c r="J115" s="70"/>
      <c r="K115" s="70"/>
      <c r="L115" s="66"/>
      <c r="M115" s="66"/>
      <c r="N115" s="70"/>
    </row>
    <row r="116" customFormat="false" ht="16.2" hidden="true" customHeight="false" outlineLevel="0" collapsed="false">
      <c r="A116" s="65" t="str">
        <f aca="false">$Z$20</f>
        <v>學生</v>
      </c>
      <c r="B116" s="65" t="s">
        <v>31</v>
      </c>
      <c r="C116" s="65" t="str">
        <f aca="false">$AD$20</f>
        <v>校長</v>
      </c>
      <c r="D116" s="66"/>
      <c r="E116" s="67" t="n">
        <f aca="false">$Z$29</f>
        <v>0.100478468899522</v>
      </c>
      <c r="F116" s="67" t="n">
        <f aca="false">$AD$29</f>
        <v>0.334470989761092</v>
      </c>
      <c r="G116" s="67" t="n">
        <f aca="false">E116-F116</f>
        <v>-0.233992520861571</v>
      </c>
      <c r="H116" s="66" t="str">
        <f aca="false">IF(L116&gt;0,IF(M116&gt;0,"P&lt;.05 *","P&gt;.05"),IF(M116&gt;0,"P&gt;.05","P&lt;.05 *"))</f>
        <v>P&lt;.05 *</v>
      </c>
      <c r="I116" s="70"/>
      <c r="J116" s="66" t="str">
        <f aca="false">IF(H116="P&gt;.05","沒有顯著性差異","有顯著性差異")</f>
        <v>有顯著性差異</v>
      </c>
      <c r="K116" s="70"/>
      <c r="L116" s="66" t="n">
        <f aca="false">(Z29-AD29)+SQRT(CHIINV(0.05,12))*SQRT((Z29*(1-Z29)/$Z$25)+(AD29*(1-AD29)/$AD$25))</f>
        <v>-0.0756673602022473</v>
      </c>
      <c r="M116" s="66" t="n">
        <f aca="false">(Z29-AD29)-SQRT(CHIINV(0.05,12))*SQRT((Z29*(1-Z29)/$Z$25)+(AD29*(1-AD29)/$AD$25))</f>
        <v>-0.392317681520894</v>
      </c>
      <c r="N116" s="70"/>
      <c r="O116" s="178" t="str">
        <f aca="false">Z20&amp;"的百分比"</f>
        <v>學生的百分比</v>
      </c>
      <c r="P116" s="179" t="n">
        <f aca="false">E204</f>
        <v>0.100478468899522</v>
      </c>
      <c r="Q116" s="61" t="str">
        <f aca="false">IF(H204="P&lt;.05 *",IF(E204&gt;F204,"顯著高於","顯著低於"),IF(E204&gt;F204,"沒有顯著高於","沒有顯著低於"))</f>
        <v>顯著低於</v>
      </c>
      <c r="R116" s="178" t="str">
        <f aca="false">AD20&amp;"的百分比"</f>
        <v>校長的百分比</v>
      </c>
      <c r="S116" s="179" t="n">
        <f aca="false">F204</f>
        <v>0.334470989761092</v>
      </c>
      <c r="T116" s="3"/>
    </row>
    <row r="117" customFormat="false" ht="16.2" hidden="true" customHeight="false" outlineLevel="0" collapsed="false">
      <c r="A117" s="65"/>
      <c r="B117" s="65"/>
      <c r="C117" s="65"/>
      <c r="D117" s="66"/>
      <c r="E117" s="67"/>
      <c r="F117" s="67"/>
      <c r="G117" s="67"/>
      <c r="H117" s="66"/>
      <c r="I117" s="70"/>
      <c r="J117" s="70"/>
      <c r="K117" s="70"/>
      <c r="L117" s="66"/>
      <c r="M117" s="66"/>
      <c r="N117" s="70"/>
    </row>
    <row r="118" customFormat="false" ht="16.2" hidden="true" customHeight="false" outlineLevel="0" collapsed="false">
      <c r="A118" s="65" t="str">
        <f aca="false">$AA$20</f>
        <v>教師</v>
      </c>
      <c r="B118" s="65" t="s">
        <v>31</v>
      </c>
      <c r="C118" s="65" t="str">
        <f aca="false">$AB$20</f>
        <v>家長</v>
      </c>
      <c r="D118" s="66"/>
      <c r="E118" s="67" t="n">
        <f aca="false">$AA$29</f>
        <v>0.0654761904761905</v>
      </c>
      <c r="F118" s="67" t="n">
        <f aca="false">$AB$29</f>
        <v>0.17258883248731</v>
      </c>
      <c r="G118" s="67" t="n">
        <f aca="false">E118-F118</f>
        <v>-0.107112642011119</v>
      </c>
      <c r="H118" s="66" t="str">
        <f aca="false">IF(L118&gt;0,IF(M118&gt;0,"P&lt;.05 *","P&gt;.05"),IF(M118&gt;0,"P&gt;.05","P&lt;.05 *"))</f>
        <v>P&gt;.05</v>
      </c>
      <c r="I118" s="70"/>
      <c r="J118" s="66" t="str">
        <f aca="false">IF(H118="P&gt;.05","沒有顯著性差異","有顯著性差異")</f>
        <v>沒有顯著性差異</v>
      </c>
      <c r="K118" s="70"/>
      <c r="L118" s="66" t="n">
        <f aca="false">(AA29-AB29)+SQRT(CHIINV(0.05,12))*SQRT((AA29*(1-AA29)/$AA$25)+(AB29*(1-AB29)/$AB$25))</f>
        <v>0.0442133821263646</v>
      </c>
      <c r="M118" s="66" t="n">
        <f aca="false">(AA29-AB29)-SQRT(CHIINV(0.05,12))*SQRT((AA29*(1-AA29)/$AA$25)+(AB29*(1-AB29)/$AB$25))</f>
        <v>-0.258438666148603</v>
      </c>
      <c r="N118" s="70"/>
      <c r="O118" s="178" t="str">
        <f aca="false">AA20&amp;"的百分比"</f>
        <v>教師的百分比</v>
      </c>
      <c r="P118" s="179" t="n">
        <f aca="false">E206</f>
        <v>0.0654761904761905</v>
      </c>
      <c r="Q118" s="61" t="str">
        <f aca="false">IF(H206="P&lt;.05 *",IF(E206&gt;F206,"顯著高於","顯著低於"),IF(E206&gt;F206,"沒有顯著高於","沒有顯著低於"))</f>
        <v>沒有顯著低於</v>
      </c>
      <c r="R118" s="178" t="str">
        <f aca="false">AB20&amp;"的百分比"</f>
        <v>家長的百分比</v>
      </c>
      <c r="S118" s="179" t="n">
        <f aca="false">F206</f>
        <v>0.17258883248731</v>
      </c>
      <c r="T118" s="3"/>
    </row>
    <row r="119" customFormat="false" ht="16.2" hidden="true" customHeight="false" outlineLevel="0" collapsed="false">
      <c r="A119" s="65"/>
      <c r="B119" s="65"/>
      <c r="C119" s="65"/>
      <c r="D119" s="66"/>
      <c r="E119" s="67"/>
      <c r="F119" s="67"/>
      <c r="G119" s="67"/>
      <c r="H119" s="66"/>
      <c r="I119" s="70"/>
      <c r="J119" s="70"/>
      <c r="K119" s="70"/>
      <c r="L119" s="66"/>
      <c r="M119" s="66"/>
      <c r="N119" s="70"/>
    </row>
    <row r="120" customFormat="false" ht="16.2" hidden="true" customHeight="false" outlineLevel="0" collapsed="false">
      <c r="A120" s="65" t="str">
        <f aca="false">$AA$20</f>
        <v>教師</v>
      </c>
      <c r="B120" s="65" t="s">
        <v>31</v>
      </c>
      <c r="C120" s="65" t="str">
        <f aca="false">$AC$20</f>
        <v>專家</v>
      </c>
      <c r="D120" s="66"/>
      <c r="E120" s="67" t="n">
        <f aca="false">$AA$29</f>
        <v>0.0654761904761905</v>
      </c>
      <c r="F120" s="67" t="n">
        <f aca="false">$AC$29</f>
        <v>0.443877551020408</v>
      </c>
      <c r="G120" s="67" t="n">
        <f aca="false">E120-F120</f>
        <v>-0.378401360544218</v>
      </c>
      <c r="H120" s="66" t="str">
        <f aca="false">IF(L120&gt;0,IF(M120&gt;0,"P&lt;.05 *","P&gt;.05"),IF(M120&gt;0,"P&gt;.05","P&lt;.05 *"))</f>
        <v>P&lt;.05 *</v>
      </c>
      <c r="I120" s="70"/>
      <c r="J120" s="66" t="str">
        <f aca="false">IF(H120="P&gt;.05","沒有顯著性差異","有顯著性差異")</f>
        <v>有顯著性差異</v>
      </c>
      <c r="K120" s="70"/>
      <c r="L120" s="66" t="n">
        <f aca="false">(AA29-AC29)+SQRT(CHIINV(0.05,12))*SQRT((AA29*(1-AA29)/$AA$25)+(AC29*(1-AC29)/$AC$25))</f>
        <v>-0.193633386586617</v>
      </c>
      <c r="M120" s="66" t="n">
        <f aca="false">(AA29-AC29)-SQRT(CHIINV(0.05,12))*SQRT((AA29*(1-AA29)/$AA$25)+(AC29*(1-AC29)/$AC$25))</f>
        <v>-0.563169334501819</v>
      </c>
      <c r="N120" s="70"/>
      <c r="O120" s="178" t="str">
        <f aca="false">AA20&amp;"的百分比"</f>
        <v>教師的百分比</v>
      </c>
      <c r="P120" s="179" t="n">
        <f aca="false">E208</f>
        <v>0.0654761904761905</v>
      </c>
      <c r="Q120" s="61" t="str">
        <f aca="false">IF(H208="P&lt;.05 *",IF(E208&gt;F208,"顯著高於","顯著低於"),IF(E208&gt;F208,"沒有顯著高於","沒有顯著低於"))</f>
        <v>顯著低於</v>
      </c>
      <c r="R120" s="178" t="str">
        <f aca="false">AC20&amp;"的百分比"</f>
        <v>專家的百分比</v>
      </c>
      <c r="S120" s="179" t="n">
        <f aca="false">F208</f>
        <v>0.443877551020408</v>
      </c>
      <c r="T120" s="3"/>
    </row>
    <row r="121" customFormat="false" ht="16.2" hidden="true" customHeight="false" outlineLevel="0" collapsed="false">
      <c r="A121" s="65"/>
      <c r="B121" s="65"/>
      <c r="C121" s="65"/>
      <c r="D121" s="66"/>
      <c r="E121" s="67"/>
      <c r="F121" s="67"/>
      <c r="G121" s="67"/>
      <c r="H121" s="66"/>
      <c r="I121" s="70"/>
      <c r="J121" s="70"/>
      <c r="K121" s="70"/>
      <c r="L121" s="66"/>
      <c r="M121" s="66"/>
      <c r="N121" s="70"/>
    </row>
    <row r="122" customFormat="false" ht="16.2" hidden="true" customHeight="false" outlineLevel="0" collapsed="false">
      <c r="A122" s="65" t="str">
        <f aca="false">$AA$20</f>
        <v>教師</v>
      </c>
      <c r="B122" s="65" t="s">
        <v>31</v>
      </c>
      <c r="C122" s="65" t="str">
        <f aca="false">$AD$20</f>
        <v>校長</v>
      </c>
      <c r="D122" s="66"/>
      <c r="E122" s="67" t="n">
        <f aca="false">$AA$29</f>
        <v>0.0654761904761905</v>
      </c>
      <c r="F122" s="67" t="n">
        <f aca="false">$AD$29</f>
        <v>0.334470989761092</v>
      </c>
      <c r="G122" s="67" t="n">
        <f aca="false">E122-F122</f>
        <v>-0.268994799284902</v>
      </c>
      <c r="H122" s="66" t="str">
        <f aca="false">IF(L122&gt;0,IF(M122&gt;0,"P&lt;.05 *","P&gt;.05"),IF(M122&gt;0,"P&gt;.05","P&lt;.05 *"))</f>
        <v>P&lt;.05 *</v>
      </c>
      <c r="I122" s="70"/>
      <c r="J122" s="66" t="str">
        <f aca="false">IF(H122="P&gt;.05","沒有顯著性差異","有顯著性差異")</f>
        <v>有顯著性差異</v>
      </c>
      <c r="K122" s="70"/>
      <c r="L122" s="66" t="n">
        <f aca="false">(AA29-AD29)+SQRT(CHIINV(0.05,12))*SQRT((AA29*(1-AA29)/$AA$25)+(AD29*(1-AD29)/$AD$25))</f>
        <v>-0.115267084733788</v>
      </c>
      <c r="M122" s="66" t="n">
        <f aca="false">(AA29-AD29)-SQRT(CHIINV(0.05,12))*SQRT((AA29*(1-AA29)/$AA$25)+(AD29*(1-AD29)/$AD$25))</f>
        <v>-0.422722513836015</v>
      </c>
      <c r="N122" s="70"/>
      <c r="O122" s="178" t="str">
        <f aca="false">AA20&amp;"的百分比"</f>
        <v>教師的百分比</v>
      </c>
      <c r="P122" s="179" t="n">
        <f aca="false">E210</f>
        <v>0.0654761904761905</v>
      </c>
      <c r="Q122" s="61" t="str">
        <f aca="false">IF(H210="P&lt;.05 *",IF(E210&gt;F210,"顯著高於","顯著低於"),IF(E210&gt;F210,"沒有顯著高於","沒有顯著低於"))</f>
        <v>顯著低於</v>
      </c>
      <c r="R122" s="178" t="str">
        <f aca="false">AD20&amp;"的百分比"</f>
        <v>校長的百分比</v>
      </c>
      <c r="S122" s="179" t="n">
        <f aca="false">F210</f>
        <v>0.334470989761092</v>
      </c>
      <c r="T122" s="3"/>
    </row>
    <row r="123" customFormat="false" ht="16.2" hidden="true" customHeight="false" outlineLevel="0" collapsed="false">
      <c r="A123" s="65"/>
      <c r="B123" s="65"/>
      <c r="C123" s="65"/>
      <c r="D123" s="66"/>
      <c r="E123" s="67"/>
      <c r="F123" s="67"/>
      <c r="G123" s="67"/>
      <c r="H123" s="66"/>
      <c r="I123" s="70"/>
      <c r="J123" s="70"/>
      <c r="K123" s="70"/>
      <c r="L123" s="66"/>
      <c r="M123" s="66"/>
      <c r="N123" s="70"/>
      <c r="U123" s="311"/>
    </row>
    <row r="124" customFormat="false" ht="16.2" hidden="true" customHeight="false" outlineLevel="0" collapsed="false">
      <c r="A124" s="65" t="str">
        <f aca="false">$AB$20</f>
        <v>家長</v>
      </c>
      <c r="B124" s="65" t="s">
        <v>31</v>
      </c>
      <c r="C124" s="65" t="str">
        <f aca="false">$AC$20</f>
        <v>專家</v>
      </c>
      <c r="D124" s="66"/>
      <c r="E124" s="67" t="n">
        <f aca="false">$AB$29</f>
        <v>0.17258883248731</v>
      </c>
      <c r="F124" s="67" t="n">
        <f aca="false">$AC$29</f>
        <v>0.443877551020408</v>
      </c>
      <c r="G124" s="67" t="n">
        <f aca="false">E124-F124</f>
        <v>-0.271288718533099</v>
      </c>
      <c r="H124" s="66" t="str">
        <f aca="false">IF(L124&gt;0,IF(M124&gt;0,"P&lt;.05 *","P&gt;.05"),IF(M124&gt;0,"P&gt;.05","P&lt;.05 *"))</f>
        <v>P&lt;.05 *</v>
      </c>
      <c r="I124" s="70"/>
      <c r="J124" s="66" t="str">
        <f aca="false">IF(H124="P&gt;.05","沒有顯著性差異","有顯著性差異")</f>
        <v>有顯著性差異</v>
      </c>
      <c r="K124" s="70"/>
      <c r="L124" s="66" t="n">
        <f aca="false">(AB29-AC29)+SQRT(CHIINV(0.05,12))*SQRT((AB29*(1-AB29)/$AB$25)+(AC29*(1-AC29)/$AC$25))</f>
        <v>-0.0670278198915159</v>
      </c>
      <c r="M124" s="66" t="n">
        <f aca="false">(AB29-AC29)-SQRT(CHIINV(0.05,12))*SQRT((AB29*(1-AB29)/$AB$25)+(AC29*(1-AC29)/$AC$25))</f>
        <v>-0.475549617174681</v>
      </c>
      <c r="N124" s="70"/>
      <c r="O124" s="178" t="str">
        <f aca="false">AB20&amp;"的百分比"</f>
        <v>家長的百分比</v>
      </c>
      <c r="P124" s="179" t="n">
        <f aca="false">E212</f>
        <v>0.17258883248731</v>
      </c>
      <c r="Q124" s="61" t="str">
        <f aca="false">IF(H212="P&lt;.05 *",IF(E212&gt;F212,"顯著高於","顯著低於"),IF(E212&gt;F212,"沒有顯著高於","沒有顯著低於"))</f>
        <v>顯著低於</v>
      </c>
      <c r="R124" s="178" t="str">
        <f aca="false">AC20&amp;"的百分比"</f>
        <v>專家的百分比</v>
      </c>
      <c r="S124" s="179" t="n">
        <f aca="false">F212</f>
        <v>0.443877551020408</v>
      </c>
      <c r="T124" s="3"/>
    </row>
    <row r="125" customFormat="false" ht="16.2" hidden="true" customHeight="false" outlineLevel="0" collapsed="false">
      <c r="A125" s="282"/>
      <c r="B125" s="65"/>
      <c r="C125" s="65"/>
      <c r="D125" s="66"/>
      <c r="E125" s="67"/>
      <c r="F125" s="67"/>
      <c r="G125" s="67"/>
      <c r="H125" s="66"/>
      <c r="I125" s="70"/>
      <c r="J125" s="70"/>
      <c r="K125" s="70"/>
      <c r="L125" s="66"/>
      <c r="M125" s="66"/>
      <c r="N125" s="70"/>
    </row>
    <row r="126" customFormat="false" ht="16.2" hidden="true" customHeight="false" outlineLevel="0" collapsed="false">
      <c r="A126" s="65" t="str">
        <f aca="false">$AB$20</f>
        <v>家長</v>
      </c>
      <c r="B126" s="65" t="s">
        <v>31</v>
      </c>
      <c r="C126" s="65" t="str">
        <f aca="false">$AD$20</f>
        <v>校長</v>
      </c>
      <c r="D126" s="66"/>
      <c r="E126" s="67" t="n">
        <f aca="false">$AB$29</f>
        <v>0.17258883248731</v>
      </c>
      <c r="F126" s="67" t="n">
        <f aca="false">$AD$29</f>
        <v>0.334470989761092</v>
      </c>
      <c r="G126" s="67" t="n">
        <f aca="false">E126-F126</f>
        <v>-0.161882157273783</v>
      </c>
      <c r="H126" s="66" t="str">
        <f aca="false">IF(L126&gt;0,IF(M126&gt;0,"P&lt;.05 *","P&gt;.05"),IF(M126&gt;0,"P&gt;.05","P&lt;.05 *"))</f>
        <v>P&gt;.05</v>
      </c>
      <c r="I126" s="70"/>
      <c r="J126" s="66" t="str">
        <f aca="false">IF(H126="P&gt;.05","沒有顯著性差異","有顯著性差異")</f>
        <v>沒有顯著性差異</v>
      </c>
      <c r="K126" s="70"/>
      <c r="L126" s="66" t="n">
        <f aca="false">(AB29-AD29)+SQRT(CHIINV(0.05,12))*SQRT((AB29*(1-AB29)/$AB$25)+(AD29*(1-AD29)/$AD$25))</f>
        <v>0.0147969890185255</v>
      </c>
      <c r="M126" s="66" t="n">
        <f aca="false">(AB29-AD29)-SQRT(CHIINV(0.05,12))*SQRT((AB29*(1-AB29)/$AB$25)+(AD29*(1-AD29)/$AD$25))</f>
        <v>-0.338561303566091</v>
      </c>
      <c r="N126" s="70"/>
      <c r="O126" s="178" t="str">
        <f aca="false">AB20&amp;"的百分比"</f>
        <v>家長的百分比</v>
      </c>
      <c r="P126" s="179" t="n">
        <f aca="false">E214</f>
        <v>0.17258883248731</v>
      </c>
      <c r="Q126" s="61" t="str">
        <f aca="false">IF(H214="P&lt;.05 *",IF(E214&gt;F214,"顯著高於","顯著低於"),IF(E214&gt;F214,"沒有顯著高於","沒有顯著低於"))</f>
        <v>沒有顯著低於</v>
      </c>
      <c r="R126" s="178" t="str">
        <f aca="false">AD20&amp;"的百分比"</f>
        <v>校長的百分比</v>
      </c>
      <c r="S126" s="179" t="n">
        <f aca="false">F214</f>
        <v>0.334470989761092</v>
      </c>
      <c r="T126" s="3"/>
    </row>
    <row r="127" customFormat="false" ht="16.2" hidden="true" customHeight="false" outlineLevel="0" collapsed="false">
      <c r="A127" s="282"/>
      <c r="B127" s="65"/>
      <c r="C127" s="65"/>
      <c r="D127" s="66"/>
      <c r="E127" s="67"/>
      <c r="F127" s="67"/>
      <c r="G127" s="67"/>
      <c r="H127" s="66"/>
      <c r="I127" s="70"/>
      <c r="J127" s="70"/>
      <c r="K127" s="70"/>
      <c r="L127" s="66"/>
      <c r="M127" s="66"/>
      <c r="N127" s="70"/>
    </row>
    <row r="128" customFormat="false" ht="16.2" hidden="true" customHeight="false" outlineLevel="0" collapsed="false">
      <c r="A128" s="65" t="str">
        <f aca="false">$AC$20</f>
        <v>專家</v>
      </c>
      <c r="B128" s="65" t="s">
        <v>31</v>
      </c>
      <c r="C128" s="65" t="str">
        <f aca="false">$AD$20</f>
        <v>校長</v>
      </c>
      <c r="D128" s="66"/>
      <c r="E128" s="67" t="n">
        <f aca="false">$AC$29</f>
        <v>0.443877551020408</v>
      </c>
      <c r="F128" s="67" t="n">
        <f aca="false">$AD$29</f>
        <v>0.334470989761092</v>
      </c>
      <c r="G128" s="67" t="n">
        <f aca="false">E128-F128</f>
        <v>0.109406561259316</v>
      </c>
      <c r="H128" s="66" t="str">
        <f aca="false">IF(L128&gt;0,IF(M128&gt;0,"P&lt;.05 *","P&gt;.05"),IF(M128&gt;0,"P&gt;.05","P&lt;.05 *"))</f>
        <v>P&gt;.05</v>
      </c>
      <c r="I128" s="70"/>
      <c r="J128" s="66" t="str">
        <f aca="false">IF(H128="P&gt;.05","沒有顯著性差異","有顯著性差異")</f>
        <v>沒有顯著性差異</v>
      </c>
      <c r="K128" s="70"/>
      <c r="L128" s="66" t="n">
        <f aca="false">(AC29-AD29)+SQRT(CHIINV(0.05,12))*SQRT((AC29*(1-AC29)/$AC$25)+(AD29*(1-AD29)/$AD$25))</f>
        <v>0.315453059297301</v>
      </c>
      <c r="M128" s="66" t="n">
        <f aca="false">(AC29-AD29)-SQRT(CHIINV(0.05,12))*SQRT((AC29*(1-AC29)/$AC$25)+(AD29*(1-AD29)/$AD$25))</f>
        <v>-0.0966399367786686</v>
      </c>
      <c r="N128" s="70"/>
      <c r="O128" s="178" t="str">
        <f aca="false">AC20&amp;"的百分比"</f>
        <v>專家的百分比</v>
      </c>
      <c r="P128" s="179" t="n">
        <f aca="false">E216</f>
        <v>0.443877551020408</v>
      </c>
      <c r="Q128" s="61" t="str">
        <f aca="false">IF(H216="P&lt;.05 *",IF(E216&gt;F216,"顯著高於","顯著低於"),IF(E216&gt;F216,"沒有顯著高於","沒有顯著低於"))</f>
        <v>沒有顯著高於</v>
      </c>
      <c r="R128" s="178" t="str">
        <f aca="false">AD20&amp;"的百分比"</f>
        <v>校長的百分比</v>
      </c>
      <c r="S128" s="179" t="n">
        <f aca="false">F216</f>
        <v>0.334470989761092</v>
      </c>
      <c r="T128" s="3"/>
    </row>
    <row r="130" customFormat="false" ht="16.8" hidden="false" customHeight="false" outlineLevel="0" collapsed="false"/>
    <row r="131" customFormat="false" ht="22.5" hidden="false" customHeight="true" outlineLevel="0" collapsed="false">
      <c r="A131" s="50" t="str">
        <f aca="false">$Y$21</f>
        <v>非常同意</v>
      </c>
      <c r="B131" s="51" t="s">
        <v>168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72" t="str">
        <f aca="false">"各組"&amp;$Y$21&amp;"的百分比同質性事後檢定"</f>
        <v>各組非常同意的百分比同質性事後檢定</v>
      </c>
      <c r="P131" s="72"/>
      <c r="Q131" s="72"/>
      <c r="R131" s="72"/>
    </row>
    <row r="132" customFormat="false" ht="16.2" hidden="false" customHeight="false" outlineLevel="0" collapsed="false">
      <c r="A132" s="56" t="str">
        <f aca="false">$Z$20</f>
        <v>學生</v>
      </c>
      <c r="B132" s="56" t="s">
        <v>31</v>
      </c>
      <c r="C132" s="56" t="str">
        <f aca="false">$AA$20</f>
        <v>教師</v>
      </c>
      <c r="D132" s="57"/>
      <c r="E132" s="73" t="n">
        <f aca="false">$Z$26</f>
        <v>0.468899521531101</v>
      </c>
      <c r="F132" s="73" t="n">
        <f aca="false">$AA$26</f>
        <v>0.267857142857143</v>
      </c>
      <c r="G132" s="73" t="n">
        <f aca="false">E132-F132</f>
        <v>0.201042378673958</v>
      </c>
      <c r="H132" s="57" t="str">
        <f aca="false">H44</f>
        <v>P&gt;.05</v>
      </c>
      <c r="I132" s="59"/>
      <c r="J132" s="57" t="str">
        <f aca="false">J44</f>
        <v>沒有顯著性差異</v>
      </c>
      <c r="K132" s="59"/>
      <c r="L132" s="57" t="n">
        <f aca="false">M44</f>
        <v>-0.021662891450102</v>
      </c>
      <c r="M132" s="57" t="n">
        <f aca="false">L44</f>
        <v>0.423747648798017</v>
      </c>
      <c r="N132" s="59"/>
      <c r="O132" s="190" t="str">
        <f aca="false">O44</f>
        <v>學生的百分比</v>
      </c>
      <c r="P132" s="191" t="n">
        <f aca="false">P44</f>
        <v>0.468899521531101</v>
      </c>
      <c r="Q132" s="192" t="str">
        <f aca="false">Q44</f>
        <v>沒有顯著高於</v>
      </c>
      <c r="R132" s="193" t="str">
        <f aca="false">R44</f>
        <v>教師的百分比</v>
      </c>
      <c r="S132" s="185" t="n">
        <f aca="false">S44</f>
        <v>0.267857142857143</v>
      </c>
    </row>
    <row r="133" customFormat="false" ht="16.2" hidden="false" customHeight="false" outlineLevel="0" collapsed="false">
      <c r="A133" s="56"/>
      <c r="B133" s="56"/>
      <c r="C133" s="56"/>
      <c r="D133" s="57"/>
      <c r="E133" s="73"/>
      <c r="F133" s="73"/>
      <c r="G133" s="73"/>
      <c r="H133" s="57"/>
      <c r="I133" s="59"/>
      <c r="J133" s="59"/>
      <c r="K133" s="59"/>
      <c r="L133" s="57"/>
      <c r="M133" s="57"/>
      <c r="N133" s="59"/>
      <c r="O133" s="313"/>
      <c r="P133" s="314"/>
      <c r="Q133" s="91"/>
      <c r="R133" s="310"/>
      <c r="S133" s="315"/>
    </row>
    <row r="134" customFormat="false" ht="16.2" hidden="false" customHeight="false" outlineLevel="0" collapsed="false">
      <c r="A134" s="56" t="str">
        <f aca="false">$Z$20</f>
        <v>學生</v>
      </c>
      <c r="B134" s="56" t="s">
        <v>31</v>
      </c>
      <c r="C134" s="56" t="str">
        <f aca="false">$AB$20</f>
        <v>家長</v>
      </c>
      <c r="D134" s="57"/>
      <c r="E134" s="73" t="n">
        <f aca="false">$Z$26</f>
        <v>0.468899521531101</v>
      </c>
      <c r="F134" s="73" t="n">
        <f aca="false">$AB$26</f>
        <v>0.16243654822335</v>
      </c>
      <c r="G134" s="73" t="n">
        <f aca="false">E134-F134</f>
        <v>0.30646297330775</v>
      </c>
      <c r="H134" s="57" t="str">
        <f aca="false">H46</f>
        <v>P&lt;.05 *</v>
      </c>
      <c r="I134" s="59"/>
      <c r="J134" s="57" t="str">
        <f aca="false">J46</f>
        <v>有顯著性差異</v>
      </c>
      <c r="K134" s="59"/>
      <c r="L134" s="57" t="n">
        <f aca="false">M46</f>
        <v>0.107529850127879</v>
      </c>
      <c r="M134" s="57" t="n">
        <f aca="false">L46</f>
        <v>0.505396096487622</v>
      </c>
      <c r="N134" s="59"/>
      <c r="O134" s="190" t="str">
        <f aca="false">O46</f>
        <v>學生的百分比</v>
      </c>
      <c r="P134" s="191" t="n">
        <f aca="false">P46</f>
        <v>0.468899521531101</v>
      </c>
      <c r="Q134" s="192" t="str">
        <f aca="false">Q46</f>
        <v>顯著高於</v>
      </c>
      <c r="R134" s="193" t="str">
        <f aca="false">R46</f>
        <v>家長的百分比</v>
      </c>
      <c r="S134" s="194" t="n">
        <f aca="false">S46</f>
        <v>0.16243654822335</v>
      </c>
    </row>
    <row r="135" customFormat="false" ht="16.2" hidden="false" customHeight="false" outlineLevel="0" collapsed="false">
      <c r="A135" s="56"/>
      <c r="B135" s="56"/>
      <c r="C135" s="56"/>
      <c r="D135" s="57"/>
      <c r="E135" s="73"/>
      <c r="F135" s="73"/>
      <c r="G135" s="73"/>
      <c r="H135" s="57"/>
      <c r="I135" s="59"/>
      <c r="J135" s="59"/>
      <c r="K135" s="59"/>
      <c r="L135" s="57"/>
      <c r="M135" s="57"/>
      <c r="N135" s="59"/>
      <c r="O135" s="313"/>
      <c r="P135" s="314"/>
      <c r="Q135" s="91"/>
      <c r="R135" s="310"/>
      <c r="S135" s="315"/>
    </row>
    <row r="136" customFormat="false" ht="16.2" hidden="false" customHeight="false" outlineLevel="0" collapsed="false">
      <c r="A136" s="56" t="str">
        <f aca="false">$Z$20</f>
        <v>學生</v>
      </c>
      <c r="B136" s="56" t="s">
        <v>31</v>
      </c>
      <c r="C136" s="56" t="str">
        <f aca="false">$AC$20</f>
        <v>專家</v>
      </c>
      <c r="D136" s="57"/>
      <c r="E136" s="73" t="n">
        <f aca="false">$Z$26</f>
        <v>0.468899521531101</v>
      </c>
      <c r="F136" s="73" t="n">
        <f aca="false">$AC$26</f>
        <v>0.219387755102041</v>
      </c>
      <c r="G136" s="73" t="n">
        <f aca="false">E136-F136</f>
        <v>0.24951176642906</v>
      </c>
      <c r="H136" s="57" t="str">
        <f aca="false">H48</f>
        <v>P&lt;.05 *</v>
      </c>
      <c r="I136" s="59"/>
      <c r="J136" s="57" t="str">
        <f aca="false">J48</f>
        <v>有顯著性差異</v>
      </c>
      <c r="K136" s="59"/>
      <c r="L136" s="57" t="n">
        <f aca="false">M48</f>
        <v>0.0411245980010581</v>
      </c>
      <c r="M136" s="57" t="n">
        <f aca="false">L48</f>
        <v>0.457898934857061</v>
      </c>
      <c r="N136" s="59"/>
      <c r="O136" s="190" t="str">
        <f aca="false">O48</f>
        <v>學生的百分比</v>
      </c>
      <c r="P136" s="191" t="n">
        <f aca="false">P48</f>
        <v>0.468899521531101</v>
      </c>
      <c r="Q136" s="192" t="str">
        <f aca="false">Q48</f>
        <v>顯著高於</v>
      </c>
      <c r="R136" s="193" t="str">
        <f aca="false">R48</f>
        <v>專家的百分比</v>
      </c>
      <c r="S136" s="194" t="n">
        <f aca="false">S48</f>
        <v>0.219387755102041</v>
      </c>
    </row>
    <row r="137" customFormat="false" ht="16.2" hidden="false" customHeight="false" outlineLevel="0" collapsed="false">
      <c r="A137" s="56"/>
      <c r="B137" s="56"/>
      <c r="C137" s="56"/>
      <c r="D137" s="57"/>
      <c r="E137" s="73"/>
      <c r="F137" s="73"/>
      <c r="G137" s="73"/>
      <c r="H137" s="57"/>
      <c r="I137" s="59"/>
      <c r="J137" s="59"/>
      <c r="K137" s="59"/>
      <c r="L137" s="57"/>
      <c r="M137" s="57"/>
      <c r="N137" s="59"/>
      <c r="O137" s="313"/>
      <c r="P137" s="314"/>
      <c r="Q137" s="91"/>
      <c r="R137" s="310"/>
      <c r="S137" s="315"/>
    </row>
    <row r="138" customFormat="false" ht="16.2" hidden="false" customHeight="false" outlineLevel="0" collapsed="false">
      <c r="A138" s="56" t="str">
        <f aca="false">$Z$20</f>
        <v>學生</v>
      </c>
      <c r="B138" s="56" t="s">
        <v>31</v>
      </c>
      <c r="C138" s="56" t="str">
        <f aca="false">$AD$20</f>
        <v>校長</v>
      </c>
      <c r="D138" s="57"/>
      <c r="E138" s="73" t="n">
        <f aca="false">$Z$26</f>
        <v>0.468899521531101</v>
      </c>
      <c r="F138" s="73" t="n">
        <f aca="false">$AD$26</f>
        <v>0.221843003412969</v>
      </c>
      <c r="G138" s="73" t="n">
        <f aca="false">E138-F138</f>
        <v>0.247056518118131</v>
      </c>
      <c r="H138" s="57" t="str">
        <f aca="false">H50</f>
        <v>P&lt;.05 *</v>
      </c>
      <c r="I138" s="59"/>
      <c r="J138" s="57" t="str">
        <f aca="false">J50</f>
        <v>有顯著性差異</v>
      </c>
      <c r="K138" s="59"/>
      <c r="L138" s="57" t="n">
        <f aca="false">M50</f>
        <v>0.0535583064415591</v>
      </c>
      <c r="M138" s="57" t="n">
        <f aca="false">L50</f>
        <v>0.440554729794703</v>
      </c>
      <c r="N138" s="59"/>
      <c r="O138" s="190" t="str">
        <f aca="false">O50</f>
        <v>學生的百分比</v>
      </c>
      <c r="P138" s="191" t="n">
        <f aca="false">P50</f>
        <v>0.468899521531101</v>
      </c>
      <c r="Q138" s="192" t="str">
        <f aca="false">Q50</f>
        <v>顯著高於</v>
      </c>
      <c r="R138" s="193" t="str">
        <f aca="false">R50</f>
        <v>校長的百分比</v>
      </c>
      <c r="S138" s="194" t="n">
        <f aca="false">S50</f>
        <v>0.221843003412969</v>
      </c>
    </row>
    <row r="139" customFormat="false" ht="16.2" hidden="false" customHeight="false" outlineLevel="0" collapsed="false">
      <c r="A139" s="56"/>
      <c r="B139" s="56"/>
      <c r="C139" s="56"/>
      <c r="D139" s="57"/>
      <c r="E139" s="73"/>
      <c r="F139" s="73"/>
      <c r="G139" s="73"/>
      <c r="H139" s="57"/>
      <c r="I139" s="59"/>
      <c r="J139" s="59"/>
      <c r="K139" s="59"/>
      <c r="L139" s="57"/>
      <c r="M139" s="57"/>
      <c r="N139" s="59"/>
      <c r="O139" s="313"/>
      <c r="P139" s="314"/>
      <c r="Q139" s="91"/>
      <c r="R139" s="310"/>
      <c r="S139" s="315"/>
    </row>
    <row r="140" customFormat="false" ht="16.2" hidden="false" customHeight="false" outlineLevel="0" collapsed="false">
      <c r="A140" s="56" t="str">
        <f aca="false">$AA$20</f>
        <v>教師</v>
      </c>
      <c r="B140" s="56" t="s">
        <v>31</v>
      </c>
      <c r="C140" s="56" t="str">
        <f aca="false">$AB$20</f>
        <v>家長</v>
      </c>
      <c r="D140" s="57"/>
      <c r="E140" s="73" t="n">
        <f aca="false">$AA$26</f>
        <v>0.267857142857143</v>
      </c>
      <c r="F140" s="73" t="n">
        <f aca="false">$AB$26</f>
        <v>0.16243654822335</v>
      </c>
      <c r="G140" s="73" t="n">
        <f aca="false">E140-F140</f>
        <v>0.105420594633793</v>
      </c>
      <c r="H140" s="57" t="str">
        <f aca="false">H52</f>
        <v>P&gt;.05</v>
      </c>
      <c r="I140" s="59"/>
      <c r="J140" s="57" t="str">
        <f aca="false">J52</f>
        <v>沒有顯著性差異</v>
      </c>
      <c r="K140" s="59"/>
      <c r="L140" s="57" t="n">
        <f aca="false">M52</f>
        <v>-0.0922281778000946</v>
      </c>
      <c r="M140" s="57" t="n">
        <f aca="false">L52</f>
        <v>0.30306936706768</v>
      </c>
      <c r="N140" s="59"/>
      <c r="O140" s="190" t="str">
        <f aca="false">O52</f>
        <v>教師的百分比</v>
      </c>
      <c r="P140" s="191" t="n">
        <f aca="false">P52</f>
        <v>0.267857142857143</v>
      </c>
      <c r="Q140" s="192" t="str">
        <f aca="false">Q52</f>
        <v>沒有顯著高於</v>
      </c>
      <c r="R140" s="193" t="str">
        <f aca="false">R52</f>
        <v>家長的百分比</v>
      </c>
      <c r="S140" s="194" t="n">
        <f aca="false">S52</f>
        <v>0.16243654822335</v>
      </c>
    </row>
    <row r="141" customFormat="false" ht="16.2" hidden="false" customHeight="false" outlineLevel="0" collapsed="false">
      <c r="A141" s="56"/>
      <c r="B141" s="56"/>
      <c r="C141" s="56"/>
      <c r="D141" s="57"/>
      <c r="E141" s="73"/>
      <c r="F141" s="73"/>
      <c r="G141" s="73"/>
      <c r="H141" s="57"/>
      <c r="I141" s="59"/>
      <c r="J141" s="59"/>
      <c r="K141" s="59"/>
      <c r="L141" s="57"/>
      <c r="M141" s="57"/>
      <c r="N141" s="59"/>
      <c r="O141" s="313"/>
      <c r="P141" s="314"/>
      <c r="Q141" s="91"/>
      <c r="R141" s="310"/>
      <c r="S141" s="315"/>
    </row>
    <row r="142" customFormat="false" ht="16.2" hidden="false" customHeight="false" outlineLevel="0" collapsed="false">
      <c r="A142" s="56" t="str">
        <f aca="false">$AA$20</f>
        <v>教師</v>
      </c>
      <c r="B142" s="56" t="s">
        <v>31</v>
      </c>
      <c r="C142" s="56" t="str">
        <f aca="false">$AC$20</f>
        <v>專家</v>
      </c>
      <c r="D142" s="57"/>
      <c r="E142" s="73" t="n">
        <f aca="false">$AA$26</f>
        <v>0.267857142857143</v>
      </c>
      <c r="F142" s="73" t="n">
        <f aca="false">$AC$26</f>
        <v>0.219387755102041</v>
      </c>
      <c r="G142" s="73" t="n">
        <f aca="false">E142-F142</f>
        <v>0.048469387755102</v>
      </c>
      <c r="H142" s="57" t="str">
        <f aca="false">H54</f>
        <v>P&gt;.05</v>
      </c>
      <c r="I142" s="59"/>
      <c r="J142" s="57" t="str">
        <f aca="false">J54</f>
        <v>沒有顯著性差異</v>
      </c>
      <c r="K142" s="59"/>
      <c r="L142" s="57" t="n">
        <f aca="false">M54</f>
        <v>-0.158692051011781</v>
      </c>
      <c r="M142" s="57" t="n">
        <f aca="false">L54</f>
        <v>0.255630826521985</v>
      </c>
      <c r="N142" s="59"/>
      <c r="O142" s="190" t="str">
        <f aca="false">O54</f>
        <v>教師的百分比</v>
      </c>
      <c r="P142" s="191" t="n">
        <f aca="false">P54</f>
        <v>0.267857142857143</v>
      </c>
      <c r="Q142" s="192" t="str">
        <f aca="false">Q54</f>
        <v>沒有顯著高於</v>
      </c>
      <c r="R142" s="193" t="str">
        <f aca="false">R54</f>
        <v>專家的百分比</v>
      </c>
      <c r="S142" s="194" t="n">
        <f aca="false">S54</f>
        <v>0.219387755102041</v>
      </c>
    </row>
    <row r="143" customFormat="false" ht="16.2" hidden="false" customHeight="false" outlineLevel="0" collapsed="false">
      <c r="A143" s="56"/>
      <c r="B143" s="56"/>
      <c r="C143" s="56"/>
      <c r="D143" s="57"/>
      <c r="E143" s="73"/>
      <c r="F143" s="73"/>
      <c r="G143" s="73"/>
      <c r="H143" s="57"/>
      <c r="I143" s="59"/>
      <c r="J143" s="59"/>
      <c r="K143" s="59"/>
      <c r="L143" s="57"/>
      <c r="M143" s="57"/>
      <c r="N143" s="59"/>
      <c r="O143" s="313"/>
      <c r="P143" s="314"/>
      <c r="Q143" s="91"/>
      <c r="R143" s="310"/>
      <c r="S143" s="315"/>
    </row>
    <row r="144" customFormat="false" ht="16.2" hidden="false" customHeight="false" outlineLevel="0" collapsed="false">
      <c r="A144" s="56" t="str">
        <f aca="false">$AA$20</f>
        <v>教師</v>
      </c>
      <c r="B144" s="56" t="s">
        <v>31</v>
      </c>
      <c r="C144" s="56" t="str">
        <f aca="false">$AD$20</f>
        <v>校長</v>
      </c>
      <c r="D144" s="57"/>
      <c r="E144" s="73" t="n">
        <f aca="false">$AA$26</f>
        <v>0.267857142857143</v>
      </c>
      <c r="F144" s="73" t="n">
        <f aca="false">$AD$26</f>
        <v>0.221843003412969</v>
      </c>
      <c r="G144" s="73" t="n">
        <f aca="false">E144-F144</f>
        <v>0.0460141394441736</v>
      </c>
      <c r="H144" s="57" t="str">
        <f aca="false">H56</f>
        <v>P&gt;.05</v>
      </c>
      <c r="I144" s="59"/>
      <c r="J144" s="57" t="str">
        <f aca="false">J56</f>
        <v>沒有顯著性差異</v>
      </c>
      <c r="K144" s="59"/>
      <c r="L144" s="57" t="n">
        <f aca="false">M56</f>
        <v>-0.146163402606286</v>
      </c>
      <c r="M144" s="57" t="n">
        <f aca="false">L56</f>
        <v>0.238191681494633</v>
      </c>
      <c r="N144" s="59"/>
      <c r="O144" s="187" t="str">
        <f aca="false">O56</f>
        <v>教師的百分比</v>
      </c>
      <c r="P144" s="191" t="n">
        <f aca="false">P56</f>
        <v>0.267857142857143</v>
      </c>
      <c r="Q144" s="192" t="str">
        <f aca="false">Q56</f>
        <v>沒有顯著高於</v>
      </c>
      <c r="R144" s="193" t="str">
        <f aca="false">R56</f>
        <v>校長的百分比</v>
      </c>
      <c r="S144" s="194" t="n">
        <f aca="false">S56</f>
        <v>0.221843003412969</v>
      </c>
    </row>
    <row r="145" customFormat="false" ht="16.2" hidden="false" customHeight="false" outlineLevel="0" collapsed="false">
      <c r="A145" s="56"/>
      <c r="B145" s="56"/>
      <c r="C145" s="56"/>
      <c r="D145" s="57"/>
      <c r="E145" s="73"/>
      <c r="F145" s="73"/>
      <c r="G145" s="73"/>
      <c r="H145" s="57"/>
      <c r="I145" s="59"/>
      <c r="J145" s="59"/>
      <c r="K145" s="59"/>
      <c r="L145" s="57"/>
      <c r="M145" s="57"/>
      <c r="N145" s="59"/>
      <c r="O145" s="322"/>
      <c r="P145" s="314"/>
      <c r="Q145" s="91"/>
      <c r="R145" s="310"/>
      <c r="S145" s="315"/>
    </row>
    <row r="146" customFormat="false" ht="16.2" hidden="false" customHeight="false" outlineLevel="0" collapsed="false">
      <c r="A146" s="56" t="str">
        <f aca="false">$AB$20</f>
        <v>家長</v>
      </c>
      <c r="B146" s="56" t="s">
        <v>31</v>
      </c>
      <c r="C146" s="56" t="str">
        <f aca="false">$AC$20</f>
        <v>專家</v>
      </c>
      <c r="D146" s="57"/>
      <c r="E146" s="73" t="n">
        <f aca="false">$AB$26</f>
        <v>0.16243654822335</v>
      </c>
      <c r="F146" s="73" t="n">
        <f aca="false">$AC$26</f>
        <v>0.219387755102041</v>
      </c>
      <c r="G146" s="73" t="n">
        <f aca="false">E146-F146</f>
        <v>-0.0569512068786906</v>
      </c>
      <c r="H146" s="57" t="str">
        <f aca="false">H58</f>
        <v>P&gt;.05</v>
      </c>
      <c r="I146" s="59"/>
      <c r="J146" s="57" t="str">
        <f aca="false">J58</f>
        <v>沒有顯著性差異</v>
      </c>
      <c r="K146" s="59"/>
      <c r="L146" s="57" t="n">
        <f aca="false">M58</f>
        <v>-0.238314411165096</v>
      </c>
      <c r="M146" s="57" t="n">
        <f aca="false">L58</f>
        <v>0.124411997407715</v>
      </c>
      <c r="N146" s="59"/>
      <c r="O146" s="190" t="str">
        <f aca="false">O58</f>
        <v>家長的百分比</v>
      </c>
      <c r="P146" s="191" t="n">
        <f aca="false">P58</f>
        <v>0.16243654822335</v>
      </c>
      <c r="Q146" s="192" t="str">
        <f aca="false">Q58</f>
        <v>沒有顯著低於</v>
      </c>
      <c r="R146" s="193" t="str">
        <f aca="false">R58</f>
        <v>專家的百分比</v>
      </c>
      <c r="S146" s="194" t="n">
        <f aca="false">S58</f>
        <v>0.219387755102041</v>
      </c>
    </row>
    <row r="147" customFormat="false" ht="16.2" hidden="false" customHeight="false" outlineLevel="0" collapsed="false">
      <c r="A147" s="281"/>
      <c r="B147" s="56"/>
      <c r="C147" s="56"/>
      <c r="D147" s="57"/>
      <c r="E147" s="73"/>
      <c r="F147" s="73"/>
      <c r="G147" s="73"/>
      <c r="H147" s="57"/>
      <c r="I147" s="59"/>
      <c r="J147" s="59"/>
      <c r="K147" s="59"/>
      <c r="L147" s="57"/>
      <c r="M147" s="57"/>
      <c r="N147" s="59"/>
      <c r="O147" s="313"/>
      <c r="P147" s="314"/>
      <c r="Q147" s="91"/>
      <c r="R147" s="310"/>
      <c r="S147" s="315"/>
    </row>
    <row r="148" customFormat="false" ht="16.2" hidden="false" customHeight="false" outlineLevel="0" collapsed="false">
      <c r="A148" s="56" t="str">
        <f aca="false">$AB$20</f>
        <v>家長</v>
      </c>
      <c r="B148" s="56" t="s">
        <v>31</v>
      </c>
      <c r="C148" s="56" t="str">
        <f aca="false">$AD$20</f>
        <v>校長</v>
      </c>
      <c r="D148" s="57"/>
      <c r="E148" s="73" t="n">
        <f aca="false">$AB$26</f>
        <v>0.16243654822335</v>
      </c>
      <c r="F148" s="73" t="n">
        <f aca="false">$AD$26</f>
        <v>0.221843003412969</v>
      </c>
      <c r="G148" s="73" t="n">
        <f aca="false">E148-F148</f>
        <v>-0.059406455189619</v>
      </c>
      <c r="H148" s="57" t="str">
        <f aca="false">H60</f>
        <v>P&gt;.05</v>
      </c>
      <c r="I148" s="59"/>
      <c r="J148" s="57" t="str">
        <f aca="false">J60</f>
        <v>沒有顯著性差異</v>
      </c>
      <c r="K148" s="59"/>
      <c r="L148" s="57" t="n">
        <f aca="false">M60</f>
        <v>-0.22344595599849</v>
      </c>
      <c r="M148" s="57" t="n">
        <f aca="false">L60</f>
        <v>0.104633045619252</v>
      </c>
      <c r="N148" s="59"/>
      <c r="O148" s="190" t="str">
        <f aca="false">O60</f>
        <v>家長的百分比</v>
      </c>
      <c r="P148" s="191" t="n">
        <f aca="false">P60</f>
        <v>0.16243654822335</v>
      </c>
      <c r="Q148" s="192" t="str">
        <f aca="false">Q60</f>
        <v>沒有顯著低於</v>
      </c>
      <c r="R148" s="193" t="str">
        <f aca="false">R60</f>
        <v>校長的百分比</v>
      </c>
      <c r="S148" s="194" t="n">
        <f aca="false">S60</f>
        <v>0.221843003412969</v>
      </c>
    </row>
    <row r="149" customFormat="false" ht="16.2" hidden="false" customHeight="false" outlineLevel="0" collapsed="false">
      <c r="A149" s="281"/>
      <c r="B149" s="56"/>
      <c r="C149" s="56"/>
      <c r="D149" s="57"/>
      <c r="E149" s="73"/>
      <c r="F149" s="73"/>
      <c r="G149" s="73"/>
      <c r="H149" s="57"/>
      <c r="I149" s="59"/>
      <c r="J149" s="59"/>
      <c r="K149" s="59"/>
      <c r="L149" s="57"/>
      <c r="M149" s="57"/>
      <c r="N149" s="59"/>
      <c r="O149" s="313"/>
      <c r="P149" s="314"/>
      <c r="Q149" s="91"/>
      <c r="R149" s="310"/>
      <c r="S149" s="315"/>
    </row>
    <row r="150" customFormat="false" ht="16.8" hidden="false" customHeight="false" outlineLevel="0" collapsed="false">
      <c r="A150" s="56" t="str">
        <f aca="false">$AC$20</f>
        <v>專家</v>
      </c>
      <c r="B150" s="56" t="s">
        <v>31</v>
      </c>
      <c r="C150" s="56" t="str">
        <f aca="false">$AD$20</f>
        <v>校長</v>
      </c>
      <c r="D150" s="57"/>
      <c r="E150" s="73" t="n">
        <f aca="false">$AC$26</f>
        <v>0.219387755102041</v>
      </c>
      <c r="F150" s="73" t="n">
        <f aca="false">$AD$26</f>
        <v>0.221843003412969</v>
      </c>
      <c r="G150" s="73" t="n">
        <f aca="false">E150-F150</f>
        <v>-0.00245524831092847</v>
      </c>
      <c r="H150" s="57" t="str">
        <f aca="false">H62</f>
        <v>P&gt;.05</v>
      </c>
      <c r="I150" s="59"/>
      <c r="J150" s="57" t="str">
        <f aca="false">J62</f>
        <v>沒有顯著性差異</v>
      </c>
      <c r="K150" s="59"/>
      <c r="L150" s="57" t="n">
        <f aca="false">M62</f>
        <v>-0.17783991780335</v>
      </c>
      <c r="M150" s="57" t="n">
        <f aca="false">L62</f>
        <v>0.172929421181493</v>
      </c>
      <c r="N150" s="59"/>
      <c r="O150" s="74" t="str">
        <f aca="false">O62</f>
        <v>專家的百分比</v>
      </c>
      <c r="P150" s="75" t="n">
        <f aca="false">P62</f>
        <v>0.219387755102041</v>
      </c>
      <c r="Q150" s="76" t="str">
        <f aca="false">Q62</f>
        <v>沒有顯著低於</v>
      </c>
      <c r="R150" s="125" t="str">
        <f aca="false">R62</f>
        <v>校長的百分比</v>
      </c>
      <c r="S150" s="195" t="n">
        <f aca="false">S62</f>
        <v>0.221843003412969</v>
      </c>
    </row>
    <row r="151" customFormat="false" ht="16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3"/>
      <c r="J151" s="3"/>
      <c r="K151" s="3"/>
      <c r="L151" s="3"/>
      <c r="M151" s="3"/>
      <c r="N151" s="3"/>
      <c r="P151" s="316"/>
      <c r="Q151" s="54"/>
      <c r="S151" s="316"/>
    </row>
    <row r="152" customFormat="false" ht="16.8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3"/>
      <c r="J152" s="3"/>
      <c r="K152" s="3"/>
      <c r="L152" s="3"/>
      <c r="M152" s="3"/>
      <c r="N152" s="3"/>
      <c r="P152" s="316"/>
      <c r="Q152" s="54"/>
      <c r="S152" s="316"/>
    </row>
    <row r="153" customFormat="false" ht="22.5" hidden="false" customHeight="true" outlineLevel="0" collapsed="false">
      <c r="A153" s="102" t="str">
        <f aca="false">$Y$22</f>
        <v>同意</v>
      </c>
      <c r="B153" s="103" t="s">
        <v>169</v>
      </c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10" t="str">
        <f aca="false">"各組"&amp;$Y$22&amp;"的百分比同質性事後檢定"</f>
        <v>各組同意的百分比同質性事後檢定</v>
      </c>
      <c r="P153" s="110"/>
      <c r="Q153" s="110"/>
      <c r="R153" s="110"/>
      <c r="S153" s="316"/>
    </row>
    <row r="154" customFormat="false" ht="16.2" hidden="false" customHeight="false" outlineLevel="0" collapsed="false">
      <c r="A154" s="106" t="str">
        <f aca="false">$Z$20</f>
        <v>學生</v>
      </c>
      <c r="B154" s="106" t="s">
        <v>31</v>
      </c>
      <c r="C154" s="106" t="str">
        <f aca="false">$AA$20</f>
        <v>教師</v>
      </c>
      <c r="D154" s="107"/>
      <c r="E154" s="111" t="n">
        <f aca="false">$Z$27</f>
        <v>0.320574162679426</v>
      </c>
      <c r="F154" s="111" t="n">
        <f aca="false">$AA$27</f>
        <v>0.529761904761905</v>
      </c>
      <c r="G154" s="111" t="n">
        <f aca="false">E154-F154</f>
        <v>-0.209187742082479</v>
      </c>
      <c r="H154" s="107" t="str">
        <f aca="false">H66</f>
        <v>P&gt;.05</v>
      </c>
      <c r="I154" s="49"/>
      <c r="J154" s="107" t="str">
        <f aca="false">J66</f>
        <v>沒有顯著性差異</v>
      </c>
      <c r="K154" s="49"/>
      <c r="L154" s="107" t="n">
        <f aca="false">M66</f>
        <v>-0.43960031617495</v>
      </c>
      <c r="M154" s="107" t="n">
        <f aca="false">L66</f>
        <v>0.021224832009992</v>
      </c>
      <c r="N154" s="49"/>
      <c r="O154" s="215" t="str">
        <f aca="false">O66</f>
        <v>學生的百分比</v>
      </c>
      <c r="P154" s="216" t="n">
        <f aca="false">P66</f>
        <v>0.320574162679426</v>
      </c>
      <c r="Q154" s="217" t="str">
        <f aca="false">Q66</f>
        <v>沒有顯著低於</v>
      </c>
      <c r="R154" s="220" t="str">
        <f aca="false">R66</f>
        <v>教師的百分比</v>
      </c>
      <c r="S154" s="219" t="n">
        <f aca="false">S66</f>
        <v>0.529761904761905</v>
      </c>
    </row>
    <row r="155" customFormat="false" ht="16.2" hidden="false" customHeight="false" outlineLevel="0" collapsed="false">
      <c r="A155" s="106"/>
      <c r="B155" s="106"/>
      <c r="C155" s="106"/>
      <c r="D155" s="107"/>
      <c r="E155" s="111"/>
      <c r="F155" s="111"/>
      <c r="G155" s="111"/>
      <c r="H155" s="107"/>
      <c r="I155" s="49"/>
      <c r="J155" s="49"/>
      <c r="K155" s="49"/>
      <c r="L155" s="107"/>
      <c r="M155" s="107"/>
      <c r="N155" s="49"/>
      <c r="O155" s="313"/>
      <c r="P155" s="314"/>
      <c r="Q155" s="91"/>
      <c r="R155" s="310"/>
      <c r="S155" s="315"/>
    </row>
    <row r="156" customFormat="false" ht="16.2" hidden="false" customHeight="false" outlineLevel="0" collapsed="false">
      <c r="A156" s="106" t="str">
        <f aca="false">$Z$20</f>
        <v>學生</v>
      </c>
      <c r="B156" s="106" t="s">
        <v>31</v>
      </c>
      <c r="C156" s="106" t="str">
        <f aca="false">$AB$20</f>
        <v>家長</v>
      </c>
      <c r="D156" s="107"/>
      <c r="E156" s="111" t="n">
        <f aca="false">$Z$27</f>
        <v>0.320574162679426</v>
      </c>
      <c r="F156" s="111" t="n">
        <f aca="false">$AB$27</f>
        <v>0.446700507614213</v>
      </c>
      <c r="G156" s="111" t="n">
        <f aca="false">E156-F156</f>
        <v>-0.126126344934787</v>
      </c>
      <c r="H156" s="107" t="str">
        <f aca="false">H68</f>
        <v>P&gt;.05</v>
      </c>
      <c r="I156" s="49"/>
      <c r="J156" s="107" t="str">
        <f aca="false">J68</f>
        <v>沒有顯著性差異</v>
      </c>
      <c r="K156" s="49"/>
      <c r="L156" s="107" t="n">
        <f aca="false">M68</f>
        <v>-0.345879939464645</v>
      </c>
      <c r="M156" s="107" t="n">
        <f aca="false">L68</f>
        <v>0.0936272495950707</v>
      </c>
      <c r="N156" s="49"/>
      <c r="O156" s="215" t="str">
        <f aca="false">O68</f>
        <v>學生的百分比</v>
      </c>
      <c r="P156" s="216" t="n">
        <f aca="false">P68</f>
        <v>0.320574162679426</v>
      </c>
      <c r="Q156" s="217" t="str">
        <f aca="false">Q68</f>
        <v>沒有顯著低於</v>
      </c>
      <c r="R156" s="220" t="str">
        <f aca="false">R68</f>
        <v>家長的百分比</v>
      </c>
      <c r="S156" s="221" t="n">
        <f aca="false">S68</f>
        <v>0.446700507614213</v>
      </c>
    </row>
    <row r="157" customFormat="false" ht="16.2" hidden="false" customHeight="false" outlineLevel="0" collapsed="false">
      <c r="A157" s="106"/>
      <c r="B157" s="106"/>
      <c r="C157" s="106"/>
      <c r="D157" s="107"/>
      <c r="E157" s="111"/>
      <c r="F157" s="111"/>
      <c r="G157" s="111"/>
      <c r="H157" s="107"/>
      <c r="I157" s="49"/>
      <c r="J157" s="49"/>
      <c r="K157" s="49"/>
      <c r="L157" s="107"/>
      <c r="M157" s="107"/>
      <c r="N157" s="49"/>
      <c r="O157" s="313"/>
      <c r="P157" s="314"/>
      <c r="Q157" s="91"/>
      <c r="R157" s="310"/>
      <c r="S157" s="315"/>
    </row>
    <row r="158" customFormat="false" ht="16.2" hidden="false" customHeight="false" outlineLevel="0" collapsed="false">
      <c r="A158" s="106" t="str">
        <f aca="false">$Z$20</f>
        <v>學生</v>
      </c>
      <c r="B158" s="106" t="s">
        <v>31</v>
      </c>
      <c r="C158" s="106" t="str">
        <f aca="false">$AC$20</f>
        <v>專家</v>
      </c>
      <c r="D158" s="107"/>
      <c r="E158" s="111" t="n">
        <f aca="false">$Z$27</f>
        <v>0.320574162679426</v>
      </c>
      <c r="F158" s="111" t="n">
        <f aca="false">$AC$27</f>
        <v>0.163265306122449</v>
      </c>
      <c r="G158" s="111" t="n">
        <f aca="false">E158-F158</f>
        <v>0.157308856556977</v>
      </c>
      <c r="H158" s="107" t="str">
        <f aca="false">H70</f>
        <v>P&gt;.05</v>
      </c>
      <c r="I158" s="49"/>
      <c r="J158" s="107" t="str">
        <f aca="false">J70</f>
        <v>沒有顯著性差異</v>
      </c>
      <c r="K158" s="49"/>
      <c r="L158" s="107" t="n">
        <f aca="false">M70</f>
        <v>-0.0339160048201926</v>
      </c>
      <c r="M158" s="107" t="n">
        <f aca="false">L70</f>
        <v>0.348533717934146</v>
      </c>
      <c r="N158" s="49"/>
      <c r="O158" s="215" t="str">
        <f aca="false">O70</f>
        <v>學生的百分比</v>
      </c>
      <c r="P158" s="216" t="n">
        <f aca="false">P70</f>
        <v>0.320574162679426</v>
      </c>
      <c r="Q158" s="217" t="str">
        <f aca="false">Q70</f>
        <v>沒有顯著高於</v>
      </c>
      <c r="R158" s="220" t="str">
        <f aca="false">R70</f>
        <v>專家的百分比</v>
      </c>
      <c r="S158" s="221" t="n">
        <f aca="false">S70</f>
        <v>0.163265306122449</v>
      </c>
    </row>
    <row r="159" customFormat="false" ht="16.2" hidden="false" customHeight="false" outlineLevel="0" collapsed="false">
      <c r="A159" s="106"/>
      <c r="B159" s="106"/>
      <c r="C159" s="106"/>
      <c r="D159" s="107"/>
      <c r="E159" s="111"/>
      <c r="F159" s="111"/>
      <c r="G159" s="111"/>
      <c r="H159" s="107"/>
      <c r="I159" s="49"/>
      <c r="J159" s="49"/>
      <c r="K159" s="49"/>
      <c r="L159" s="107"/>
      <c r="M159" s="107"/>
      <c r="N159" s="49"/>
      <c r="O159" s="313"/>
      <c r="P159" s="314"/>
      <c r="Q159" s="91"/>
      <c r="R159" s="310"/>
      <c r="S159" s="315"/>
    </row>
    <row r="160" customFormat="false" ht="16.2" hidden="false" customHeight="false" outlineLevel="0" collapsed="false">
      <c r="A160" s="106" t="str">
        <f aca="false">$Z$20</f>
        <v>學生</v>
      </c>
      <c r="B160" s="106" t="s">
        <v>31</v>
      </c>
      <c r="C160" s="106" t="str">
        <f aca="false">$AD$20</f>
        <v>校長</v>
      </c>
      <c r="D160" s="107"/>
      <c r="E160" s="111" t="n">
        <f aca="false">$Z$27</f>
        <v>0.320574162679426</v>
      </c>
      <c r="F160" s="111" t="n">
        <f aca="false">$AD$27</f>
        <v>0.25938566552901</v>
      </c>
      <c r="G160" s="111" t="n">
        <f aca="false">E160-F160</f>
        <v>0.0611884971504156</v>
      </c>
      <c r="H160" s="107" t="str">
        <f aca="false">H72</f>
        <v>P&gt;.05</v>
      </c>
      <c r="I160" s="49"/>
      <c r="J160" s="107" t="str">
        <f aca="false">J72</f>
        <v>沒有顯著性差異</v>
      </c>
      <c r="K160" s="49"/>
      <c r="L160" s="107" t="n">
        <f aca="false">M72</f>
        <v>-0.127749880699209</v>
      </c>
      <c r="M160" s="107" t="n">
        <f aca="false">L72</f>
        <v>0.250126875000041</v>
      </c>
      <c r="N160" s="49"/>
      <c r="O160" s="215" t="str">
        <f aca="false">O72</f>
        <v>學生的百分比</v>
      </c>
      <c r="P160" s="216" t="n">
        <f aca="false">P72</f>
        <v>0.320574162679426</v>
      </c>
      <c r="Q160" s="217" t="str">
        <f aca="false">Q72</f>
        <v>沒有顯著高於</v>
      </c>
      <c r="R160" s="220" t="str">
        <f aca="false">R72</f>
        <v>校長的百分比</v>
      </c>
      <c r="S160" s="221" t="n">
        <f aca="false">S72</f>
        <v>0.25938566552901</v>
      </c>
    </row>
    <row r="161" customFormat="false" ht="16.2" hidden="false" customHeight="false" outlineLevel="0" collapsed="false">
      <c r="A161" s="106"/>
      <c r="B161" s="106"/>
      <c r="C161" s="106"/>
      <c r="D161" s="107"/>
      <c r="E161" s="111"/>
      <c r="F161" s="111"/>
      <c r="G161" s="111"/>
      <c r="H161" s="107"/>
      <c r="I161" s="49"/>
      <c r="J161" s="49"/>
      <c r="K161" s="49"/>
      <c r="L161" s="107"/>
      <c r="M161" s="107"/>
      <c r="N161" s="49"/>
      <c r="O161" s="313"/>
      <c r="P161" s="314"/>
      <c r="Q161" s="91"/>
      <c r="R161" s="310"/>
      <c r="S161" s="315"/>
    </row>
    <row r="162" customFormat="false" ht="16.2" hidden="false" customHeight="false" outlineLevel="0" collapsed="false">
      <c r="A162" s="106" t="str">
        <f aca="false">$AA$20</f>
        <v>教師</v>
      </c>
      <c r="B162" s="106" t="s">
        <v>31</v>
      </c>
      <c r="C162" s="106" t="str">
        <f aca="false">$AB$20</f>
        <v>家長</v>
      </c>
      <c r="D162" s="107"/>
      <c r="E162" s="111" t="n">
        <f aca="false">$AA$27</f>
        <v>0.529761904761905</v>
      </c>
      <c r="F162" s="111" t="n">
        <f aca="false">$AB$27</f>
        <v>0.446700507614213</v>
      </c>
      <c r="G162" s="111" t="n">
        <f aca="false">E162-F162</f>
        <v>0.0830613971476916</v>
      </c>
      <c r="H162" s="107" t="str">
        <f aca="false">H74</f>
        <v>P&gt;.05</v>
      </c>
      <c r="I162" s="49"/>
      <c r="J162" s="107" t="str">
        <f aca="false">J74</f>
        <v>沒有顯著性差異</v>
      </c>
      <c r="K162" s="49"/>
      <c r="L162" s="107" t="n">
        <f aca="false">M74</f>
        <v>-0.156850168026219</v>
      </c>
      <c r="M162" s="107" t="n">
        <f aca="false">L74</f>
        <v>0.322972962321602</v>
      </c>
      <c r="N162" s="49"/>
      <c r="O162" s="215" t="str">
        <f aca="false">O74</f>
        <v>教師的百分比</v>
      </c>
      <c r="P162" s="216" t="n">
        <f aca="false">P74</f>
        <v>0.529761904761905</v>
      </c>
      <c r="Q162" s="217" t="str">
        <f aca="false">Q74</f>
        <v>沒有顯著高於</v>
      </c>
      <c r="R162" s="220" t="str">
        <f aca="false">R74</f>
        <v>家長的百分比</v>
      </c>
      <c r="S162" s="221" t="n">
        <f aca="false">S74</f>
        <v>0.446700507614213</v>
      </c>
    </row>
    <row r="163" customFormat="false" ht="16.2" hidden="false" customHeight="false" outlineLevel="0" collapsed="false">
      <c r="A163" s="106"/>
      <c r="B163" s="106"/>
      <c r="C163" s="106"/>
      <c r="D163" s="107"/>
      <c r="E163" s="111"/>
      <c r="F163" s="111"/>
      <c r="G163" s="111"/>
      <c r="H163" s="107"/>
      <c r="I163" s="49"/>
      <c r="J163" s="49"/>
      <c r="K163" s="49"/>
      <c r="L163" s="107"/>
      <c r="M163" s="107"/>
      <c r="N163" s="49"/>
      <c r="O163" s="313"/>
      <c r="P163" s="314"/>
      <c r="Q163" s="91"/>
      <c r="R163" s="310"/>
      <c r="S163" s="315"/>
    </row>
    <row r="164" customFormat="false" ht="16.2" hidden="false" customHeight="false" outlineLevel="0" collapsed="false">
      <c r="A164" s="106" t="str">
        <f aca="false">$AA$20</f>
        <v>教師</v>
      </c>
      <c r="B164" s="106" t="s">
        <v>31</v>
      </c>
      <c r="C164" s="106" t="str">
        <f aca="false">$AC$20</f>
        <v>專家</v>
      </c>
      <c r="D164" s="107"/>
      <c r="E164" s="111" t="n">
        <f aca="false">$AA$27</f>
        <v>0.529761904761905</v>
      </c>
      <c r="F164" s="111" t="n">
        <f aca="false">$AC$27</f>
        <v>0.163265306122449</v>
      </c>
      <c r="G164" s="111" t="n">
        <f aca="false">E164-F164</f>
        <v>0.366496598639456</v>
      </c>
      <c r="H164" s="107" t="str">
        <f aca="false">H76</f>
        <v>P&lt;.05 *</v>
      </c>
      <c r="I164" s="49"/>
      <c r="J164" s="107" t="str">
        <f aca="false">J76</f>
        <v>有顯著性差異</v>
      </c>
      <c r="K164" s="49"/>
      <c r="L164" s="107" t="n">
        <f aca="false">M76</f>
        <v>0.152410484180531</v>
      </c>
      <c r="M164" s="107" t="n">
        <f aca="false">L76</f>
        <v>0.580582713098381</v>
      </c>
      <c r="N164" s="49"/>
      <c r="O164" s="215" t="str">
        <f aca="false">O76</f>
        <v>教師的百分比</v>
      </c>
      <c r="P164" s="216" t="n">
        <f aca="false">P76</f>
        <v>0.529761904761905</v>
      </c>
      <c r="Q164" s="217" t="str">
        <f aca="false">Q76</f>
        <v>顯著高於</v>
      </c>
      <c r="R164" s="220" t="str">
        <f aca="false">R76</f>
        <v>專家的百分比</v>
      </c>
      <c r="S164" s="221" t="n">
        <f aca="false">S76</f>
        <v>0.163265306122449</v>
      </c>
    </row>
    <row r="165" customFormat="false" ht="16.2" hidden="false" customHeight="false" outlineLevel="0" collapsed="false">
      <c r="A165" s="106"/>
      <c r="B165" s="106"/>
      <c r="C165" s="106"/>
      <c r="D165" s="107"/>
      <c r="E165" s="111"/>
      <c r="F165" s="111"/>
      <c r="G165" s="111"/>
      <c r="H165" s="107"/>
      <c r="I165" s="49"/>
      <c r="J165" s="49"/>
      <c r="K165" s="49"/>
      <c r="L165" s="107"/>
      <c r="M165" s="107"/>
      <c r="N165" s="49"/>
      <c r="O165" s="313"/>
      <c r="P165" s="314"/>
      <c r="Q165" s="91"/>
      <c r="R165" s="310"/>
      <c r="S165" s="315"/>
    </row>
    <row r="166" customFormat="false" ht="16.2" hidden="false" customHeight="false" outlineLevel="0" collapsed="false">
      <c r="A166" s="106" t="str">
        <f aca="false">$AA$20</f>
        <v>教師</v>
      </c>
      <c r="B166" s="106" t="s">
        <v>31</v>
      </c>
      <c r="C166" s="106" t="str">
        <f aca="false">$AD$20</f>
        <v>校長</v>
      </c>
      <c r="D166" s="107"/>
      <c r="E166" s="111" t="n">
        <f aca="false">$AA$27</f>
        <v>0.529761904761905</v>
      </c>
      <c r="F166" s="111" t="n">
        <f aca="false">$AD$27</f>
        <v>0.25938566552901</v>
      </c>
      <c r="G166" s="111" t="n">
        <f aca="false">E166-F166</f>
        <v>0.270376239232895</v>
      </c>
      <c r="H166" s="107" t="str">
        <f aca="false">H78</f>
        <v>P&lt;.05 *</v>
      </c>
      <c r="I166" s="49"/>
      <c r="J166" s="107" t="str">
        <f aca="false">J78</f>
        <v>有顯著性差異</v>
      </c>
      <c r="K166" s="49"/>
      <c r="L166" s="107" t="n">
        <f aca="false">M78</f>
        <v>0.0583299532011656</v>
      </c>
      <c r="M166" s="107" t="n">
        <f aca="false">L78</f>
        <v>0.482422525264624</v>
      </c>
      <c r="N166" s="49"/>
      <c r="O166" s="215" t="str">
        <f aca="false">O78</f>
        <v>教師的百分比</v>
      </c>
      <c r="P166" s="216" t="n">
        <f aca="false">P78</f>
        <v>0.529761904761905</v>
      </c>
      <c r="Q166" s="217" t="str">
        <f aca="false">Q78</f>
        <v>顯著高於</v>
      </c>
      <c r="R166" s="220" t="str">
        <f aca="false">R78</f>
        <v>校長的百分比</v>
      </c>
      <c r="S166" s="221" t="n">
        <f aca="false">S78</f>
        <v>0.25938566552901</v>
      </c>
    </row>
    <row r="167" customFormat="false" ht="16.2" hidden="false" customHeight="false" outlineLevel="0" collapsed="false">
      <c r="A167" s="106"/>
      <c r="B167" s="106"/>
      <c r="C167" s="106"/>
      <c r="D167" s="107"/>
      <c r="E167" s="111"/>
      <c r="F167" s="111"/>
      <c r="G167" s="111"/>
      <c r="H167" s="107"/>
      <c r="I167" s="49"/>
      <c r="J167" s="49"/>
      <c r="K167" s="49"/>
      <c r="L167" s="107"/>
      <c r="M167" s="107"/>
      <c r="N167" s="49"/>
      <c r="O167" s="313"/>
      <c r="P167" s="314"/>
      <c r="Q167" s="91"/>
      <c r="R167" s="310"/>
      <c r="S167" s="315"/>
    </row>
    <row r="168" customFormat="false" ht="16.2" hidden="false" customHeight="false" outlineLevel="0" collapsed="false">
      <c r="A168" s="106" t="str">
        <f aca="false">$AB$20</f>
        <v>家長</v>
      </c>
      <c r="B168" s="106" t="s">
        <v>31</v>
      </c>
      <c r="C168" s="106" t="str">
        <f aca="false">$AC$20</f>
        <v>專家</v>
      </c>
      <c r="D168" s="107"/>
      <c r="E168" s="111" t="n">
        <f aca="false">$AB$27</f>
        <v>0.446700507614213</v>
      </c>
      <c r="F168" s="111" t="n">
        <f aca="false">$AC$27</f>
        <v>0.163265306122449</v>
      </c>
      <c r="G168" s="111" t="n">
        <f aca="false">E168-F168</f>
        <v>0.283435201491764</v>
      </c>
      <c r="H168" s="107" t="str">
        <f aca="false">H80</f>
        <v>P&lt;.05 *</v>
      </c>
      <c r="I168" s="49"/>
      <c r="J168" s="107" t="str">
        <f aca="false">J80</f>
        <v>有顯著性差異</v>
      </c>
      <c r="K168" s="49"/>
      <c r="L168" s="107" t="n">
        <f aca="false">M80</f>
        <v>0.080865331044566</v>
      </c>
      <c r="M168" s="107" t="n">
        <f aca="false">L80</f>
        <v>0.486005071938963</v>
      </c>
      <c r="N168" s="49"/>
      <c r="O168" s="215" t="str">
        <f aca="false">O80</f>
        <v>家長的百分比</v>
      </c>
      <c r="P168" s="216" t="n">
        <f aca="false">P80</f>
        <v>0.446700507614213</v>
      </c>
      <c r="Q168" s="217" t="str">
        <f aca="false">Q80</f>
        <v>顯著高於</v>
      </c>
      <c r="R168" s="220" t="str">
        <f aca="false">R80</f>
        <v>專家的百分比</v>
      </c>
      <c r="S168" s="221" t="n">
        <f aca="false">S80</f>
        <v>0.163265306122449</v>
      </c>
    </row>
    <row r="169" customFormat="false" ht="16.2" hidden="false" customHeight="false" outlineLevel="0" collapsed="false">
      <c r="A169" s="299"/>
      <c r="B169" s="106"/>
      <c r="C169" s="106"/>
      <c r="D169" s="107"/>
      <c r="E169" s="111"/>
      <c r="F169" s="111"/>
      <c r="G169" s="111"/>
      <c r="H169" s="107"/>
      <c r="I169" s="49"/>
      <c r="J169" s="49"/>
      <c r="K169" s="49"/>
      <c r="L169" s="107"/>
      <c r="M169" s="107"/>
      <c r="N169" s="49"/>
      <c r="O169" s="313"/>
      <c r="P169" s="314"/>
      <c r="Q169" s="91"/>
      <c r="R169" s="310"/>
      <c r="S169" s="315"/>
    </row>
    <row r="170" customFormat="false" ht="16.2" hidden="false" customHeight="false" outlineLevel="0" collapsed="false">
      <c r="A170" s="106" t="str">
        <f aca="false">$AB$20</f>
        <v>家長</v>
      </c>
      <c r="B170" s="106" t="s">
        <v>31</v>
      </c>
      <c r="C170" s="106" t="str">
        <f aca="false">$AD$20</f>
        <v>校長</v>
      </c>
      <c r="D170" s="107"/>
      <c r="E170" s="111" t="n">
        <f aca="false">$AB$27</f>
        <v>0.446700507614213</v>
      </c>
      <c r="F170" s="111" t="n">
        <f aca="false">$AD$27</f>
        <v>0.25938566552901</v>
      </c>
      <c r="G170" s="111" t="n">
        <f aca="false">E170-F170</f>
        <v>0.187314842085203</v>
      </c>
      <c r="H170" s="107" t="str">
        <f aca="false">H82</f>
        <v>P&gt;.05</v>
      </c>
      <c r="I170" s="49"/>
      <c r="J170" s="107" t="str">
        <f aca="false">J82</f>
        <v>沒有顯著性差異</v>
      </c>
      <c r="K170" s="49"/>
      <c r="L170" s="107" t="n">
        <f aca="false">M82</f>
        <v>-0.0130980203481365</v>
      </c>
      <c r="M170" s="107" t="n">
        <f aca="false">L82</f>
        <v>0.387727704518542</v>
      </c>
      <c r="N170" s="49"/>
      <c r="O170" s="215" t="str">
        <f aca="false">O82</f>
        <v>家長的百分比</v>
      </c>
      <c r="P170" s="216" t="n">
        <f aca="false">P82</f>
        <v>0.446700507614213</v>
      </c>
      <c r="Q170" s="217" t="str">
        <f aca="false">Q82</f>
        <v>沒有顯著高於</v>
      </c>
      <c r="R170" s="220" t="str">
        <f aca="false">R82</f>
        <v>校長的百分比</v>
      </c>
      <c r="S170" s="221" t="n">
        <f aca="false">S82</f>
        <v>0.25938566552901</v>
      </c>
    </row>
    <row r="171" customFormat="false" ht="16.2" hidden="false" customHeight="false" outlineLevel="0" collapsed="false">
      <c r="A171" s="299"/>
      <c r="B171" s="106"/>
      <c r="C171" s="106"/>
      <c r="D171" s="107"/>
      <c r="E171" s="111"/>
      <c r="F171" s="111"/>
      <c r="G171" s="111"/>
      <c r="H171" s="107"/>
      <c r="I171" s="49"/>
      <c r="J171" s="49"/>
      <c r="K171" s="49"/>
      <c r="L171" s="107"/>
      <c r="M171" s="107"/>
      <c r="N171" s="49"/>
      <c r="O171" s="313"/>
      <c r="P171" s="314"/>
      <c r="Q171" s="91"/>
      <c r="R171" s="310"/>
      <c r="S171" s="315"/>
    </row>
    <row r="172" customFormat="false" ht="16.8" hidden="false" customHeight="false" outlineLevel="0" collapsed="false">
      <c r="A172" s="106" t="str">
        <f aca="false">$AC$20</f>
        <v>專家</v>
      </c>
      <c r="B172" s="106" t="s">
        <v>31</v>
      </c>
      <c r="C172" s="106" t="str">
        <f aca="false">$AD$20</f>
        <v>校長</v>
      </c>
      <c r="D172" s="107"/>
      <c r="E172" s="111" t="n">
        <f aca="false">$AC$27</f>
        <v>0.163265306122449</v>
      </c>
      <c r="F172" s="111" t="n">
        <f aca="false">$AD$27</f>
        <v>0.25938566552901</v>
      </c>
      <c r="G172" s="111" t="n">
        <f aca="false">E172-F172</f>
        <v>-0.0961203594065613</v>
      </c>
      <c r="H172" s="107" t="str">
        <f aca="false">H84</f>
        <v>P&gt;.05</v>
      </c>
      <c r="I172" s="49"/>
      <c r="J172" s="107" t="str">
        <f aca="false">J84</f>
        <v>沒有顯著性差異</v>
      </c>
      <c r="K172" s="49"/>
      <c r="L172" s="107" t="n">
        <f aca="false">M84</f>
        <v>-0.264763831645036</v>
      </c>
      <c r="M172" s="107" t="n">
        <f aca="false">L84</f>
        <v>0.0725231128319132</v>
      </c>
      <c r="N172" s="49"/>
      <c r="O172" s="112" t="str">
        <f aca="false">O84</f>
        <v>專家的百分比</v>
      </c>
      <c r="P172" s="113" t="n">
        <f aca="false">P84</f>
        <v>0.163265306122449</v>
      </c>
      <c r="Q172" s="114" t="str">
        <f aca="false">Q84</f>
        <v>沒有顯著低於</v>
      </c>
      <c r="R172" s="115" t="str">
        <f aca="false">R84</f>
        <v>校長的百分比</v>
      </c>
      <c r="S172" s="222" t="n">
        <f aca="false">S84</f>
        <v>0.25938566552901</v>
      </c>
    </row>
    <row r="173" customFormat="false" ht="16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3"/>
      <c r="J173" s="3"/>
      <c r="K173" s="3"/>
      <c r="L173" s="3"/>
      <c r="M173" s="3"/>
      <c r="N173" s="3"/>
      <c r="P173" s="316"/>
      <c r="Q173" s="54"/>
      <c r="S173" s="316"/>
    </row>
    <row r="174" customFormat="false" ht="16.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3"/>
      <c r="J174" s="3"/>
      <c r="K174" s="3"/>
      <c r="L174" s="3"/>
      <c r="M174" s="3"/>
      <c r="N174" s="3"/>
      <c r="P174" s="316"/>
      <c r="Q174" s="54"/>
      <c r="S174" s="316"/>
    </row>
    <row r="175" customFormat="false" ht="22.5" hidden="false" customHeight="true" outlineLevel="0" collapsed="false">
      <c r="A175" s="118" t="str">
        <f aca="false">$Y$23</f>
        <v>不同意</v>
      </c>
      <c r="B175" s="119" t="s">
        <v>170</v>
      </c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60" t="str">
        <f aca="false">"各組"&amp;$Y$23&amp;"的百分比同質性事後檢定"</f>
        <v>各組不同意的百分比同質性事後檢定</v>
      </c>
      <c r="P175" s="160"/>
      <c r="Q175" s="160"/>
      <c r="R175" s="160"/>
      <c r="S175" s="316"/>
    </row>
    <row r="176" customFormat="false" ht="16.2" hidden="false" customHeight="false" outlineLevel="0" collapsed="false">
      <c r="A176" s="101" t="str">
        <f aca="false">$Z$20</f>
        <v>學生</v>
      </c>
      <c r="B176" s="120" t="s">
        <v>31</v>
      </c>
      <c r="C176" s="101" t="str">
        <f aca="false">$AA$20</f>
        <v>教師</v>
      </c>
      <c r="D176" s="42"/>
      <c r="E176" s="132" t="n">
        <f aca="false">$Z$28</f>
        <v>0.110047846889952</v>
      </c>
      <c r="F176" s="132" t="n">
        <f aca="false">$AA$28</f>
        <v>0.136904761904762</v>
      </c>
      <c r="G176" s="132" t="n">
        <f aca="false">E176-F176</f>
        <v>-0.0268569150148098</v>
      </c>
      <c r="H176" s="42" t="str">
        <f aca="false">H88</f>
        <v>P&gt;.05</v>
      </c>
      <c r="I176" s="43"/>
      <c r="J176" s="42" t="str">
        <f aca="false">J88</f>
        <v>沒有顯著性差異</v>
      </c>
      <c r="K176" s="43"/>
      <c r="L176" s="42" t="n">
        <f aca="false">M88</f>
        <v>-0.183832630216699</v>
      </c>
      <c r="M176" s="42" t="n">
        <f aca="false">L88</f>
        <v>0.13011880018708</v>
      </c>
      <c r="N176" s="43"/>
      <c r="O176" s="226" t="str">
        <f aca="false">O88</f>
        <v>學生的百分比</v>
      </c>
      <c r="P176" s="227" t="n">
        <f aca="false">P88</f>
        <v>0.110047846889952</v>
      </c>
      <c r="Q176" s="228" t="str">
        <f aca="false">Q88</f>
        <v>沒有顯著低於</v>
      </c>
      <c r="R176" s="229" t="str">
        <f aca="false">R88</f>
        <v>教師的百分比</v>
      </c>
      <c r="S176" s="230" t="n">
        <f aca="false">S88</f>
        <v>0.136904761904762</v>
      </c>
    </row>
    <row r="177" customFormat="false" ht="16.2" hidden="false" customHeight="false" outlineLevel="0" collapsed="false">
      <c r="A177" s="101"/>
      <c r="B177" s="101"/>
      <c r="C177" s="101"/>
      <c r="D177" s="42"/>
      <c r="E177" s="132"/>
      <c r="F177" s="132"/>
      <c r="G177" s="132"/>
      <c r="H177" s="42"/>
      <c r="I177" s="43"/>
      <c r="J177" s="43"/>
      <c r="K177" s="43"/>
      <c r="L177" s="42"/>
      <c r="M177" s="42"/>
      <c r="N177" s="43"/>
      <c r="O177" s="313"/>
      <c r="P177" s="314"/>
      <c r="Q177" s="91"/>
      <c r="R177" s="310"/>
      <c r="S177" s="315"/>
    </row>
    <row r="178" customFormat="false" ht="16.2" hidden="false" customHeight="false" outlineLevel="0" collapsed="false">
      <c r="A178" s="101" t="str">
        <f aca="false">$Z$20</f>
        <v>學生</v>
      </c>
      <c r="B178" s="120" t="s">
        <v>31</v>
      </c>
      <c r="C178" s="101" t="str">
        <f aca="false">$AB$20</f>
        <v>家長</v>
      </c>
      <c r="D178" s="42"/>
      <c r="E178" s="132" t="n">
        <f aca="false">$Z$28</f>
        <v>0.110047846889952</v>
      </c>
      <c r="F178" s="132" t="n">
        <f aca="false">$AB$28</f>
        <v>0.218274111675127</v>
      </c>
      <c r="G178" s="132" t="n">
        <f aca="false">E178-F178</f>
        <v>-0.108226264785175</v>
      </c>
      <c r="H178" s="42" t="str">
        <f aca="false">H90</f>
        <v>P&gt;.05</v>
      </c>
      <c r="I178" s="43"/>
      <c r="J178" s="42" t="str">
        <f aca="false">J90</f>
        <v>沒有顯著性差異</v>
      </c>
      <c r="K178" s="43"/>
      <c r="L178" s="42" t="n">
        <f aca="false">M90</f>
        <v>-0.275750677768701</v>
      </c>
      <c r="M178" s="42" t="n">
        <f aca="false">L90</f>
        <v>0.0592981481983518</v>
      </c>
      <c r="N178" s="43"/>
      <c r="O178" s="226" t="str">
        <f aca="false">O90</f>
        <v>學生的百分比</v>
      </c>
      <c r="P178" s="227" t="n">
        <f aca="false">P90</f>
        <v>0.110047846889952</v>
      </c>
      <c r="Q178" s="228" t="str">
        <f aca="false">Q90</f>
        <v>沒有顯著低於</v>
      </c>
      <c r="R178" s="229" t="str">
        <f aca="false">R90</f>
        <v>家長的百分比</v>
      </c>
      <c r="S178" s="231" t="n">
        <f aca="false">S90</f>
        <v>0.218274111675127</v>
      </c>
    </row>
    <row r="179" customFormat="false" ht="16.2" hidden="false" customHeight="false" outlineLevel="0" collapsed="false">
      <c r="A179" s="101"/>
      <c r="B179" s="101"/>
      <c r="C179" s="101"/>
      <c r="D179" s="42"/>
      <c r="E179" s="132"/>
      <c r="F179" s="132"/>
      <c r="G179" s="132"/>
      <c r="H179" s="42"/>
      <c r="I179" s="43"/>
      <c r="J179" s="43"/>
      <c r="K179" s="43"/>
      <c r="L179" s="42"/>
      <c r="M179" s="42"/>
      <c r="N179" s="43"/>
      <c r="O179" s="313"/>
      <c r="P179" s="314"/>
      <c r="Q179" s="91"/>
      <c r="R179" s="310"/>
      <c r="S179" s="315"/>
    </row>
    <row r="180" customFormat="false" ht="16.2" hidden="false" customHeight="false" outlineLevel="0" collapsed="false">
      <c r="A180" s="101" t="str">
        <f aca="false">$Z$20</f>
        <v>學生</v>
      </c>
      <c r="B180" s="120" t="s">
        <v>31</v>
      </c>
      <c r="C180" s="101" t="str">
        <f aca="false">$AC$20</f>
        <v>專家</v>
      </c>
      <c r="D180" s="42"/>
      <c r="E180" s="132" t="n">
        <f aca="false">$Z$28</f>
        <v>0.110047846889952</v>
      </c>
      <c r="F180" s="132" t="n">
        <f aca="false">$AC$28</f>
        <v>0.173469387755102</v>
      </c>
      <c r="G180" s="132" t="n">
        <f aca="false">E180-F180</f>
        <v>-0.0634215408651499</v>
      </c>
      <c r="H180" s="42" t="str">
        <f aca="false">H92</f>
        <v>P&gt;.05</v>
      </c>
      <c r="I180" s="43"/>
      <c r="J180" s="42" t="str">
        <f aca="false">J92</f>
        <v>沒有顯著性差異</v>
      </c>
      <c r="K180" s="43"/>
      <c r="L180" s="42" t="n">
        <f aca="false">M92</f>
        <v>-0.222272985447111</v>
      </c>
      <c r="M180" s="42" t="n">
        <f aca="false">L92</f>
        <v>0.0954299037168109</v>
      </c>
      <c r="N180" s="43"/>
      <c r="O180" s="226" t="str">
        <f aca="false">O92</f>
        <v>學生的百分比</v>
      </c>
      <c r="P180" s="227" t="n">
        <f aca="false">P92</f>
        <v>0.110047846889952</v>
      </c>
      <c r="Q180" s="228" t="str">
        <f aca="false">Q92</f>
        <v>沒有顯著低於</v>
      </c>
      <c r="R180" s="229" t="str">
        <f aca="false">R92</f>
        <v>專家的百分比</v>
      </c>
      <c r="S180" s="231" t="n">
        <f aca="false">S92</f>
        <v>0.173469387755102</v>
      </c>
    </row>
    <row r="181" customFormat="false" ht="16.2" hidden="false" customHeight="false" outlineLevel="0" collapsed="false">
      <c r="A181" s="101"/>
      <c r="B181" s="101"/>
      <c r="C181" s="101"/>
      <c r="D181" s="42"/>
      <c r="E181" s="132"/>
      <c r="F181" s="132"/>
      <c r="G181" s="132"/>
      <c r="H181" s="42"/>
      <c r="I181" s="43"/>
      <c r="J181" s="43"/>
      <c r="K181" s="43"/>
      <c r="L181" s="42"/>
      <c r="M181" s="42"/>
      <c r="N181" s="43"/>
      <c r="O181" s="313"/>
      <c r="P181" s="314"/>
      <c r="Q181" s="91"/>
      <c r="R181" s="310"/>
      <c r="S181" s="315"/>
    </row>
    <row r="182" customFormat="false" ht="16.2" hidden="false" customHeight="false" outlineLevel="0" collapsed="false">
      <c r="A182" s="101" t="str">
        <f aca="false">$Z$20</f>
        <v>學生</v>
      </c>
      <c r="B182" s="120" t="s">
        <v>31</v>
      </c>
      <c r="C182" s="101" t="str">
        <f aca="false">$AD$20</f>
        <v>校長</v>
      </c>
      <c r="D182" s="42"/>
      <c r="E182" s="132" t="n">
        <f aca="false">$Z$28</f>
        <v>0.110047846889952</v>
      </c>
      <c r="F182" s="132" t="n">
        <f aca="false">$AD$28</f>
        <v>0.184300341296928</v>
      </c>
      <c r="G182" s="132" t="n">
        <f aca="false">E182-F182</f>
        <v>-0.0742524944069762</v>
      </c>
      <c r="H182" s="42" t="str">
        <f aca="false">H94</f>
        <v>P&gt;.05</v>
      </c>
      <c r="I182" s="43"/>
      <c r="J182" s="42" t="str">
        <f aca="false">J94</f>
        <v>沒有顯著性差異</v>
      </c>
      <c r="K182" s="43"/>
      <c r="L182" s="42" t="n">
        <f aca="false">M94</f>
        <v>-0.217922102349763</v>
      </c>
      <c r="M182" s="42" t="n">
        <f aca="false">L94</f>
        <v>0.0694171135358108</v>
      </c>
      <c r="N182" s="43"/>
      <c r="O182" s="226" t="str">
        <f aca="false">O94</f>
        <v>學生的百分比</v>
      </c>
      <c r="P182" s="227" t="n">
        <f aca="false">P94</f>
        <v>0.110047846889952</v>
      </c>
      <c r="Q182" s="228" t="str">
        <f aca="false">Q94</f>
        <v>沒有顯著低於</v>
      </c>
      <c r="R182" s="229" t="str">
        <f aca="false">R94</f>
        <v>校長的百分比</v>
      </c>
      <c r="S182" s="231" t="n">
        <f aca="false">S94</f>
        <v>0.184300341296928</v>
      </c>
    </row>
    <row r="183" customFormat="false" ht="16.2" hidden="false" customHeight="false" outlineLevel="0" collapsed="false">
      <c r="A183" s="101"/>
      <c r="B183" s="101"/>
      <c r="C183" s="101"/>
      <c r="D183" s="42"/>
      <c r="E183" s="132"/>
      <c r="F183" s="132"/>
      <c r="G183" s="132"/>
      <c r="H183" s="42"/>
      <c r="I183" s="43"/>
      <c r="J183" s="43"/>
      <c r="K183" s="43"/>
      <c r="L183" s="42"/>
      <c r="M183" s="42"/>
      <c r="N183" s="43"/>
      <c r="O183" s="313"/>
      <c r="P183" s="314"/>
      <c r="Q183" s="91"/>
      <c r="R183" s="310"/>
      <c r="S183" s="315"/>
    </row>
    <row r="184" customFormat="false" ht="16.2" hidden="false" customHeight="false" outlineLevel="0" collapsed="false">
      <c r="A184" s="101" t="str">
        <f aca="false">$AA$20</f>
        <v>教師</v>
      </c>
      <c r="B184" s="120" t="s">
        <v>31</v>
      </c>
      <c r="C184" s="101" t="str">
        <f aca="false">$AB$20</f>
        <v>家長</v>
      </c>
      <c r="D184" s="42"/>
      <c r="E184" s="132" t="n">
        <f aca="false">$AA$28</f>
        <v>0.136904761904762</v>
      </c>
      <c r="F184" s="132" t="n">
        <f aca="false">$AB$28</f>
        <v>0.218274111675127</v>
      </c>
      <c r="G184" s="132" t="n">
        <f aca="false">E184-F184</f>
        <v>-0.081369349770365</v>
      </c>
      <c r="H184" s="42" t="str">
        <f aca="false">H96</f>
        <v>P&gt;.05</v>
      </c>
      <c r="I184" s="43"/>
      <c r="J184" s="42" t="str">
        <f aca="false">J96</f>
        <v>沒有顯著性差異</v>
      </c>
      <c r="K184" s="43"/>
      <c r="L184" s="42" t="n">
        <f aca="false">M96</f>
        <v>-0.263028888240794</v>
      </c>
      <c r="M184" s="42" t="n">
        <f aca="false">L96</f>
        <v>0.100290188700064</v>
      </c>
      <c r="N184" s="43"/>
      <c r="O184" s="226" t="str">
        <f aca="false">O96</f>
        <v>教師的百分比</v>
      </c>
      <c r="P184" s="227" t="n">
        <f aca="false">P96</f>
        <v>0.136904761904762</v>
      </c>
      <c r="Q184" s="228" t="str">
        <f aca="false">Q96</f>
        <v>沒有顯著低於</v>
      </c>
      <c r="R184" s="229" t="str">
        <f aca="false">R96</f>
        <v>家長的百分比</v>
      </c>
      <c r="S184" s="231" t="n">
        <f aca="false">S96</f>
        <v>0.218274111675127</v>
      </c>
    </row>
    <row r="185" customFormat="false" ht="16.2" hidden="false" customHeight="false" outlineLevel="0" collapsed="false">
      <c r="A185" s="101"/>
      <c r="B185" s="101"/>
      <c r="C185" s="101"/>
      <c r="D185" s="42"/>
      <c r="E185" s="132"/>
      <c r="F185" s="132"/>
      <c r="G185" s="132"/>
      <c r="H185" s="42"/>
      <c r="I185" s="43"/>
      <c r="J185" s="43"/>
      <c r="K185" s="43"/>
      <c r="L185" s="42"/>
      <c r="M185" s="42"/>
      <c r="N185" s="43"/>
      <c r="O185" s="313"/>
      <c r="P185" s="314"/>
      <c r="Q185" s="91"/>
      <c r="R185" s="310"/>
      <c r="S185" s="315"/>
    </row>
    <row r="186" customFormat="false" ht="16.2" hidden="false" customHeight="false" outlineLevel="0" collapsed="false">
      <c r="A186" s="101" t="str">
        <f aca="false">$AA$20</f>
        <v>教師</v>
      </c>
      <c r="B186" s="120" t="s">
        <v>31</v>
      </c>
      <c r="C186" s="101" t="str">
        <f aca="false">$AC$20</f>
        <v>專家</v>
      </c>
      <c r="D186" s="42"/>
      <c r="E186" s="132" t="n">
        <f aca="false">$AA$28</f>
        <v>0.136904761904762</v>
      </c>
      <c r="F186" s="132" t="n">
        <f aca="false">$AC$28</f>
        <v>0.173469387755102</v>
      </c>
      <c r="G186" s="132" t="n">
        <f aca="false">E186-F186</f>
        <v>-0.0365646258503401</v>
      </c>
      <c r="H186" s="42" t="str">
        <f aca="false">H98</f>
        <v>P&gt;.05</v>
      </c>
      <c r="I186" s="43"/>
      <c r="J186" s="42" t="str">
        <f aca="false">J98</f>
        <v>沒有顯著性差異</v>
      </c>
      <c r="K186" s="43"/>
      <c r="L186" s="42" t="n">
        <f aca="false">M98</f>
        <v>-0.210258438110851</v>
      </c>
      <c r="M186" s="42" t="n">
        <f aca="false">L98</f>
        <v>0.137129186410171</v>
      </c>
      <c r="N186" s="43"/>
      <c r="O186" s="226" t="str">
        <f aca="false">O98</f>
        <v>教師的百分比</v>
      </c>
      <c r="P186" s="227" t="n">
        <f aca="false">P98</f>
        <v>0.136904761904762</v>
      </c>
      <c r="Q186" s="228" t="str">
        <f aca="false">Q98</f>
        <v>沒有顯著低於</v>
      </c>
      <c r="R186" s="229" t="str">
        <f aca="false">R98</f>
        <v>專家的百分比</v>
      </c>
      <c r="S186" s="231" t="n">
        <f aca="false">S98</f>
        <v>0.173469387755102</v>
      </c>
    </row>
    <row r="187" customFormat="false" ht="16.2" hidden="false" customHeight="false" outlineLevel="0" collapsed="false">
      <c r="A187" s="101"/>
      <c r="B187" s="101"/>
      <c r="C187" s="101"/>
      <c r="D187" s="42"/>
      <c r="E187" s="132"/>
      <c r="F187" s="132"/>
      <c r="G187" s="132"/>
      <c r="H187" s="42"/>
      <c r="I187" s="43"/>
      <c r="J187" s="43"/>
      <c r="K187" s="43"/>
      <c r="L187" s="42"/>
      <c r="M187" s="42"/>
      <c r="N187" s="43"/>
      <c r="O187" s="313"/>
      <c r="P187" s="314"/>
      <c r="Q187" s="91"/>
      <c r="R187" s="310"/>
      <c r="S187" s="315"/>
    </row>
    <row r="188" customFormat="false" ht="16.2" hidden="false" customHeight="false" outlineLevel="0" collapsed="false">
      <c r="A188" s="101" t="str">
        <f aca="false">$AA$20</f>
        <v>教師</v>
      </c>
      <c r="B188" s="120" t="s">
        <v>31</v>
      </c>
      <c r="C188" s="101" t="str">
        <f aca="false">$AD$20</f>
        <v>校長</v>
      </c>
      <c r="D188" s="42"/>
      <c r="E188" s="132" t="n">
        <f aca="false">$AA$28</f>
        <v>0.136904761904762</v>
      </c>
      <c r="F188" s="132" t="n">
        <f aca="false">$AD$28</f>
        <v>0.184300341296928</v>
      </c>
      <c r="G188" s="132" t="n">
        <f aca="false">E188-F188</f>
        <v>-0.0473955793921664</v>
      </c>
      <c r="H188" s="42" t="str">
        <f aca="false">H100</f>
        <v>P&gt;.05</v>
      </c>
      <c r="I188" s="43"/>
      <c r="J188" s="42" t="str">
        <f aca="false">J100</f>
        <v>沒有顯著性差異</v>
      </c>
      <c r="K188" s="43"/>
      <c r="L188" s="42" t="n">
        <f aca="false">M100</f>
        <v>-0.20732279789561</v>
      </c>
      <c r="M188" s="42" t="n">
        <f aca="false">L100</f>
        <v>0.112531639111277</v>
      </c>
      <c r="N188" s="43"/>
      <c r="O188" s="226" t="str">
        <f aca="false">O100</f>
        <v>教師的百分比</v>
      </c>
      <c r="P188" s="227" t="n">
        <f aca="false">P100</f>
        <v>0.136904761904762</v>
      </c>
      <c r="Q188" s="228" t="str">
        <f aca="false">Q100</f>
        <v>沒有顯著低於</v>
      </c>
      <c r="R188" s="229" t="str">
        <f aca="false">R100</f>
        <v>校長的百分比</v>
      </c>
      <c r="S188" s="231" t="n">
        <f aca="false">S100</f>
        <v>0.184300341296928</v>
      </c>
    </row>
    <row r="189" customFormat="false" ht="16.2" hidden="false" customHeight="false" outlineLevel="0" collapsed="false">
      <c r="A189" s="101"/>
      <c r="B189" s="101"/>
      <c r="C189" s="101"/>
      <c r="D189" s="42"/>
      <c r="E189" s="132"/>
      <c r="F189" s="132"/>
      <c r="G189" s="132"/>
      <c r="H189" s="42"/>
      <c r="I189" s="43"/>
      <c r="J189" s="43"/>
      <c r="K189" s="43"/>
      <c r="L189" s="42"/>
      <c r="M189" s="42"/>
      <c r="N189" s="43"/>
      <c r="O189" s="313"/>
      <c r="P189" s="314"/>
      <c r="Q189" s="91"/>
      <c r="R189" s="310"/>
      <c r="S189" s="315"/>
    </row>
    <row r="190" customFormat="false" ht="16.2" hidden="false" customHeight="false" outlineLevel="0" collapsed="false">
      <c r="A190" s="101" t="str">
        <f aca="false">$AB$20</f>
        <v>家長</v>
      </c>
      <c r="B190" s="120" t="s">
        <v>31</v>
      </c>
      <c r="C190" s="101" t="str">
        <f aca="false">$AC$20</f>
        <v>專家</v>
      </c>
      <c r="D190" s="42"/>
      <c r="E190" s="132" t="n">
        <f aca="false">$AB$28</f>
        <v>0.218274111675127</v>
      </c>
      <c r="F190" s="132" t="n">
        <f aca="false">$AC$28</f>
        <v>0.173469387755102</v>
      </c>
      <c r="G190" s="132" t="n">
        <f aca="false">E190-F190</f>
        <v>0.0448047239200249</v>
      </c>
      <c r="H190" s="42" t="str">
        <f aca="false">H102</f>
        <v>P&gt;.05</v>
      </c>
      <c r="I190" s="43"/>
      <c r="J190" s="42" t="str">
        <f aca="false">J102</f>
        <v>沒有顯著性差異</v>
      </c>
      <c r="K190" s="43"/>
      <c r="L190" s="42" t="n">
        <f aca="false">M102</f>
        <v>-0.138478101789097</v>
      </c>
      <c r="M190" s="42" t="n">
        <f aca="false">L102</f>
        <v>0.228087549629146</v>
      </c>
      <c r="N190" s="43"/>
      <c r="O190" s="226" t="str">
        <f aca="false">O102</f>
        <v>家長的百分比</v>
      </c>
      <c r="P190" s="227" t="n">
        <f aca="false">P102</f>
        <v>0.218274111675127</v>
      </c>
      <c r="Q190" s="228" t="str">
        <f aca="false">Q102</f>
        <v>沒有顯著高於</v>
      </c>
      <c r="R190" s="229" t="str">
        <f aca="false">R102</f>
        <v>專家的百分比</v>
      </c>
      <c r="S190" s="231" t="n">
        <f aca="false">S102</f>
        <v>0.173469387755102</v>
      </c>
    </row>
    <row r="191" customFormat="false" ht="16.2" hidden="false" customHeight="false" outlineLevel="0" collapsed="false">
      <c r="A191" s="300"/>
      <c r="B191" s="101"/>
      <c r="C191" s="101"/>
      <c r="D191" s="42"/>
      <c r="E191" s="132"/>
      <c r="F191" s="132"/>
      <c r="G191" s="132"/>
      <c r="H191" s="42"/>
      <c r="I191" s="43"/>
      <c r="J191" s="43"/>
      <c r="K191" s="43"/>
      <c r="L191" s="42"/>
      <c r="M191" s="42"/>
      <c r="N191" s="43"/>
      <c r="O191" s="313"/>
      <c r="P191" s="314"/>
      <c r="Q191" s="91"/>
      <c r="R191" s="310"/>
      <c r="S191" s="315"/>
    </row>
    <row r="192" customFormat="false" ht="16.2" hidden="false" customHeight="false" outlineLevel="0" collapsed="false">
      <c r="A192" s="101" t="str">
        <f aca="false">$AB$20</f>
        <v>家長</v>
      </c>
      <c r="B192" s="120" t="s">
        <v>31</v>
      </c>
      <c r="C192" s="101" t="str">
        <f aca="false">$AD$20</f>
        <v>校長</v>
      </c>
      <c r="D192" s="42"/>
      <c r="E192" s="132" t="n">
        <f aca="false">$AB$28</f>
        <v>0.218274111675127</v>
      </c>
      <c r="F192" s="132" t="n">
        <f aca="false">$AD$28</f>
        <v>0.184300341296928</v>
      </c>
      <c r="G192" s="132" t="n">
        <f aca="false">E192-F192</f>
        <v>0.0339737703781986</v>
      </c>
      <c r="H192" s="42" t="str">
        <f aca="false">H104</f>
        <v>P&gt;.05</v>
      </c>
      <c r="I192" s="43"/>
      <c r="J192" s="42" t="str">
        <f aca="false">J104</f>
        <v>沒有顯著性差異</v>
      </c>
      <c r="K192" s="43"/>
      <c r="L192" s="42" t="n">
        <f aca="false">M104</f>
        <v>-0.13631941504206</v>
      </c>
      <c r="M192" s="42" t="n">
        <f aca="false">L104</f>
        <v>0.204266955798457</v>
      </c>
      <c r="N192" s="43"/>
      <c r="O192" s="226" t="str">
        <f aca="false">O104</f>
        <v>家長的百分比</v>
      </c>
      <c r="P192" s="227" t="n">
        <f aca="false">P104</f>
        <v>0.218274111675127</v>
      </c>
      <c r="Q192" s="228" t="str">
        <f aca="false">Q104</f>
        <v>沒有顯著高於</v>
      </c>
      <c r="R192" s="229" t="str">
        <f aca="false">R104</f>
        <v>校長的百分比</v>
      </c>
      <c r="S192" s="231" t="n">
        <f aca="false">S104</f>
        <v>0.184300341296928</v>
      </c>
    </row>
    <row r="193" customFormat="false" ht="16.2" hidden="false" customHeight="false" outlineLevel="0" collapsed="false">
      <c r="A193" s="300"/>
      <c r="B193" s="101"/>
      <c r="C193" s="101"/>
      <c r="D193" s="42"/>
      <c r="E193" s="132"/>
      <c r="F193" s="132"/>
      <c r="G193" s="132"/>
      <c r="H193" s="42"/>
      <c r="I193" s="43"/>
      <c r="J193" s="43"/>
      <c r="K193" s="43"/>
      <c r="L193" s="42"/>
      <c r="M193" s="42"/>
      <c r="N193" s="43"/>
      <c r="O193" s="313"/>
      <c r="P193" s="314"/>
      <c r="Q193" s="91"/>
      <c r="R193" s="310"/>
      <c r="S193" s="315"/>
    </row>
    <row r="194" customFormat="false" ht="16.8" hidden="false" customHeight="false" outlineLevel="0" collapsed="false">
      <c r="A194" s="101" t="str">
        <f aca="false">$AC$20</f>
        <v>專家</v>
      </c>
      <c r="B194" s="120" t="s">
        <v>31</v>
      </c>
      <c r="C194" s="101" t="str">
        <f aca="false">$AD$20</f>
        <v>校長</v>
      </c>
      <c r="D194" s="42"/>
      <c r="E194" s="132" t="n">
        <f aca="false">$AC$28</f>
        <v>0.173469387755102</v>
      </c>
      <c r="F194" s="132" t="n">
        <f aca="false">$AD$28</f>
        <v>0.184300341296928</v>
      </c>
      <c r="G194" s="132" t="n">
        <f aca="false">E194-F194</f>
        <v>-0.0108309535418263</v>
      </c>
      <c r="H194" s="42" t="str">
        <f aca="false">H106</f>
        <v>P&gt;.05</v>
      </c>
      <c r="I194" s="43"/>
      <c r="J194" s="42" t="str">
        <f aca="false">J106</f>
        <v>沒有顯著性差異</v>
      </c>
      <c r="K194" s="43"/>
      <c r="L194" s="42" t="n">
        <f aca="false">M106</f>
        <v>-0.172599681981161</v>
      </c>
      <c r="M194" s="42" t="n">
        <f aca="false">L106</f>
        <v>0.150937774897508</v>
      </c>
      <c r="N194" s="43"/>
      <c r="O194" s="133" t="str">
        <f aca="false">O106</f>
        <v>專家的百分比</v>
      </c>
      <c r="P194" s="134" t="n">
        <f aca="false">P106</f>
        <v>0.173469387755102</v>
      </c>
      <c r="Q194" s="135" t="str">
        <f aca="false">Q106</f>
        <v>沒有顯著低於</v>
      </c>
      <c r="R194" s="136" t="str">
        <f aca="false">R106</f>
        <v>校長的百分比</v>
      </c>
      <c r="S194" s="232" t="n">
        <f aca="false">S106</f>
        <v>0.184300341296928</v>
      </c>
    </row>
    <row r="195" customFormat="false" ht="16.2" hidden="false" customHeight="false" outlineLevel="0" collapsed="false">
      <c r="P195" s="316"/>
      <c r="Q195" s="54"/>
      <c r="S195" s="316"/>
    </row>
    <row r="196" customFormat="false" ht="16.8" hidden="false" customHeight="false" outlineLevel="0" collapsed="false">
      <c r="H196" s="0"/>
      <c r="P196" s="316"/>
      <c r="Q196" s="54"/>
      <c r="S196" s="316"/>
    </row>
    <row r="197" customFormat="false" ht="22.5" hidden="false" customHeight="true" outlineLevel="0" collapsed="false">
      <c r="A197" s="62" t="str">
        <f aca="false">$Y$24</f>
        <v>非常不同意</v>
      </c>
      <c r="B197" s="63" t="s">
        <v>171</v>
      </c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83" t="str">
        <f aca="false">"各組"&amp;$Y$24&amp;"的百分比同質性事後檢定"</f>
        <v>各組非常不同意的百分比同質性事後檢定</v>
      </c>
      <c r="P197" s="83"/>
      <c r="Q197" s="83"/>
      <c r="R197" s="83"/>
      <c r="S197" s="316"/>
    </row>
    <row r="198" customFormat="false" ht="16.2" hidden="false" customHeight="false" outlineLevel="0" collapsed="false">
      <c r="A198" s="65" t="str">
        <f aca="false">$Z$20</f>
        <v>學生</v>
      </c>
      <c r="B198" s="65" t="s">
        <v>31</v>
      </c>
      <c r="C198" s="65" t="str">
        <f aca="false">$AA$20</f>
        <v>教師</v>
      </c>
      <c r="D198" s="66"/>
      <c r="E198" s="84" t="n">
        <f aca="false">$Z$29</f>
        <v>0.100478468899522</v>
      </c>
      <c r="F198" s="84" t="n">
        <f aca="false">$AA$29</f>
        <v>0.0654761904761905</v>
      </c>
      <c r="G198" s="84" t="n">
        <f aca="false">E198-F198</f>
        <v>0.0350022784233311</v>
      </c>
      <c r="H198" s="66" t="str">
        <f aca="false">H110</f>
        <v>P&gt;.05</v>
      </c>
      <c r="I198" s="70"/>
      <c r="J198" s="66" t="str">
        <f aca="false">J110</f>
        <v>沒有顯著性差異</v>
      </c>
      <c r="K198" s="70"/>
      <c r="L198" s="66" t="n">
        <f aca="false">M110</f>
        <v>-0.0944229947827938</v>
      </c>
      <c r="M198" s="66" t="n">
        <f aca="false">L110</f>
        <v>0.164427551629456</v>
      </c>
      <c r="N198" s="70"/>
      <c r="O198" s="202" t="str">
        <f aca="false">O110</f>
        <v>學生的百分比</v>
      </c>
      <c r="P198" s="203" t="n">
        <f aca="false">P110</f>
        <v>0.100478468899522</v>
      </c>
      <c r="Q198" s="204" t="str">
        <f aca="false">Q110</f>
        <v>沒有顯著高於</v>
      </c>
      <c r="R198" s="205" t="str">
        <f aca="false">R110</f>
        <v>教師的百分比</v>
      </c>
      <c r="S198" s="201" t="n">
        <f aca="false">S110</f>
        <v>0.0654761904761905</v>
      </c>
    </row>
    <row r="199" customFormat="false" ht="16.2" hidden="false" customHeight="false" outlineLevel="0" collapsed="false">
      <c r="A199" s="65"/>
      <c r="B199" s="65"/>
      <c r="C199" s="65"/>
      <c r="D199" s="66"/>
      <c r="E199" s="84"/>
      <c r="F199" s="84"/>
      <c r="G199" s="84"/>
      <c r="H199" s="66"/>
      <c r="I199" s="70"/>
      <c r="J199" s="70"/>
      <c r="K199" s="70"/>
      <c r="L199" s="66"/>
      <c r="M199" s="66"/>
      <c r="N199" s="70"/>
      <c r="O199" s="313"/>
      <c r="P199" s="314"/>
      <c r="Q199" s="91"/>
      <c r="R199" s="310"/>
      <c r="S199" s="315"/>
    </row>
    <row r="200" customFormat="false" ht="16.2" hidden="false" customHeight="false" outlineLevel="0" collapsed="false">
      <c r="A200" s="65" t="str">
        <f aca="false">$Z$20</f>
        <v>學生</v>
      </c>
      <c r="B200" s="65" t="s">
        <v>31</v>
      </c>
      <c r="C200" s="65" t="str">
        <f aca="false">$AB$20</f>
        <v>家長</v>
      </c>
      <c r="D200" s="66"/>
      <c r="E200" s="84" t="n">
        <f aca="false">$Z$29</f>
        <v>0.100478468899522</v>
      </c>
      <c r="F200" s="84" t="n">
        <f aca="false">$AB$29</f>
        <v>0.17258883248731</v>
      </c>
      <c r="G200" s="84" t="n">
        <f aca="false">E200-F200</f>
        <v>-0.0721103635877881</v>
      </c>
      <c r="H200" s="66" t="str">
        <f aca="false">H112</f>
        <v>P&gt;.05</v>
      </c>
      <c r="I200" s="70"/>
      <c r="J200" s="66" t="str">
        <f aca="false">J112</f>
        <v>沒有顯著性差異</v>
      </c>
      <c r="K200" s="70"/>
      <c r="L200" s="66" t="n">
        <f aca="false">M112</f>
        <v>-0.228104632257987</v>
      </c>
      <c r="M200" s="66" t="n">
        <f aca="false">L112</f>
        <v>0.0838839050824108</v>
      </c>
      <c r="N200" s="70"/>
      <c r="O200" s="202" t="str">
        <f aca="false">O112</f>
        <v>學生的百分比</v>
      </c>
      <c r="P200" s="203" t="n">
        <f aca="false">P112</f>
        <v>0.100478468899522</v>
      </c>
      <c r="Q200" s="204" t="str">
        <f aca="false">Q112</f>
        <v>沒有顯著低於</v>
      </c>
      <c r="R200" s="205" t="str">
        <f aca="false">R112</f>
        <v>家長的百分比</v>
      </c>
      <c r="S200" s="206" t="n">
        <f aca="false">S112</f>
        <v>0.17258883248731</v>
      </c>
    </row>
    <row r="201" customFormat="false" ht="16.2" hidden="false" customHeight="false" outlineLevel="0" collapsed="false">
      <c r="A201" s="65"/>
      <c r="B201" s="65"/>
      <c r="C201" s="65"/>
      <c r="D201" s="66"/>
      <c r="E201" s="84"/>
      <c r="F201" s="84"/>
      <c r="G201" s="84"/>
      <c r="H201" s="66"/>
      <c r="I201" s="70"/>
      <c r="J201" s="70"/>
      <c r="K201" s="70"/>
      <c r="L201" s="66"/>
      <c r="M201" s="66"/>
      <c r="N201" s="70"/>
      <c r="O201" s="313"/>
      <c r="P201" s="314"/>
      <c r="Q201" s="91"/>
      <c r="R201" s="310"/>
      <c r="S201" s="315"/>
    </row>
    <row r="202" customFormat="false" ht="16.2" hidden="false" customHeight="false" outlineLevel="0" collapsed="false">
      <c r="A202" s="65" t="str">
        <f aca="false">$Z$20</f>
        <v>學生</v>
      </c>
      <c r="B202" s="65" t="s">
        <v>31</v>
      </c>
      <c r="C202" s="65" t="str">
        <f aca="false">$AC$20</f>
        <v>專家</v>
      </c>
      <c r="D202" s="66"/>
      <c r="E202" s="84" t="n">
        <f aca="false">$Z$29</f>
        <v>0.100478468899522</v>
      </c>
      <c r="F202" s="84" t="n">
        <f aca="false">$AC$29</f>
        <v>0.443877551020408</v>
      </c>
      <c r="G202" s="84" t="n">
        <f aca="false">E202-F202</f>
        <v>-0.343399082120887</v>
      </c>
      <c r="H202" s="66" t="str">
        <f aca="false">H114</f>
        <v>P&lt;.05 *</v>
      </c>
      <c r="I202" s="70"/>
      <c r="J202" s="66" t="str">
        <f aca="false">J114</f>
        <v>有顯著性差異</v>
      </c>
      <c r="K202" s="70"/>
      <c r="L202" s="66" t="n">
        <f aca="false">M114</f>
        <v>-0.532009395935081</v>
      </c>
      <c r="M202" s="66" t="n">
        <f aca="false">L114</f>
        <v>-0.154788768306693</v>
      </c>
      <c r="N202" s="70"/>
      <c r="O202" s="202" t="str">
        <f aca="false">O114</f>
        <v>學生的百分比</v>
      </c>
      <c r="P202" s="203" t="n">
        <f aca="false">P114</f>
        <v>0.100478468899522</v>
      </c>
      <c r="Q202" s="204" t="str">
        <f aca="false">Q114</f>
        <v>顯著低於</v>
      </c>
      <c r="R202" s="205" t="str">
        <f aca="false">R114</f>
        <v>專家的百分比</v>
      </c>
      <c r="S202" s="206" t="n">
        <f aca="false">S114</f>
        <v>0.443877551020408</v>
      </c>
    </row>
    <row r="203" customFormat="false" ht="16.2" hidden="false" customHeight="false" outlineLevel="0" collapsed="false">
      <c r="A203" s="65"/>
      <c r="B203" s="65"/>
      <c r="C203" s="65"/>
      <c r="D203" s="66"/>
      <c r="E203" s="84"/>
      <c r="F203" s="84"/>
      <c r="G203" s="84"/>
      <c r="H203" s="66"/>
      <c r="I203" s="70"/>
      <c r="J203" s="70"/>
      <c r="K203" s="70"/>
      <c r="L203" s="66"/>
      <c r="M203" s="66"/>
      <c r="N203" s="70"/>
      <c r="O203" s="313"/>
      <c r="P203" s="314"/>
      <c r="Q203" s="91"/>
      <c r="R203" s="310"/>
      <c r="S203" s="315"/>
    </row>
    <row r="204" customFormat="false" ht="16.2" hidden="false" customHeight="false" outlineLevel="0" collapsed="false">
      <c r="A204" s="65" t="str">
        <f aca="false">$Z$20</f>
        <v>學生</v>
      </c>
      <c r="B204" s="65" t="s">
        <v>31</v>
      </c>
      <c r="C204" s="65" t="str">
        <f aca="false">$AD$20</f>
        <v>校長</v>
      </c>
      <c r="D204" s="66"/>
      <c r="E204" s="84" t="n">
        <f aca="false">$Z$29</f>
        <v>0.100478468899522</v>
      </c>
      <c r="F204" s="84" t="n">
        <f aca="false">$AD$29</f>
        <v>0.334470989761092</v>
      </c>
      <c r="G204" s="84" t="n">
        <f aca="false">E204-F204</f>
        <v>-0.233992520861571</v>
      </c>
      <c r="H204" s="66" t="str">
        <f aca="false">H116</f>
        <v>P&lt;.05 *</v>
      </c>
      <c r="I204" s="70"/>
      <c r="J204" s="66" t="str">
        <f aca="false">J116</f>
        <v>有顯著性差異</v>
      </c>
      <c r="K204" s="70"/>
      <c r="L204" s="66" t="n">
        <f aca="false">M116</f>
        <v>-0.392317681520894</v>
      </c>
      <c r="M204" s="66" t="n">
        <f aca="false">L116</f>
        <v>-0.0756673602022473</v>
      </c>
      <c r="N204" s="70"/>
      <c r="O204" s="202" t="str">
        <f aca="false">O116</f>
        <v>學生的百分比</v>
      </c>
      <c r="P204" s="203" t="n">
        <f aca="false">P116</f>
        <v>0.100478468899522</v>
      </c>
      <c r="Q204" s="204" t="str">
        <f aca="false">Q116</f>
        <v>顯著低於</v>
      </c>
      <c r="R204" s="205" t="str">
        <f aca="false">R116</f>
        <v>校長的百分比</v>
      </c>
      <c r="S204" s="206" t="n">
        <f aca="false">S116</f>
        <v>0.334470989761092</v>
      </c>
    </row>
    <row r="205" customFormat="false" ht="16.2" hidden="false" customHeight="false" outlineLevel="0" collapsed="false">
      <c r="A205" s="65"/>
      <c r="B205" s="65"/>
      <c r="C205" s="65"/>
      <c r="D205" s="66"/>
      <c r="E205" s="84"/>
      <c r="F205" s="84"/>
      <c r="G205" s="84"/>
      <c r="H205" s="66"/>
      <c r="I205" s="70"/>
      <c r="J205" s="70"/>
      <c r="K205" s="70"/>
      <c r="L205" s="66"/>
      <c r="M205" s="66"/>
      <c r="N205" s="70"/>
      <c r="O205" s="313"/>
      <c r="P205" s="314"/>
      <c r="Q205" s="91"/>
      <c r="R205" s="310"/>
      <c r="S205" s="315"/>
    </row>
    <row r="206" customFormat="false" ht="16.2" hidden="false" customHeight="false" outlineLevel="0" collapsed="false">
      <c r="A206" s="65" t="str">
        <f aca="false">$AA$20</f>
        <v>教師</v>
      </c>
      <c r="B206" s="65" t="s">
        <v>31</v>
      </c>
      <c r="C206" s="65" t="str">
        <f aca="false">$AB$20</f>
        <v>家長</v>
      </c>
      <c r="D206" s="66"/>
      <c r="E206" s="84" t="n">
        <f aca="false">$AA$29</f>
        <v>0.0654761904761905</v>
      </c>
      <c r="F206" s="84" t="n">
        <f aca="false">$AB$29</f>
        <v>0.17258883248731</v>
      </c>
      <c r="G206" s="84" t="n">
        <f aca="false">E206-F206</f>
        <v>-0.107112642011119</v>
      </c>
      <c r="H206" s="66" t="str">
        <f aca="false">H118</f>
        <v>P&gt;.05</v>
      </c>
      <c r="I206" s="70"/>
      <c r="J206" s="66" t="str">
        <f aca="false">J118</f>
        <v>沒有顯著性差異</v>
      </c>
      <c r="K206" s="70"/>
      <c r="L206" s="66" t="n">
        <f aca="false">M118</f>
        <v>-0.258438666148603</v>
      </c>
      <c r="M206" s="66" t="n">
        <f aca="false">L118</f>
        <v>0.0442133821263646</v>
      </c>
      <c r="N206" s="70"/>
      <c r="O206" s="202" t="str">
        <f aca="false">O118</f>
        <v>教師的百分比</v>
      </c>
      <c r="P206" s="203" t="n">
        <f aca="false">P118</f>
        <v>0.0654761904761905</v>
      </c>
      <c r="Q206" s="204" t="str">
        <f aca="false">Q118</f>
        <v>沒有顯著低於</v>
      </c>
      <c r="R206" s="205" t="str">
        <f aca="false">R118</f>
        <v>家長的百分比</v>
      </c>
      <c r="S206" s="206" t="n">
        <f aca="false">S118</f>
        <v>0.17258883248731</v>
      </c>
    </row>
    <row r="207" customFormat="false" ht="16.2" hidden="false" customHeight="false" outlineLevel="0" collapsed="false">
      <c r="A207" s="65"/>
      <c r="B207" s="65"/>
      <c r="C207" s="65"/>
      <c r="D207" s="66"/>
      <c r="E207" s="84"/>
      <c r="F207" s="84"/>
      <c r="G207" s="84"/>
      <c r="H207" s="66"/>
      <c r="I207" s="70"/>
      <c r="J207" s="70"/>
      <c r="K207" s="70"/>
      <c r="L207" s="66"/>
      <c r="M207" s="66"/>
      <c r="N207" s="70"/>
      <c r="O207" s="313"/>
      <c r="P207" s="314"/>
      <c r="Q207" s="91"/>
      <c r="R207" s="310"/>
      <c r="S207" s="315"/>
    </row>
    <row r="208" customFormat="false" ht="16.2" hidden="false" customHeight="false" outlineLevel="0" collapsed="false">
      <c r="A208" s="65" t="str">
        <f aca="false">$AA$20</f>
        <v>教師</v>
      </c>
      <c r="B208" s="65" t="s">
        <v>31</v>
      </c>
      <c r="C208" s="65" t="str">
        <f aca="false">$AC$20</f>
        <v>專家</v>
      </c>
      <c r="D208" s="66"/>
      <c r="E208" s="84" t="n">
        <f aca="false">$AA$29</f>
        <v>0.0654761904761905</v>
      </c>
      <c r="F208" s="84" t="n">
        <f aca="false">$AC$29</f>
        <v>0.443877551020408</v>
      </c>
      <c r="G208" s="84" t="n">
        <f aca="false">E208-F208</f>
        <v>-0.378401360544218</v>
      </c>
      <c r="H208" s="66" t="str">
        <f aca="false">H120</f>
        <v>P&lt;.05 *</v>
      </c>
      <c r="I208" s="70"/>
      <c r="J208" s="66" t="str">
        <f aca="false">J120</f>
        <v>有顯著性差異</v>
      </c>
      <c r="K208" s="70"/>
      <c r="L208" s="66" t="n">
        <f aca="false">M120</f>
        <v>-0.563169334501819</v>
      </c>
      <c r="M208" s="66" t="n">
        <f aca="false">L120</f>
        <v>-0.193633386586617</v>
      </c>
      <c r="N208" s="70"/>
      <c r="O208" s="202" t="str">
        <f aca="false">O120</f>
        <v>教師的百分比</v>
      </c>
      <c r="P208" s="203" t="n">
        <f aca="false">P120</f>
        <v>0.0654761904761905</v>
      </c>
      <c r="Q208" s="204" t="str">
        <f aca="false">Q120</f>
        <v>顯著低於</v>
      </c>
      <c r="R208" s="205" t="str">
        <f aca="false">R120</f>
        <v>專家的百分比</v>
      </c>
      <c r="S208" s="206" t="n">
        <f aca="false">S120</f>
        <v>0.443877551020408</v>
      </c>
    </row>
    <row r="209" customFormat="false" ht="16.2" hidden="false" customHeight="false" outlineLevel="0" collapsed="false">
      <c r="A209" s="65"/>
      <c r="B209" s="65"/>
      <c r="C209" s="65"/>
      <c r="D209" s="66"/>
      <c r="E209" s="84"/>
      <c r="F209" s="84"/>
      <c r="G209" s="84"/>
      <c r="H209" s="66"/>
      <c r="I209" s="70"/>
      <c r="J209" s="70"/>
      <c r="K209" s="70"/>
      <c r="L209" s="66"/>
      <c r="M209" s="66"/>
      <c r="N209" s="70"/>
      <c r="O209" s="313"/>
      <c r="P209" s="314"/>
      <c r="Q209" s="91"/>
      <c r="R209" s="310"/>
      <c r="S209" s="315"/>
    </row>
    <row r="210" customFormat="false" ht="16.2" hidden="false" customHeight="false" outlineLevel="0" collapsed="false">
      <c r="A210" s="65" t="str">
        <f aca="false">$AA$20</f>
        <v>教師</v>
      </c>
      <c r="B210" s="65" t="s">
        <v>31</v>
      </c>
      <c r="C210" s="65" t="str">
        <f aca="false">$AD$20</f>
        <v>校長</v>
      </c>
      <c r="D210" s="66"/>
      <c r="E210" s="84" t="n">
        <f aca="false">$AA$29</f>
        <v>0.0654761904761905</v>
      </c>
      <c r="F210" s="84" t="n">
        <f aca="false">$AD$29</f>
        <v>0.334470989761092</v>
      </c>
      <c r="G210" s="84" t="n">
        <f aca="false">E210-F210</f>
        <v>-0.268994799284902</v>
      </c>
      <c r="H210" s="66" t="str">
        <f aca="false">H122</f>
        <v>P&lt;.05 *</v>
      </c>
      <c r="I210" s="70"/>
      <c r="J210" s="66" t="str">
        <f aca="false">J122</f>
        <v>有顯著性差異</v>
      </c>
      <c r="K210" s="70"/>
      <c r="L210" s="66" t="n">
        <f aca="false">M122</f>
        <v>-0.422722513836015</v>
      </c>
      <c r="M210" s="66" t="n">
        <f aca="false">L122</f>
        <v>-0.115267084733788</v>
      </c>
      <c r="N210" s="70"/>
      <c r="O210" s="202" t="str">
        <f aca="false">O122</f>
        <v>教師的百分比</v>
      </c>
      <c r="P210" s="203" t="n">
        <f aca="false">P122</f>
        <v>0.0654761904761905</v>
      </c>
      <c r="Q210" s="204" t="str">
        <f aca="false">Q122</f>
        <v>顯著低於</v>
      </c>
      <c r="R210" s="205" t="str">
        <f aca="false">R122</f>
        <v>校長的百分比</v>
      </c>
      <c r="S210" s="206" t="n">
        <f aca="false">S122</f>
        <v>0.334470989761092</v>
      </c>
    </row>
    <row r="211" customFormat="false" ht="16.2" hidden="false" customHeight="false" outlineLevel="0" collapsed="false">
      <c r="A211" s="65"/>
      <c r="B211" s="65"/>
      <c r="C211" s="65"/>
      <c r="D211" s="66"/>
      <c r="E211" s="84"/>
      <c r="F211" s="84"/>
      <c r="G211" s="84"/>
      <c r="H211" s="66"/>
      <c r="I211" s="70"/>
      <c r="J211" s="70"/>
      <c r="K211" s="70"/>
      <c r="L211" s="66"/>
      <c r="M211" s="66"/>
      <c r="N211" s="70"/>
      <c r="O211" s="313"/>
      <c r="P211" s="314"/>
      <c r="Q211" s="91"/>
      <c r="R211" s="310"/>
      <c r="S211" s="315"/>
    </row>
    <row r="212" customFormat="false" ht="16.2" hidden="false" customHeight="false" outlineLevel="0" collapsed="false">
      <c r="A212" s="65" t="str">
        <f aca="false">$AB$20</f>
        <v>家長</v>
      </c>
      <c r="B212" s="65" t="s">
        <v>31</v>
      </c>
      <c r="C212" s="65" t="str">
        <f aca="false">$AC$20</f>
        <v>專家</v>
      </c>
      <c r="D212" s="66"/>
      <c r="E212" s="84" t="n">
        <f aca="false">$AB$29</f>
        <v>0.17258883248731</v>
      </c>
      <c r="F212" s="84" t="n">
        <f aca="false">$AC$29</f>
        <v>0.443877551020408</v>
      </c>
      <c r="G212" s="84" t="n">
        <f aca="false">E212-F212</f>
        <v>-0.271288718533099</v>
      </c>
      <c r="H212" s="66" t="str">
        <f aca="false">H124</f>
        <v>P&lt;.05 *</v>
      </c>
      <c r="I212" s="70"/>
      <c r="J212" s="66" t="str">
        <f aca="false">J124</f>
        <v>有顯著性差異</v>
      </c>
      <c r="K212" s="70"/>
      <c r="L212" s="66" t="n">
        <f aca="false">M124</f>
        <v>-0.475549617174681</v>
      </c>
      <c r="M212" s="66" t="n">
        <f aca="false">L124</f>
        <v>-0.0670278198915159</v>
      </c>
      <c r="N212" s="70"/>
      <c r="O212" s="202" t="str">
        <f aca="false">O124</f>
        <v>家長的百分比</v>
      </c>
      <c r="P212" s="203" t="n">
        <f aca="false">P124</f>
        <v>0.17258883248731</v>
      </c>
      <c r="Q212" s="204" t="str">
        <f aca="false">Q124</f>
        <v>顯著低於</v>
      </c>
      <c r="R212" s="205" t="str">
        <f aca="false">R124</f>
        <v>專家的百分比</v>
      </c>
      <c r="S212" s="206" t="n">
        <f aca="false">S124</f>
        <v>0.443877551020408</v>
      </c>
    </row>
    <row r="213" customFormat="false" ht="16.2" hidden="false" customHeight="false" outlineLevel="0" collapsed="false">
      <c r="A213" s="282"/>
      <c r="B213" s="65"/>
      <c r="C213" s="65"/>
      <c r="D213" s="66"/>
      <c r="E213" s="84"/>
      <c r="F213" s="84"/>
      <c r="G213" s="84"/>
      <c r="H213" s="66"/>
      <c r="I213" s="70"/>
      <c r="J213" s="70"/>
      <c r="K213" s="70"/>
      <c r="L213" s="66"/>
      <c r="M213" s="66"/>
      <c r="N213" s="70"/>
      <c r="O213" s="313"/>
      <c r="P213" s="314"/>
      <c r="Q213" s="91"/>
      <c r="R213" s="310"/>
      <c r="S213" s="315"/>
    </row>
    <row r="214" customFormat="false" ht="16.2" hidden="false" customHeight="false" outlineLevel="0" collapsed="false">
      <c r="A214" s="65" t="str">
        <f aca="false">$AB$20</f>
        <v>家長</v>
      </c>
      <c r="B214" s="65" t="s">
        <v>31</v>
      </c>
      <c r="C214" s="65" t="str">
        <f aca="false">$AD$20</f>
        <v>校長</v>
      </c>
      <c r="D214" s="66"/>
      <c r="E214" s="84" t="n">
        <f aca="false">$AB$29</f>
        <v>0.17258883248731</v>
      </c>
      <c r="F214" s="84" t="n">
        <f aca="false">$AD$29</f>
        <v>0.334470989761092</v>
      </c>
      <c r="G214" s="84" t="n">
        <f aca="false">E214-F214</f>
        <v>-0.161882157273783</v>
      </c>
      <c r="H214" s="66" t="str">
        <f aca="false">H126</f>
        <v>P&gt;.05</v>
      </c>
      <c r="I214" s="70"/>
      <c r="J214" s="66" t="str">
        <f aca="false">J126</f>
        <v>沒有顯著性差異</v>
      </c>
      <c r="K214" s="70"/>
      <c r="L214" s="66" t="n">
        <f aca="false">M126</f>
        <v>-0.338561303566091</v>
      </c>
      <c r="M214" s="66" t="n">
        <f aca="false">L126</f>
        <v>0.0147969890185255</v>
      </c>
      <c r="N214" s="70"/>
      <c r="O214" s="202" t="str">
        <f aca="false">O126</f>
        <v>家長的百分比</v>
      </c>
      <c r="P214" s="203" t="n">
        <f aca="false">P126</f>
        <v>0.17258883248731</v>
      </c>
      <c r="Q214" s="204" t="str">
        <f aca="false">Q126</f>
        <v>沒有顯著低於</v>
      </c>
      <c r="R214" s="205" t="str">
        <f aca="false">R126</f>
        <v>校長的百分比</v>
      </c>
      <c r="S214" s="206" t="n">
        <f aca="false">S126</f>
        <v>0.334470989761092</v>
      </c>
    </row>
    <row r="215" customFormat="false" ht="16.2" hidden="false" customHeight="false" outlineLevel="0" collapsed="false">
      <c r="A215" s="282"/>
      <c r="B215" s="65"/>
      <c r="C215" s="65"/>
      <c r="D215" s="66"/>
      <c r="E215" s="84"/>
      <c r="F215" s="84"/>
      <c r="G215" s="84"/>
      <c r="H215" s="66"/>
      <c r="I215" s="70"/>
      <c r="J215" s="70"/>
      <c r="K215" s="70"/>
      <c r="L215" s="66"/>
      <c r="M215" s="66"/>
      <c r="N215" s="70"/>
      <c r="O215" s="313"/>
      <c r="P215" s="314"/>
      <c r="Q215" s="91"/>
      <c r="R215" s="310"/>
      <c r="S215" s="315"/>
    </row>
    <row r="216" customFormat="false" ht="16.8" hidden="false" customHeight="false" outlineLevel="0" collapsed="false">
      <c r="A216" s="65" t="str">
        <f aca="false">$AC$20</f>
        <v>專家</v>
      </c>
      <c r="B216" s="65" t="s">
        <v>31</v>
      </c>
      <c r="C216" s="65" t="str">
        <f aca="false">$AD$20</f>
        <v>校長</v>
      </c>
      <c r="D216" s="66"/>
      <c r="E216" s="84" t="n">
        <f aca="false">$AC$29</f>
        <v>0.443877551020408</v>
      </c>
      <c r="F216" s="84" t="n">
        <f aca="false">$AD$29</f>
        <v>0.334470989761092</v>
      </c>
      <c r="G216" s="84" t="n">
        <f aca="false">E216-F216</f>
        <v>0.109406561259316</v>
      </c>
      <c r="H216" s="66" t="str">
        <f aca="false">H128</f>
        <v>P&gt;.05</v>
      </c>
      <c r="I216" s="70"/>
      <c r="J216" s="66" t="str">
        <f aca="false">J128</f>
        <v>沒有顯著性差異</v>
      </c>
      <c r="K216" s="70"/>
      <c r="L216" s="66" t="n">
        <f aca="false">M128</f>
        <v>-0.0966399367786686</v>
      </c>
      <c r="M216" s="66" t="n">
        <f aca="false">L128</f>
        <v>0.315453059297301</v>
      </c>
      <c r="N216" s="70"/>
      <c r="O216" s="85" t="str">
        <f aca="false">O128</f>
        <v>專家的百分比</v>
      </c>
      <c r="P216" s="86" t="n">
        <f aca="false">P128</f>
        <v>0.443877551020408</v>
      </c>
      <c r="Q216" s="87" t="str">
        <f aca="false">Q128</f>
        <v>沒有顯著高於</v>
      </c>
      <c r="R216" s="141" t="str">
        <f aca="false">R128</f>
        <v>校長的百分比</v>
      </c>
      <c r="S216" s="207" t="n">
        <f aca="false">S128</f>
        <v>0.334470989761092</v>
      </c>
    </row>
    <row r="217" customFormat="false" ht="16.2" hidden="false" customHeight="false" outlineLevel="0" collapsed="false">
      <c r="S217" s="323"/>
    </row>
  </sheetData>
  <sheetProtection sheet="true" password="9869" objects="true" scenarios="true"/>
  <mergeCells count="3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2:B32"/>
    <mergeCell ref="C32:D32"/>
    <mergeCell ref="F32:G32"/>
    <mergeCell ref="C33:D33"/>
    <mergeCell ref="C34:D34"/>
    <mergeCell ref="C35:D35"/>
    <mergeCell ref="C37:D37"/>
    <mergeCell ref="C38:D38"/>
    <mergeCell ref="C39:D39"/>
    <mergeCell ref="C40:D40"/>
    <mergeCell ref="B43:N43"/>
    <mergeCell ref="B65:N65"/>
    <mergeCell ref="B87:N87"/>
    <mergeCell ref="B109:N109"/>
    <mergeCell ref="B131:N131"/>
    <mergeCell ref="O131:R131"/>
    <mergeCell ref="B153:N153"/>
    <mergeCell ref="O153:R153"/>
    <mergeCell ref="B175:N175"/>
    <mergeCell ref="O175:R175"/>
    <mergeCell ref="B197:N197"/>
    <mergeCell ref="O197:R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I262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F197" activeCellId="0" sqref="F197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7"/>
    <col collapsed="false" customWidth="true" hidden="false" outlineLevel="0" max="3" min="3" style="0" width="12.43"/>
    <col collapsed="false" customWidth="true" hidden="false" outlineLevel="0" max="5" min="4" style="0" width="12.88"/>
    <col collapsed="false" customWidth="true" hidden="false" outlineLevel="0" max="6" min="6" style="0" width="12.43"/>
    <col collapsed="false" customWidth="true" hidden="false" outlineLevel="0" max="7" min="7" style="0" width="11.21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7.43"/>
    <col collapsed="false" customWidth="true" hidden="false" outlineLevel="0" max="14" min="11" style="0" width="8.9"/>
    <col collapsed="false" customWidth="true" hidden="false" outlineLevel="0" max="15" min="15" style="279" width="12.88"/>
    <col collapsed="false" customWidth="true" hidden="false" outlineLevel="0" max="16" min="16" style="279" width="7.21"/>
    <col collapsed="false" customWidth="true" hidden="false" outlineLevel="0" max="17" min="17" style="142" width="12.88"/>
    <col collapsed="false" customWidth="true" hidden="false" outlineLevel="0" max="18" min="18" style="279" width="12.77"/>
    <col collapsed="false" customWidth="true" hidden="false" outlineLevel="0" max="19" min="19" style="279" width="6.99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5" min="33" style="279" width="8.99"/>
    <col collapsed="false" customWidth="false" hidden="false" outlineLevel="0" max="37" min="36" style="142" width="8.99"/>
    <col collapsed="false" customWidth="true" hidden="false" outlineLevel="0" max="40" min="38" style="142" width="9.43"/>
    <col collapsed="false" customWidth="false" hidden="false" outlineLevel="0" max="43" min="41" style="279" width="8.99"/>
    <col collapsed="false" customWidth="false" hidden="false" outlineLevel="0" max="44" min="44" style="142" width="8.99"/>
    <col collapsed="false" customWidth="false" hidden="false" outlineLevel="0" max="61" min="45" style="3" width="8.99"/>
    <col collapsed="false" customWidth="false" hidden="false" outlineLevel="0" max="257" min="62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AR2" s="279"/>
    </row>
    <row r="3" customFormat="false" ht="16.2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7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5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7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C12" s="1"/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C13" s="1"/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C14" s="1"/>
      <c r="D14" s="16" t="s">
        <v>39</v>
      </c>
      <c r="E14" s="17" t="s">
        <v>38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C15" s="1"/>
      <c r="D15" s="16" t="s">
        <v>51</v>
      </c>
      <c r="E15" s="17" t="s">
        <v>50</v>
      </c>
    </row>
    <row r="16" customFormat="false" ht="16.2" hidden="false" customHeight="false" outlineLevel="0" collapsed="false">
      <c r="A16" s="14" t="s">
        <v>149</v>
      </c>
      <c r="B16" s="15" t="s">
        <v>150</v>
      </c>
      <c r="C16" s="1"/>
      <c r="D16" s="16" t="s">
        <v>60</v>
      </c>
      <c r="E16" s="17" t="s">
        <v>52</v>
      </c>
    </row>
    <row r="17" customFormat="false" ht="16.2" hidden="false" customHeight="false" outlineLevel="0" collapsed="false"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74" t="str">
        <f aca="false">AE20</f>
        <v>總和</v>
      </c>
      <c r="H20" s="324"/>
      <c r="I20" s="22"/>
      <c r="J20" s="22"/>
      <c r="K20" s="22"/>
      <c r="L20" s="22"/>
      <c r="M20" s="22"/>
      <c r="N20" s="23"/>
      <c r="Y20" s="325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89</v>
      </c>
      <c r="C21" s="27" t="n">
        <v>45</v>
      </c>
      <c r="D21" s="27" t="n">
        <v>76</v>
      </c>
      <c r="E21" s="27" t="n">
        <v>78</v>
      </c>
      <c r="F21" s="27" t="n">
        <v>45</v>
      </c>
      <c r="G21" s="174" t="n">
        <f aca="false">AE21</f>
        <v>333</v>
      </c>
      <c r="H21" s="28"/>
      <c r="I21" s="29"/>
      <c r="J21" s="29"/>
      <c r="K21" s="29"/>
      <c r="L21" s="29"/>
      <c r="M21" s="29"/>
      <c r="N21" s="23"/>
      <c r="Y21" s="30" t="str">
        <f aca="false">E12</f>
        <v>非常同意</v>
      </c>
      <c r="Z21" s="27" t="n">
        <f aca="false">IF($B21="","",B21)</f>
        <v>89</v>
      </c>
      <c r="AA21" s="27" t="n">
        <f aca="false">IF($B21="","",C21)</f>
        <v>45</v>
      </c>
      <c r="AB21" s="27" t="n">
        <f aca="false">IF($B21="","",D21)</f>
        <v>76</v>
      </c>
      <c r="AC21" s="27" t="n">
        <f aca="false">IF($B21="","",E21)</f>
        <v>78</v>
      </c>
      <c r="AD21" s="27" t="n">
        <f aca="false">IF($B21="","",F21)</f>
        <v>45</v>
      </c>
      <c r="AE21" s="20" t="n">
        <f aca="false">IF(AND(Z21="",AD21=""),"",SUM(Z21:AD21))</f>
        <v>333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23</v>
      </c>
      <c r="C22" s="27" t="n">
        <v>45</v>
      </c>
      <c r="D22" s="27" t="n">
        <v>34</v>
      </c>
      <c r="E22" s="27" t="n">
        <v>23</v>
      </c>
      <c r="F22" s="27" t="n">
        <v>34</v>
      </c>
      <c r="G22" s="174" t="n">
        <f aca="false">AE22</f>
        <v>159</v>
      </c>
      <c r="H22" s="28"/>
      <c r="I22" s="29"/>
      <c r="J22" s="29"/>
      <c r="K22" s="29"/>
      <c r="L22" s="29"/>
      <c r="M22" s="29"/>
      <c r="N22" s="23"/>
      <c r="Y22" s="30" t="str">
        <f aca="false">E13</f>
        <v>同意</v>
      </c>
      <c r="Z22" s="27" t="n">
        <f aca="false">IF($B22="","",B22)</f>
        <v>23</v>
      </c>
      <c r="AA22" s="27" t="n">
        <f aca="false">IF($B22="","",C22)</f>
        <v>45</v>
      </c>
      <c r="AB22" s="27" t="n">
        <f aca="false">IF($B22="","",D22)</f>
        <v>34</v>
      </c>
      <c r="AC22" s="27" t="n">
        <f aca="false">IF($B22="","",E22)</f>
        <v>23</v>
      </c>
      <c r="AD22" s="27" t="n">
        <f aca="false">IF($B22="","",F22)</f>
        <v>34</v>
      </c>
      <c r="AE22" s="20" t="n">
        <f aca="false">IF(AND(Z22="",AD22=""),"",SUM(Z22:AD22))</f>
        <v>159</v>
      </c>
    </row>
    <row r="23" customFormat="false" ht="16.2" hidden="false" customHeight="false" outlineLevel="0" collapsed="false">
      <c r="A23" s="26" t="str">
        <f aca="false">Y23</f>
        <v>沒有意見</v>
      </c>
      <c r="B23" s="27" t="n">
        <v>34</v>
      </c>
      <c r="C23" s="27" t="n">
        <v>34</v>
      </c>
      <c r="D23" s="27" t="n">
        <v>56</v>
      </c>
      <c r="E23" s="27" t="n">
        <v>34</v>
      </c>
      <c r="F23" s="27" t="n">
        <v>56</v>
      </c>
      <c r="G23" s="174" t="n">
        <f aca="false">AE23</f>
        <v>214</v>
      </c>
      <c r="H23" s="28"/>
      <c r="I23" s="29"/>
      <c r="J23" s="29"/>
      <c r="K23" s="29"/>
      <c r="L23" s="29"/>
      <c r="M23" s="29"/>
      <c r="N23" s="23"/>
      <c r="Y23" s="30" t="str">
        <f aca="false">E14</f>
        <v>沒有意見</v>
      </c>
      <c r="Z23" s="27" t="n">
        <f aca="false">IF($B23="","",B23)</f>
        <v>34</v>
      </c>
      <c r="AA23" s="27" t="n">
        <f aca="false">IF($B23="","",C23)</f>
        <v>34</v>
      </c>
      <c r="AB23" s="27" t="n">
        <f aca="false">IF($B23="","",D23)</f>
        <v>56</v>
      </c>
      <c r="AC23" s="27" t="n">
        <f aca="false">IF($B23="","",E23)</f>
        <v>34</v>
      </c>
      <c r="AD23" s="27" t="n">
        <f aca="false">IF($B23="","",F23)</f>
        <v>56</v>
      </c>
      <c r="AE23" s="20" t="n">
        <f aca="false">IF(AND(Z23="",AD23=""),"",SUM(Z23:AD23))</f>
        <v>214</v>
      </c>
    </row>
    <row r="24" customFormat="false" ht="16.2" hidden="false" customHeight="false" outlineLevel="0" collapsed="false">
      <c r="A24" s="26" t="str">
        <f aca="false">Y24</f>
        <v>不同意</v>
      </c>
      <c r="B24" s="27" t="n">
        <v>23</v>
      </c>
      <c r="C24" s="27" t="n">
        <v>45</v>
      </c>
      <c r="D24" s="27" t="n">
        <v>87</v>
      </c>
      <c r="E24" s="27" t="n">
        <v>55</v>
      </c>
      <c r="F24" s="27" t="n">
        <v>34</v>
      </c>
      <c r="G24" s="174" t="n">
        <f aca="false">AE24</f>
        <v>244</v>
      </c>
      <c r="H24" s="28"/>
      <c r="I24" s="29"/>
      <c r="J24" s="29"/>
      <c r="K24" s="29"/>
      <c r="L24" s="29"/>
      <c r="M24" s="29"/>
      <c r="N24" s="23"/>
      <c r="Y24" s="30" t="str">
        <f aca="false">E15</f>
        <v>不同意</v>
      </c>
      <c r="Z24" s="27" t="n">
        <f aca="false">IF($B24="","",B24)</f>
        <v>23</v>
      </c>
      <c r="AA24" s="27" t="n">
        <f aca="false">IF($B24="","",C24)</f>
        <v>45</v>
      </c>
      <c r="AB24" s="27" t="n">
        <f aca="false">IF($B24="","",D24)</f>
        <v>87</v>
      </c>
      <c r="AC24" s="27" t="n">
        <f aca="false">IF($B24="","",E24)</f>
        <v>55</v>
      </c>
      <c r="AD24" s="27" t="n">
        <f aca="false">IF($B24="","",F24)</f>
        <v>34</v>
      </c>
      <c r="AE24" s="20" t="n">
        <f aca="false">IF(AND(Z24="",AD24=""),"",SUM(Z24:AD24))</f>
        <v>244</v>
      </c>
    </row>
    <row r="25" customFormat="false" ht="16.2" hidden="false" customHeight="false" outlineLevel="0" collapsed="false">
      <c r="A25" s="26" t="str">
        <f aca="false">Y25</f>
        <v>非常不同意</v>
      </c>
      <c r="B25" s="27" t="n">
        <v>22</v>
      </c>
      <c r="C25" s="27" t="n">
        <v>67</v>
      </c>
      <c r="D25" s="27" t="n">
        <v>98</v>
      </c>
      <c r="E25" s="27" t="n">
        <v>67</v>
      </c>
      <c r="F25" s="27" t="n">
        <v>89</v>
      </c>
      <c r="G25" s="174" t="n">
        <f aca="false">AE25</f>
        <v>343</v>
      </c>
      <c r="H25" s="28"/>
      <c r="I25" s="29"/>
      <c r="J25" s="29"/>
      <c r="K25" s="29"/>
      <c r="L25" s="29"/>
      <c r="M25" s="29"/>
      <c r="N25" s="23"/>
      <c r="Y25" s="30" t="str">
        <f aca="false">E16</f>
        <v>非常不同意</v>
      </c>
      <c r="Z25" s="27" t="n">
        <f aca="false">IF($B25="","",B25)</f>
        <v>22</v>
      </c>
      <c r="AA25" s="27" t="n">
        <f aca="false">IF($B25="","",C25)</f>
        <v>67</v>
      </c>
      <c r="AB25" s="27" t="n">
        <f aca="false">IF($B25="","",D25)</f>
        <v>98</v>
      </c>
      <c r="AC25" s="27" t="n">
        <f aca="false">IF($B25="","",E25)</f>
        <v>67</v>
      </c>
      <c r="AD25" s="27" t="n">
        <f aca="false">IF($B25="","",F25)</f>
        <v>89</v>
      </c>
      <c r="AE25" s="20" t="n">
        <f aca="false">IF(AND(Z25="",AD25=""),"",SUM(Z25:AD25))</f>
        <v>343</v>
      </c>
    </row>
    <row r="26" customFormat="false" ht="16.2" hidden="false" customHeight="false" outlineLevel="0" collapsed="false">
      <c r="A26" s="174" t="str">
        <f aca="false">Y26</f>
        <v>總和</v>
      </c>
      <c r="B26" s="174" t="n">
        <f aca="false">Z26</f>
        <v>191</v>
      </c>
      <c r="C26" s="174" t="n">
        <f aca="false">AA26</f>
        <v>236</v>
      </c>
      <c r="D26" s="174" t="n">
        <f aca="false">AB26</f>
        <v>351</v>
      </c>
      <c r="E26" s="174" t="n">
        <f aca="false">AC26</f>
        <v>257</v>
      </c>
      <c r="F26" s="174" t="n">
        <f aca="false">AD26</f>
        <v>258</v>
      </c>
      <c r="G26" s="174" t="n">
        <f aca="false">AE26</f>
        <v>1293</v>
      </c>
      <c r="H26" s="23"/>
      <c r="I26" s="23"/>
      <c r="J26" s="23"/>
      <c r="K26" s="23"/>
      <c r="L26" s="23"/>
      <c r="M26" s="23"/>
      <c r="N26" s="23"/>
      <c r="Y26" s="20" t="s">
        <v>18</v>
      </c>
      <c r="Z26" s="20" t="n">
        <f aca="false">IF(AND(Z21="",Z25=""),"",SUM(Z21:Z25))</f>
        <v>191</v>
      </c>
      <c r="AA26" s="20" t="n">
        <f aca="false">IF(AND(AA21="",AA25=""),"",SUM(AA21:AA25))</f>
        <v>236</v>
      </c>
      <c r="AB26" s="20" t="n">
        <f aca="false">IF(AND(AB21="",AB25=""),"",SUM(AB21:AB25))</f>
        <v>351</v>
      </c>
      <c r="AC26" s="20" t="n">
        <f aca="false">IF(AND(AC21="",AC25=""),"",SUM(AC21:AC25))</f>
        <v>257</v>
      </c>
      <c r="AD26" s="20" t="n">
        <f aca="false">IF(AND(AD21="",AD25=""),"",SUM(AD21:AD25))</f>
        <v>258</v>
      </c>
      <c r="AE26" s="20" t="n">
        <f aca="false">IF(AND(AE21="",AE25=""),"",SUM(AE21:AE25))</f>
        <v>1293</v>
      </c>
    </row>
    <row r="27" customFormat="false" ht="16.2" hidden="false" customHeight="false" outlineLevel="0" collapsed="false">
      <c r="A27" s="1"/>
      <c r="B27" s="326" t="n">
        <f aca="false">Z27</f>
        <v>0.465968586387435</v>
      </c>
      <c r="C27" s="31" t="n">
        <f aca="false">AA27</f>
        <v>0.190677966101695</v>
      </c>
      <c r="D27" s="31" t="n">
        <f aca="false">AB27</f>
        <v>0.216524216524217</v>
      </c>
      <c r="E27" s="31" t="n">
        <f aca="false">AC27</f>
        <v>0.303501945525292</v>
      </c>
      <c r="F27" s="31" t="n">
        <f aca="false">AD27</f>
        <v>0.174418604651163</v>
      </c>
      <c r="G27" s="31" t="n">
        <f aca="false">AE27</f>
        <v>0.25754060324826</v>
      </c>
      <c r="H27" s="143"/>
      <c r="I27" s="23"/>
      <c r="J27" s="23"/>
      <c r="K27" s="23"/>
      <c r="L27" s="23"/>
      <c r="M27" s="23"/>
      <c r="N27" s="23"/>
      <c r="Y27" s="0"/>
      <c r="Z27" s="1" t="n">
        <f aca="false">IF(AND(Z21="",AD21=""),"",Z21/$Z$26)</f>
        <v>0.465968586387435</v>
      </c>
      <c r="AA27" s="1" t="n">
        <f aca="false">IF(AND(Z21="",AD21=""),"",AA21/$AA$26)</f>
        <v>0.190677966101695</v>
      </c>
      <c r="AB27" s="1" t="n">
        <f aca="false">IF(AND(Z21="",AD21=""),"",AB21/$AB$26)</f>
        <v>0.216524216524217</v>
      </c>
      <c r="AC27" s="1" t="n">
        <f aca="false">IF(AND(Z21="",AD21=""),"",AC21/$AC$26)</f>
        <v>0.303501945525292</v>
      </c>
      <c r="AD27" s="1" t="n">
        <f aca="false">IF(AND(Z21="",AD21=""),"",AD21/$AD$26)</f>
        <v>0.174418604651163</v>
      </c>
      <c r="AE27" s="1" t="n">
        <f aca="false">IF(AND(Z21="",AD21=""),"",AE21/$AE$26)</f>
        <v>0.25754060324826</v>
      </c>
    </row>
    <row r="28" customFormat="false" ht="16.2" hidden="false" customHeight="false" outlineLevel="0" collapsed="false">
      <c r="A28" s="1"/>
      <c r="B28" s="326" t="n">
        <f aca="false">Z28</f>
        <v>0.120418848167539</v>
      </c>
      <c r="C28" s="31" t="n">
        <f aca="false">AA28</f>
        <v>0.190677966101695</v>
      </c>
      <c r="D28" s="31" t="n">
        <f aca="false">AB28</f>
        <v>0.0968660968660969</v>
      </c>
      <c r="E28" s="31" t="n">
        <f aca="false">AC28</f>
        <v>0.0894941634241245</v>
      </c>
      <c r="F28" s="31" t="n">
        <f aca="false">AD28</f>
        <v>0.131782945736434</v>
      </c>
      <c r="G28" s="31" t="n">
        <f aca="false">AE28</f>
        <v>0.122969837587007</v>
      </c>
      <c r="H28" s="143"/>
      <c r="I28" s="23"/>
      <c r="J28" s="23"/>
      <c r="K28" s="23"/>
      <c r="L28" s="23"/>
      <c r="M28" s="23"/>
      <c r="N28" s="23"/>
      <c r="Y28" s="0"/>
      <c r="Z28" s="1" t="n">
        <f aca="false">IF(AND(Z21="",AD21=""),"",Z22/$Z$26)</f>
        <v>0.120418848167539</v>
      </c>
      <c r="AA28" s="1" t="n">
        <f aca="false">IF(AND(Z21="",AD21=""),"",AA22/$AA$26)</f>
        <v>0.190677966101695</v>
      </c>
      <c r="AB28" s="1" t="n">
        <f aca="false">IF(AND(Z21="",AD21=""),"",AB22/$AB$26)</f>
        <v>0.0968660968660969</v>
      </c>
      <c r="AC28" s="1" t="n">
        <f aca="false">IF(AND(Z21="",AD21=""),"",AC22/$AC$26)</f>
        <v>0.0894941634241245</v>
      </c>
      <c r="AD28" s="1" t="n">
        <f aca="false">IF(AND(Z21="",AD21=""),"",AD22/$AD$26)</f>
        <v>0.131782945736434</v>
      </c>
      <c r="AE28" s="1" t="n">
        <f aca="false">IF(AND(Z21="",AD21=""),"",AE22/$AE$26)</f>
        <v>0.122969837587007</v>
      </c>
    </row>
    <row r="29" customFormat="false" ht="16.2" hidden="false" customHeight="false" outlineLevel="0" collapsed="false">
      <c r="A29" s="1"/>
      <c r="B29" s="326" t="n">
        <f aca="false">Z29</f>
        <v>0.178010471204188</v>
      </c>
      <c r="C29" s="31" t="n">
        <f aca="false">AA29</f>
        <v>0.14406779661017</v>
      </c>
      <c r="D29" s="31" t="n">
        <f aca="false">AB29</f>
        <v>0.15954415954416</v>
      </c>
      <c r="E29" s="31" t="n">
        <f aca="false">AC29</f>
        <v>0.132295719844358</v>
      </c>
      <c r="F29" s="31" t="n">
        <f aca="false">AD29</f>
        <v>0.217054263565891</v>
      </c>
      <c r="G29" s="31" t="n">
        <f aca="false">AE29</f>
        <v>0.165506573859242</v>
      </c>
      <c r="H29" s="143"/>
      <c r="I29" s="23"/>
      <c r="J29" s="23"/>
      <c r="K29" s="23"/>
      <c r="L29" s="23"/>
      <c r="M29" s="23"/>
      <c r="N29" s="23"/>
      <c r="Y29" s="0"/>
      <c r="Z29" s="1" t="n">
        <f aca="false">IF(AND(Z21="",AD21=""),"",Z23/$Z$26)</f>
        <v>0.178010471204188</v>
      </c>
      <c r="AA29" s="1" t="n">
        <f aca="false">IF(AND(Z21="",AD21=""),"",AA23/$AA$26)</f>
        <v>0.14406779661017</v>
      </c>
      <c r="AB29" s="1" t="n">
        <f aca="false">IF(AND(Z21="",AD21=""),"",AB23/$AB$26)</f>
        <v>0.15954415954416</v>
      </c>
      <c r="AC29" s="1" t="n">
        <f aca="false">IF(AND(Z21="",AD21=""),"",AC23/$AC$26)</f>
        <v>0.132295719844358</v>
      </c>
      <c r="AD29" s="1" t="n">
        <f aca="false">IF(AND(Z21="",AD21=""),"",AD23/$AD$26)</f>
        <v>0.217054263565891</v>
      </c>
      <c r="AE29" s="1" t="n">
        <f aca="false">IF(AND(Z21="",AD21=""),"",AE23/$AE$26)</f>
        <v>0.165506573859242</v>
      </c>
    </row>
    <row r="30" customFormat="false" ht="16.2" hidden="false" customHeight="false" outlineLevel="0" collapsed="false">
      <c r="A30" s="1"/>
      <c r="B30" s="326" t="n">
        <f aca="false">Z30</f>
        <v>0.120418848167539</v>
      </c>
      <c r="C30" s="31" t="n">
        <f aca="false">AA30</f>
        <v>0.190677966101695</v>
      </c>
      <c r="D30" s="31" t="n">
        <f aca="false">AB30</f>
        <v>0.247863247863248</v>
      </c>
      <c r="E30" s="31" t="n">
        <f aca="false">AC30</f>
        <v>0.214007782101167</v>
      </c>
      <c r="F30" s="31" t="n">
        <f aca="false">AD30</f>
        <v>0.131782945736434</v>
      </c>
      <c r="G30" s="31" t="n">
        <f aca="false">AE30</f>
        <v>0.188708430007734</v>
      </c>
      <c r="H30" s="143"/>
      <c r="I30" s="23"/>
      <c r="J30" s="23"/>
      <c r="K30" s="23"/>
      <c r="L30" s="23"/>
      <c r="M30" s="23"/>
      <c r="N30" s="23"/>
      <c r="Y30" s="0"/>
      <c r="Z30" s="1" t="n">
        <f aca="false">IF(AND(Z21="",AD21=""),"",Z24/$Z$26)</f>
        <v>0.120418848167539</v>
      </c>
      <c r="AA30" s="1" t="n">
        <f aca="false">IF(AND(Z21="",AD21=""),"",AA24/$AA$26)</f>
        <v>0.190677966101695</v>
      </c>
      <c r="AB30" s="1" t="n">
        <f aca="false">IF(AND(Z21="",AD21=""),"",AB24/$AB$26)</f>
        <v>0.247863247863248</v>
      </c>
      <c r="AC30" s="1" t="n">
        <f aca="false">IF(AND(Z21="",AD21=""),"",AC24/$AC$26)</f>
        <v>0.214007782101167</v>
      </c>
      <c r="AD30" s="1" t="n">
        <f aca="false">IF(AND(Z21="",AD21=""),"",AD24/$AD$26)</f>
        <v>0.131782945736434</v>
      </c>
      <c r="AE30" s="1" t="n">
        <f aca="false">IF(AND(Z21="",AD21=""),"",AE24/$AE$26)</f>
        <v>0.188708430007734</v>
      </c>
    </row>
    <row r="31" customFormat="false" ht="16.2" hidden="false" customHeight="false" outlineLevel="0" collapsed="false">
      <c r="A31" s="1"/>
      <c r="B31" s="326" t="n">
        <f aca="false">Z31</f>
        <v>0.115183246073298</v>
      </c>
      <c r="C31" s="31" t="n">
        <f aca="false">AA31</f>
        <v>0.283898305084746</v>
      </c>
      <c r="D31" s="31" t="n">
        <f aca="false">AB31</f>
        <v>0.279202279202279</v>
      </c>
      <c r="E31" s="31" t="n">
        <f aca="false">AC31</f>
        <v>0.260700389105058</v>
      </c>
      <c r="F31" s="31" t="n">
        <f aca="false">AD31</f>
        <v>0.344961240310078</v>
      </c>
      <c r="G31" s="31" t="n">
        <f aca="false">AE31</f>
        <v>0.265274555297757</v>
      </c>
      <c r="H31" s="143"/>
      <c r="I31" s="143"/>
      <c r="J31" s="143"/>
      <c r="K31" s="143"/>
      <c r="L31" s="143"/>
      <c r="M31" s="143"/>
      <c r="N31" s="143"/>
      <c r="Y31" s="0"/>
      <c r="Z31" s="0" t="n">
        <f aca="false">IF(AND(Z21="",AD21=""),"",Z25/$Z$26)</f>
        <v>0.115183246073298</v>
      </c>
      <c r="AA31" s="0" t="n">
        <f aca="false">IF(AND(Z21="",AD21=""),"",AA25/$AA$26)</f>
        <v>0.283898305084746</v>
      </c>
      <c r="AB31" s="0" t="n">
        <f aca="false">IF(AND(Z21="",AD21=""),"",AB25/$AB$26)</f>
        <v>0.279202279202279</v>
      </c>
      <c r="AC31" s="0" t="n">
        <f aca="false">IF(AND(Z21="",AD21=""),"",AC25/$AC$26)</f>
        <v>0.260700389105058</v>
      </c>
      <c r="AD31" s="0" t="n">
        <f aca="false">IF(AND(Z21="",AD21=""),"",AD25/$AD$26)</f>
        <v>0.344961240310078</v>
      </c>
      <c r="AE31" s="0" t="n">
        <f aca="false">IF(AND(Z21="",AD21=""),"",AE25/$AE$26)</f>
        <v>0.265274555297757</v>
      </c>
    </row>
    <row r="34" customFormat="false" ht="16.2" hidden="false" customHeight="false" outlineLevel="0" collapsed="false">
      <c r="A34" s="32" t="s">
        <v>19</v>
      </c>
      <c r="B34" s="32"/>
      <c r="C34" s="33" t="s">
        <v>20</v>
      </c>
      <c r="D34" s="33"/>
      <c r="E34" s="34" t="n">
        <f aca="false">IF(Z21="","",E39)</f>
        <v>107.178567462215</v>
      </c>
      <c r="F34" s="35" t="s">
        <v>21</v>
      </c>
      <c r="G34" s="35"/>
      <c r="H34" s="46" t="str">
        <f aca="false">H39</f>
        <v>卡方考驗數值χ2=</v>
      </c>
      <c r="I34" s="37" t="n">
        <f aca="false">IF(Z21="","",I39)</f>
        <v>107.178567462215</v>
      </c>
      <c r="J34" s="46" t="str">
        <f aca="false">J39</f>
        <v>ψ=</v>
      </c>
      <c r="K34" s="37" t="n">
        <f aca="false">IF(Z21="","",K39)</f>
        <v>0.287908648964664</v>
      </c>
    </row>
    <row r="35" customFormat="false" ht="16.2" hidden="false" customHeight="false" outlineLevel="0" collapsed="false">
      <c r="A35" s="1"/>
      <c r="B35" s="1"/>
      <c r="C35" s="38" t="s">
        <v>22</v>
      </c>
      <c r="D35" s="38"/>
      <c r="E35" s="34" t="n">
        <f aca="false">IF(Z21="","",E40)</f>
        <v>1.53830495039279E-015</v>
      </c>
      <c r="F35" s="97"/>
      <c r="G35" s="98"/>
      <c r="H35" s="46" t="str">
        <f aca="false">H40</f>
        <v>p=</v>
      </c>
      <c r="I35" s="37" t="n">
        <f aca="false">IF(Z21="","",I40)</f>
        <v>1.53830495039279E-015</v>
      </c>
      <c r="J35" s="46" t="str">
        <f aca="false">J40</f>
        <v>C=</v>
      </c>
      <c r="K35" s="37" t="n">
        <f aca="false">IF(Z21="","",K40)</f>
        <v>0.276670121745884</v>
      </c>
    </row>
    <row r="36" customFormat="false" ht="16.2" hidden="false" customHeight="false" outlineLevel="0" collapsed="false">
      <c r="A36" s="1"/>
      <c r="B36" s="1"/>
      <c r="C36" s="33" t="s">
        <v>23</v>
      </c>
      <c r="D36" s="33"/>
      <c r="E36" s="40" t="str">
        <f aca="false">IF(Z21="","",E41)</f>
        <v>p&lt;.001 ***</v>
      </c>
      <c r="F36" s="97"/>
      <c r="G36" s="98"/>
      <c r="H36" s="46" t="str">
        <f aca="false">H41</f>
        <v>差異顯著性</v>
      </c>
      <c r="I36" s="37" t="str">
        <f aca="false">IF(Z21="","",I41)</f>
        <v>p&lt;.001 ***</v>
      </c>
      <c r="J36" s="46" t="str">
        <f aca="false">J41</f>
        <v>Vc=</v>
      </c>
      <c r="K36" s="37" t="n">
        <f aca="false">IF(Z21="","",K41)</f>
        <v>0.143954324482332</v>
      </c>
    </row>
    <row r="37" customFormat="false" ht="16.2" hidden="false" customHeight="false" outlineLevel="0" collapsed="false">
      <c r="A37" s="1"/>
      <c r="B37" s="2"/>
      <c r="C37" s="38" t="str">
        <f aca="false">C42</f>
        <v>df=</v>
      </c>
      <c r="D37" s="38"/>
      <c r="E37" s="40" t="n">
        <f aca="false">IF(Z21="","",E42)</f>
        <v>16</v>
      </c>
      <c r="F37" s="99"/>
      <c r="G37" s="98"/>
      <c r="H37" s="46" t="str">
        <f aca="false">H42</f>
        <v>df=</v>
      </c>
      <c r="I37" s="41" t="n">
        <f aca="false">IF(Z21="","",I42)</f>
        <v>16</v>
      </c>
      <c r="J37" s="46" t="str">
        <f aca="false">"由組別預測意見"&amp;J42</f>
        <v>由組別預測意見λ=</v>
      </c>
      <c r="K37" s="37" t="n">
        <f aca="false">IF(Z21="","",K42)</f>
        <v>0.0821052631578947</v>
      </c>
    </row>
    <row r="38" customFormat="false" ht="16.2" hidden="false" customHeight="false" outlineLevel="0" collapsed="false">
      <c r="A38" s="1"/>
      <c r="B38" s="1"/>
      <c r="C38" s="43"/>
      <c r="D38" s="43"/>
      <c r="E38" s="43"/>
      <c r="F38" s="97"/>
      <c r="G38" s="98"/>
      <c r="H38" s="44"/>
      <c r="I38" s="49"/>
      <c r="J38" s="46" t="str">
        <f aca="false">"由意見預測組別"&amp;J43</f>
        <v>由意見預測組別λ=</v>
      </c>
      <c r="K38" s="37" t="n">
        <f aca="false">IF(Z21="","",K43)</f>
        <v>0.0254777070063694</v>
      </c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</row>
    <row r="39" customFormat="false" ht="16.2" hidden="true" customHeight="false" outlineLevel="0" collapsed="false">
      <c r="A39" s="1"/>
      <c r="B39" s="1"/>
      <c r="C39" s="33" t="s">
        <v>20</v>
      </c>
      <c r="D39" s="33"/>
      <c r="E39" s="34" t="n">
        <f aca="false">AE26*(Z21*Z21/(AE21*Z26)+Z22*Z22/(AE22*Z26)+Z23*Z23/(AE23*Z26)+Z24*Z24/(AE24*Z26)+Z25*Z25/(AE25*Z26)+AA21*AA21/(AE21*AA26)+AA22*AA22/(AE22*AA26)+AA23*AA23/(AE23*AA26)+AA24*AA24/(AE24*AA26)+AA25*AA25/(AE25*AA26)+AB21*AB21/(AE21*AB26)+AB22*AB22/(AE22*AB26)+AB23*AB23/(AE23*AB26)+AB24*AB24/(AE24*AB26)+AB25*AB25/(AE25*AB26)+AC21*AC21/(AE21*AC26)+AC22*AC22/(AE22*AC26)+AC23*AC23/(AE23*AC26)+AC24*AC24/(AE24*AC26)+AC25*AC25/(AE25*AC26)+AD21*AD21/(AE21*AD26)+AD22*AD22/(AE22*AD26)+AD23*AD23/(AE23*AD26)+AD24*AD24/(AE24*AD26)+AD25*AD25/(AE25*AD26)-1)</f>
        <v>107.178567462215</v>
      </c>
      <c r="F39" s="97"/>
      <c r="G39" s="98"/>
      <c r="H39" s="46" t="s">
        <v>24</v>
      </c>
      <c r="I39" s="37" t="n">
        <f aca="false">AE26*(Z21*Z21/(AE21*Z26)+Z22*Z22/(AE22*Z26)+Z23*Z23/(AE23*Z26)+Z24*Z24/(AE24*Z26)+Z25*Z25/(AE25*Z26)+AA21*AA21/(AE21*AA26)+AA22*AA22/(AE22*AA26)+AA23*AA23/(AE23*AA26)+AA24*AA24/(AE24*AA26)+AA25*AA25/(AE25*AA26)+AB21*AB21/(AE21*AB26)+AB22*AB22/(AE22*AB26)+AB23*AB23/(AE23*AB26)+AB24*AB24/(AE24*AB26)+AB25*AB25/(AE25*AB26)+AC21*AC21/(AE21*AC26)+AC22*AC22/(AE22*AC26)+AC23*AC23/(AE23*AC26)+AC24*AC24/(AE24*AC26)+AC25*AC25/(AE25*AC26)+AD21*AD21/(AE21*AD26)+AD22*AD22/(AE22*AD26)+AD23*AD23/(AE23*AD26)+AD24*AD24/(AE24*AD26)+AD25*AD25/(AE25*AD26)-1)</f>
        <v>107.178567462215</v>
      </c>
      <c r="J39" s="36" t="s">
        <v>25</v>
      </c>
      <c r="K39" s="37" t="n">
        <f aca="false">SQRT(E39/AE26)</f>
        <v>0.287908648964664</v>
      </c>
    </row>
    <row r="40" customFormat="false" ht="16.2" hidden="true" customHeight="false" outlineLevel="0" collapsed="false">
      <c r="A40" s="1"/>
      <c r="B40" s="1"/>
      <c r="C40" s="38" t="s">
        <v>22</v>
      </c>
      <c r="D40" s="38"/>
      <c r="E40" s="34" t="n">
        <f aca="false">CHIDIST(E39,16)</f>
        <v>1.53830495039279E-015</v>
      </c>
      <c r="F40" s="99"/>
      <c r="G40" s="98"/>
      <c r="H40" s="36" t="s">
        <v>22</v>
      </c>
      <c r="I40" s="45" t="n">
        <f aca="false">CHIDIST(E39,16)</f>
        <v>1.53830495039279E-015</v>
      </c>
      <c r="J40" s="36" t="s">
        <v>26</v>
      </c>
      <c r="K40" s="37" t="n">
        <f aca="false">SQRT(E39/(E39+AE26))</f>
        <v>0.276670121745884</v>
      </c>
    </row>
    <row r="41" customFormat="false" ht="16.2" hidden="true" customHeight="false" outlineLevel="0" collapsed="false">
      <c r="A41" s="1"/>
      <c r="B41" s="1"/>
      <c r="C41" s="33" t="s">
        <v>23</v>
      </c>
      <c r="D41" s="33"/>
      <c r="E41" s="40" t="str">
        <f aca="false">IF(CHIDIST(E39,16)&gt;=0.05,"p&gt;.05",IF(CHIDIST(E39,16)&gt;=0.01,"p&lt;.05 *",IF(CHIDIST(E39,16)&gt;=0.001,"p&lt;.01 **","p&lt;.001 ***")))</f>
        <v>p&lt;.001 ***</v>
      </c>
      <c r="F41" s="99"/>
      <c r="G41" s="98"/>
      <c r="H41" s="46" t="s">
        <v>23</v>
      </c>
      <c r="I41" s="45" t="str">
        <f aca="false">IF(CHIDIST(E39,16)&gt;=0.05,"p&gt;.05",IF(CHIDIST(E39,16)&gt;=0.01,"p&lt;.05 *",IF(CHIDIST(E39,16)&gt;=0.001,"p&lt;.01 **","p&lt;.001 ***")))</f>
        <v>p&lt;.001 ***</v>
      </c>
      <c r="J41" s="36" t="s">
        <v>27</v>
      </c>
      <c r="K41" s="37" t="n">
        <f aca="false">SQRT(K39*K39/4)</f>
        <v>0.143954324482332</v>
      </c>
    </row>
    <row r="42" customFormat="false" ht="16.2" hidden="true" customHeight="false" outlineLevel="0" collapsed="false">
      <c r="A42" s="1"/>
      <c r="B42" s="1"/>
      <c r="C42" s="38" t="s">
        <v>28</v>
      </c>
      <c r="D42" s="38"/>
      <c r="E42" s="40" t="n">
        <f aca="false">16</f>
        <v>16</v>
      </c>
      <c r="F42" s="99"/>
      <c r="G42" s="98"/>
      <c r="H42" s="36" t="s">
        <v>28</v>
      </c>
      <c r="I42" s="45" t="n">
        <f aca="false">16</f>
        <v>16</v>
      </c>
      <c r="J42" s="36" t="s">
        <v>29</v>
      </c>
      <c r="K42" s="37" t="n">
        <f aca="false">(LARGE(Z21:Z25,1)+LARGE(AA21:AA25,1)+LARGE(AB21:AB25,1)+LARGE(AC21:AC25,1)+LARGE(AD21:AD25,1)-LARGE(AE21:AE25,1))/(AE26-LARGE(AE21:AE25,1))</f>
        <v>0.0821052631578947</v>
      </c>
    </row>
    <row r="43" customFormat="false" ht="16.2" hidden="true" customHeight="false" outlineLevel="0" collapsed="false">
      <c r="A43" s="1"/>
      <c r="B43" s="1"/>
      <c r="C43" s="100"/>
      <c r="D43" s="100"/>
      <c r="E43" s="101"/>
      <c r="F43" s="48"/>
      <c r="J43" s="36" t="s">
        <v>29</v>
      </c>
      <c r="K43" s="0" t="n">
        <f aca="false">(LARGE(Z21:AD21,1)+LARGE(Z22:AD22,1)+LARGE(Z23:AD23,1)+LARGE(Z24:AD24,1)+LARGE(Z25:AD25,1)-LARGE(Z26:AD26,1))/(AE26-LARGE(Z26:AD26,1))</f>
        <v>0.0254777070063694</v>
      </c>
    </row>
    <row r="44" customFormat="false" ht="16.2" hidden="true" customHeight="false" outlineLevel="0" collapsed="false"/>
    <row r="45" customFormat="false" ht="16.2" hidden="true" customHeight="false" outlineLevel="0" collapsed="false">
      <c r="A45" s="50" t="str">
        <f aca="false">$Y$21</f>
        <v>非常同意</v>
      </c>
      <c r="B45" s="327" t="s">
        <v>174</v>
      </c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</row>
    <row r="46" customFormat="false" ht="16.2" hidden="true" customHeight="false" outlineLevel="0" collapsed="false">
      <c r="A46" s="56" t="str">
        <f aca="false">$Z$20</f>
        <v>學生</v>
      </c>
      <c r="B46" s="56" t="s">
        <v>31</v>
      </c>
      <c r="C46" s="56" t="str">
        <f aca="false">$AA$20</f>
        <v>教師</v>
      </c>
      <c r="D46" s="59"/>
      <c r="E46" s="58" t="n">
        <f aca="false">$Z$27</f>
        <v>0.465968586387435</v>
      </c>
      <c r="F46" s="58" t="n">
        <f aca="false">$AA$27</f>
        <v>0.190677966101695</v>
      </c>
      <c r="G46" s="58" t="n">
        <f aca="false">E46-F46</f>
        <v>0.27529062028574</v>
      </c>
      <c r="H46" s="57" t="str">
        <f aca="false">IF(L46&gt;0,IF(M46&gt;0,"P&lt;.05 *","P&gt;.05"),IF(M46&gt;0,"P&gt;.05","P&lt;.05 *"))</f>
        <v>P&lt;.05 *</v>
      </c>
      <c r="I46" s="59"/>
      <c r="J46" s="57" t="str">
        <f aca="false">IF(H46="P&gt;.05","沒有顯著性差異","有顯著性差異")</f>
        <v>有顯著性差異</v>
      </c>
      <c r="K46" s="59"/>
      <c r="L46" s="59" t="n">
        <f aca="false">(Z27-AA27)+SQRT(CHIINV(0.05,16))*SQRT((Z27*(1-Z27)/$Z$26)+(AA27*(1-AA27)/$AA$26))</f>
        <v>0.502126999499583</v>
      </c>
      <c r="M46" s="59" t="n">
        <f aca="false">(Z27-AA27)-SQRT(CHIINV(0.05,16))*SQRT((Z27*(1-Z27)/$Z$26)+(AA27*(1-AA27)/$AA$26))</f>
        <v>0.0484542410718962</v>
      </c>
      <c r="N46" s="59"/>
      <c r="O46" s="178" t="str">
        <f aca="false">Z20&amp;"的百分比"</f>
        <v>學生的百分比</v>
      </c>
      <c r="P46" s="179" t="n">
        <f aca="false">E156</f>
        <v>0.465968586387435</v>
      </c>
      <c r="Q46" s="61" t="str">
        <f aca="false">IF(H156="P&lt;.05 *",IF(E156&gt;F156,"顯著高於","顯著低於"),IF(E156&gt;F156,"沒有顯著高於","沒有顯著低於"))</f>
        <v>顯著高於</v>
      </c>
      <c r="R46" s="178" t="str">
        <f aca="false">AA20&amp;"的百分比"</f>
        <v>教師的百分比</v>
      </c>
      <c r="S46" s="179" t="n">
        <f aca="false">F156</f>
        <v>0.190677966101695</v>
      </c>
      <c r="T46" s="3"/>
    </row>
    <row r="47" customFormat="false" ht="16.2" hidden="true" customHeight="false" outlineLevel="0" collapsed="false">
      <c r="A47" s="56"/>
      <c r="B47" s="56"/>
      <c r="C47" s="56"/>
      <c r="D47" s="59"/>
      <c r="E47" s="58"/>
      <c r="F47" s="58"/>
      <c r="G47" s="58"/>
      <c r="H47" s="57"/>
      <c r="I47" s="59"/>
      <c r="J47" s="59"/>
      <c r="K47" s="59"/>
      <c r="L47" s="59"/>
      <c r="M47" s="59"/>
      <c r="N47" s="59"/>
    </row>
    <row r="48" customFormat="false" ht="16.2" hidden="true" customHeight="false" outlineLevel="0" collapsed="false">
      <c r="A48" s="56" t="str">
        <f aca="false">$Z$20</f>
        <v>學生</v>
      </c>
      <c r="B48" s="56" t="s">
        <v>31</v>
      </c>
      <c r="C48" s="56" t="str">
        <f aca="false">$AB$20</f>
        <v>家長</v>
      </c>
      <c r="D48" s="59"/>
      <c r="E48" s="58" t="n">
        <f aca="false">$Z$27</f>
        <v>0.465968586387435</v>
      </c>
      <c r="F48" s="58" t="n">
        <f aca="false">$AB$27</f>
        <v>0.216524216524217</v>
      </c>
      <c r="G48" s="58" t="n">
        <f aca="false">E48-F48</f>
        <v>0.249444369863218</v>
      </c>
      <c r="H48" s="57" t="str">
        <f aca="false">IF(L48&gt;0,IF(M48&gt;0,"P&lt;.05 *","P&gt;.05"),IF(M48&gt;0,"P&gt;.05","P&lt;.05 *"))</f>
        <v>P&lt;.05 *</v>
      </c>
      <c r="I48" s="59"/>
      <c r="J48" s="57" t="str">
        <f aca="false">IF(H48="P&gt;.05","沒有顯著性差異","有顯著性差異")</f>
        <v>有顯著性差異</v>
      </c>
      <c r="K48" s="59"/>
      <c r="L48" s="59" t="n">
        <f aca="false">(Z27-AB27)+SQRT(CHIINV(0.05,16))*SQRT((Z27*(1-Z27)/$Z$26)+(AB27*(1-AB27)/$AB$26))</f>
        <v>0.46616747147516</v>
      </c>
      <c r="M48" s="59" t="n">
        <f aca="false">(Z27-AB27)-SQRT(CHIINV(0.05,16))*SQRT((Z27*(1-Z27)/$Z$26)+(AB27*(1-AB27)/$AB$26))</f>
        <v>0.0327212682512764</v>
      </c>
      <c r="N48" s="59"/>
      <c r="O48" s="178" t="str">
        <f aca="false">Z20&amp;"的百分比"</f>
        <v>學生的百分比</v>
      </c>
      <c r="P48" s="179" t="n">
        <f aca="false">E158</f>
        <v>0.465968586387435</v>
      </c>
      <c r="Q48" s="61" t="str">
        <f aca="false">IF(H158="P&lt;.05 *",IF(E158&gt;F158,"顯著高於","顯著低於"),IF(E158&gt;F158,"沒有顯著高於","沒有顯著低於"))</f>
        <v>顯著高於</v>
      </c>
      <c r="R48" s="178" t="str">
        <f aca="false">AB20&amp;"的百分比"</f>
        <v>家長的百分比</v>
      </c>
      <c r="S48" s="179" t="n">
        <f aca="false">F158</f>
        <v>0.216524216524217</v>
      </c>
      <c r="T48" s="3"/>
    </row>
    <row r="49" customFormat="false" ht="16.2" hidden="true" customHeight="false" outlineLevel="0" collapsed="false">
      <c r="A49" s="56"/>
      <c r="B49" s="56"/>
      <c r="C49" s="56"/>
      <c r="D49" s="59"/>
      <c r="E49" s="58"/>
      <c r="F49" s="58"/>
      <c r="G49" s="58"/>
      <c r="H49" s="57"/>
      <c r="I49" s="59"/>
      <c r="J49" s="59"/>
      <c r="K49" s="59"/>
      <c r="L49" s="59"/>
      <c r="M49" s="59"/>
      <c r="N49" s="59"/>
    </row>
    <row r="50" customFormat="false" ht="16.2" hidden="true" customHeight="false" outlineLevel="0" collapsed="false">
      <c r="A50" s="56" t="str">
        <f aca="false">$Z$20</f>
        <v>學生</v>
      </c>
      <c r="B50" s="56" t="s">
        <v>31</v>
      </c>
      <c r="C50" s="56" t="str">
        <f aca="false">$AC$20</f>
        <v>專家</v>
      </c>
      <c r="D50" s="59"/>
      <c r="E50" s="58" t="n">
        <f aca="false">$Z$27</f>
        <v>0.465968586387435</v>
      </c>
      <c r="F50" s="58" t="n">
        <f aca="false">$AC$27</f>
        <v>0.303501945525292</v>
      </c>
      <c r="G50" s="58" t="n">
        <f aca="false">E50-F50</f>
        <v>0.162466640862143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9" t="n">
        <f aca="false">(Z27-AC27)+SQRT(CHIINV(0.05,16))*SQRT((Z27*(1-Z27)/$Z$26)+(AC27*(1-AC27)/$AC$26))</f>
        <v>0.398875101656522</v>
      </c>
      <c r="M50" s="59" t="n">
        <f aca="false">(Z27-AC27)-SQRT(CHIINV(0.05,16))*SQRT((Z27*(1-Z27)/$Z$26)+(AC27*(1-AC27)/$AC$26))</f>
        <v>-0.0739418199322361</v>
      </c>
      <c r="N50" s="59"/>
      <c r="O50" s="178" t="str">
        <f aca="false">Z20&amp;"的百分比"</f>
        <v>學生的百分比</v>
      </c>
      <c r="P50" s="179" t="n">
        <f aca="false">E160</f>
        <v>0.465968586387435</v>
      </c>
      <c r="Q50" s="61" t="str">
        <f aca="false">IF(H160="P&lt;.05 *",IF(E160&gt;F160,"顯著高於","顯著低於"),IF(E160&gt;F160,"沒有顯著高於","沒有顯著低於"))</f>
        <v>沒有顯著高於</v>
      </c>
      <c r="R50" s="178" t="str">
        <f aca="false">AC20&amp;"的百分比"</f>
        <v>專家的百分比</v>
      </c>
      <c r="S50" s="179" t="n">
        <f aca="false">F160</f>
        <v>0.303501945525292</v>
      </c>
      <c r="T50" s="3"/>
    </row>
    <row r="51" customFormat="false" ht="16.2" hidden="true" customHeight="false" outlineLevel="0" collapsed="false">
      <c r="A51" s="56"/>
      <c r="B51" s="56"/>
      <c r="C51" s="56"/>
      <c r="D51" s="59"/>
      <c r="E51" s="58"/>
      <c r="F51" s="58"/>
      <c r="G51" s="58"/>
      <c r="H51" s="57"/>
      <c r="I51" s="59"/>
      <c r="J51" s="59"/>
      <c r="K51" s="59"/>
      <c r="L51" s="59"/>
      <c r="M51" s="59"/>
      <c r="N51" s="59"/>
    </row>
    <row r="52" customFormat="false" ht="16.2" hidden="true" customHeight="false" outlineLevel="0" collapsed="false">
      <c r="A52" s="56" t="str">
        <f aca="false">$Z$20</f>
        <v>學生</v>
      </c>
      <c r="B52" s="56" t="s">
        <v>31</v>
      </c>
      <c r="C52" s="56" t="str">
        <f aca="false">$AD$20</f>
        <v>校長</v>
      </c>
      <c r="D52" s="59"/>
      <c r="E52" s="58" t="n">
        <f aca="false">$Z$27</f>
        <v>0.465968586387435</v>
      </c>
      <c r="F52" s="58" t="n">
        <f aca="false">$AD$27</f>
        <v>0.174418604651163</v>
      </c>
      <c r="G52" s="58" t="n">
        <f aca="false">E52-F52</f>
        <v>0.291549981736272</v>
      </c>
      <c r="H52" s="57" t="str">
        <f aca="false">IF(L52&gt;0,IF(M52&gt;0,"P&lt;.05 *","P&gt;.05"),IF(M52&gt;0,"P&gt;.05","P&lt;.05 *"))</f>
        <v>P&lt;.05 *</v>
      </c>
      <c r="I52" s="59"/>
      <c r="J52" s="57" t="str">
        <f aca="false">IF(H52="P&gt;.05","沒有顯著性差異","有顯著性差異")</f>
        <v>有顯著性差異</v>
      </c>
      <c r="K52" s="59"/>
      <c r="L52" s="59" t="n">
        <f aca="false">(Z27-AD27)+SQRT(CHIINV(0.05,16))*SQRT((Z27*(1-Z27)/$Z$26)+(AD27*(1-AD27)/$AD$26))</f>
        <v>0.512765558089716</v>
      </c>
      <c r="M52" s="59" t="n">
        <f aca="false">(Z27-AD27)-SQRT(CHIINV(0.05,16))*SQRT((Z27*(1-Z27)/$Z$26)+(AD27*(1-AD27)/$AD$26))</f>
        <v>0.0703344053828277</v>
      </c>
      <c r="N52" s="59"/>
      <c r="O52" s="178" t="str">
        <f aca="false">Z20&amp;"的百分比"</f>
        <v>學生的百分比</v>
      </c>
      <c r="P52" s="179" t="n">
        <f aca="false">E162</f>
        <v>0.465968586387435</v>
      </c>
      <c r="Q52" s="61" t="str">
        <f aca="false">IF(H162="P&lt;.05 *",IF(E162&gt;F162,"顯著高於","顯著低於"),IF(E162&gt;F162,"沒有顯著高於","沒有顯著低於"))</f>
        <v>顯著高於</v>
      </c>
      <c r="R52" s="178" t="str">
        <f aca="false">AD20&amp;"的百分比"</f>
        <v>校長的百分比</v>
      </c>
      <c r="S52" s="179" t="n">
        <f aca="false">F162</f>
        <v>0.174418604651163</v>
      </c>
      <c r="T52" s="3"/>
    </row>
    <row r="53" customFormat="false" ht="16.2" hidden="true" customHeight="false" outlineLevel="0" collapsed="false">
      <c r="A53" s="56"/>
      <c r="B53" s="56"/>
      <c r="C53" s="56"/>
      <c r="D53" s="59"/>
      <c r="E53" s="58"/>
      <c r="F53" s="58"/>
      <c r="G53" s="58"/>
      <c r="H53" s="57"/>
      <c r="I53" s="59"/>
      <c r="J53" s="59"/>
      <c r="K53" s="59"/>
      <c r="L53" s="59"/>
      <c r="M53" s="59"/>
      <c r="N53" s="59"/>
    </row>
    <row r="54" customFormat="false" ht="16.2" hidden="true" customHeight="false" outlineLevel="0" collapsed="false">
      <c r="A54" s="56" t="str">
        <f aca="false">$AA$20</f>
        <v>教師</v>
      </c>
      <c r="B54" s="56" t="s">
        <v>31</v>
      </c>
      <c r="C54" s="56" t="str">
        <f aca="false">$AB$20</f>
        <v>家長</v>
      </c>
      <c r="D54" s="59"/>
      <c r="E54" s="58" t="n">
        <f aca="false">$AA$27</f>
        <v>0.190677966101695</v>
      </c>
      <c r="F54" s="58" t="n">
        <f aca="false">$AB$27</f>
        <v>0.216524216524217</v>
      </c>
      <c r="G54" s="58" t="n">
        <f aca="false">E54-F54</f>
        <v>-0.0258462504225216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9" t="n">
        <f aca="false">(AA27-AB27)+SQRT(CHIINV(0.05,16))*SQRT((AA27*(1-AA27)/$AA$26)+(AB27*(1-AB27)/$AB$26))</f>
        <v>0.147082203775887</v>
      </c>
      <c r="M54" s="59" t="n">
        <f aca="false">(AA27-AB27)-SQRT(CHIINV(0.05,16))*SQRT((AA27*(1-AA27)/$AA$26)+(AB27*(1-AB27)/$AB$26))</f>
        <v>-0.19877470462093</v>
      </c>
      <c r="N54" s="59"/>
      <c r="O54" s="178" t="str">
        <f aca="false">AA20&amp;"的百分比"</f>
        <v>教師的百分比</v>
      </c>
      <c r="P54" s="179" t="n">
        <f aca="false">E164</f>
        <v>0.190677966101695</v>
      </c>
      <c r="Q54" s="61" t="str">
        <f aca="false">IF(H164="P&lt;.05 *",IF(E164&gt;F164,"顯著高於","顯著低於"),IF(E164&gt;F164,"沒有顯著高於","沒有顯著低於"))</f>
        <v>沒有顯著低於</v>
      </c>
      <c r="R54" s="178" t="str">
        <f aca="false">AB20&amp;"的百分比"</f>
        <v>家長的百分比</v>
      </c>
      <c r="S54" s="179" t="n">
        <f aca="false">F164</f>
        <v>0.216524216524217</v>
      </c>
      <c r="T54" s="3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</row>
    <row r="55" customFormat="false" ht="16.2" hidden="true" customHeight="false" outlineLevel="0" collapsed="false">
      <c r="A55" s="56"/>
      <c r="B55" s="56"/>
      <c r="C55" s="56"/>
      <c r="D55" s="59"/>
      <c r="E55" s="58"/>
      <c r="F55" s="58"/>
      <c r="G55" s="58"/>
      <c r="H55" s="57"/>
      <c r="I55" s="59"/>
      <c r="J55" s="59"/>
      <c r="K55" s="59"/>
      <c r="L55" s="59"/>
      <c r="M55" s="59"/>
      <c r="N55" s="59"/>
    </row>
    <row r="56" customFormat="false" ht="16.2" hidden="true" customHeight="false" outlineLevel="0" collapsed="false">
      <c r="A56" s="56" t="str">
        <f aca="false">$AA$20</f>
        <v>教師</v>
      </c>
      <c r="B56" s="56" t="s">
        <v>31</v>
      </c>
      <c r="C56" s="56" t="str">
        <f aca="false">$AC$20</f>
        <v>專家</v>
      </c>
      <c r="D56" s="59"/>
      <c r="E56" s="58" t="n">
        <f aca="false">$AA$27</f>
        <v>0.190677966101695</v>
      </c>
      <c r="F56" s="58" t="n">
        <f aca="false">$AC$27</f>
        <v>0.303501945525292</v>
      </c>
      <c r="G56" s="58" t="n">
        <f aca="false">E56-F56</f>
        <v>-0.112823979423597</v>
      </c>
      <c r="H56" s="57" t="str">
        <f aca="false">IF(L56&gt;0,IF(M56&gt;0,"P&lt;.05 *","P&gt;.05"),IF(M56&gt;0,"P&gt;.05","P&lt;.05 *"))</f>
        <v>P&gt;.05</v>
      </c>
      <c r="I56" s="59"/>
      <c r="J56" s="57" t="str">
        <f aca="false">IF(H56="P&gt;.05","沒有顯著性差異","有顯著性差異")</f>
        <v>沒有顯著性差異</v>
      </c>
      <c r="K56" s="59"/>
      <c r="L56" s="59" t="n">
        <f aca="false">(AA27-AC27)+SQRT(CHIINV(0.05,16))*SQRT((AA27*(1-AA27)/$AA$26)+(AC27*(1-AC27)/$AC$26))</f>
        <v>0.0842148691172896</v>
      </c>
      <c r="M56" s="59" t="n">
        <f aca="false">(AA27-AC27)-SQRT(CHIINV(0.05,16))*SQRT((AA27*(1-AA27)/$AA$26)+(AC27*(1-AC27)/$AC$26))</f>
        <v>-0.309862827964483</v>
      </c>
      <c r="N56" s="59"/>
      <c r="O56" s="178" t="str">
        <f aca="false">AA20&amp;"的百分比"</f>
        <v>教師的百分比</v>
      </c>
      <c r="P56" s="179" t="n">
        <f aca="false">E166</f>
        <v>0.190677966101695</v>
      </c>
      <c r="Q56" s="61" t="str">
        <f aca="false">IF(H166="P&lt;.05 *",IF(E166&gt;F166,"顯著高於","顯著低於"),IF(E166&gt;F166,"沒有顯著高於","沒有顯著低於"))</f>
        <v>沒有顯著低於</v>
      </c>
      <c r="R56" s="178" t="str">
        <f aca="false">AC20&amp;"的百分比"</f>
        <v>專家的百分比</v>
      </c>
      <c r="S56" s="179" t="n">
        <f aca="false">F166</f>
        <v>0.303501945525292</v>
      </c>
      <c r="T56" s="3"/>
    </row>
    <row r="57" customFormat="false" ht="16.2" hidden="true" customHeight="false" outlineLevel="0" collapsed="false">
      <c r="A57" s="56"/>
      <c r="B57" s="56"/>
      <c r="C57" s="56"/>
      <c r="D57" s="59"/>
      <c r="E57" s="58"/>
      <c r="F57" s="58"/>
      <c r="G57" s="58"/>
      <c r="H57" s="57"/>
      <c r="I57" s="59"/>
      <c r="J57" s="59"/>
      <c r="K57" s="59"/>
      <c r="L57" s="59"/>
      <c r="M57" s="59"/>
      <c r="N57" s="59"/>
    </row>
    <row r="58" customFormat="false" ht="16.2" hidden="true" customHeight="false" outlineLevel="0" collapsed="false">
      <c r="A58" s="56" t="str">
        <f aca="false">$AA$20</f>
        <v>教師</v>
      </c>
      <c r="B58" s="56" t="s">
        <v>31</v>
      </c>
      <c r="C58" s="56" t="str">
        <f aca="false">$AD$20</f>
        <v>校長</v>
      </c>
      <c r="D58" s="59"/>
      <c r="E58" s="58" t="n">
        <f aca="false">$AA$27</f>
        <v>0.190677966101695</v>
      </c>
      <c r="F58" s="58" t="n">
        <f aca="false">$AD$27</f>
        <v>0.174418604651163</v>
      </c>
      <c r="G58" s="58" t="n">
        <f aca="false">E58-F58</f>
        <v>0.0162593614505321</v>
      </c>
      <c r="H58" s="57" t="str">
        <f aca="false">IF(L58&gt;0,IF(M58&gt;0,"P&lt;.05 *","P&gt;.05"),IF(M58&gt;0,"P&gt;.05","P&lt;.05 *"))</f>
        <v>P&gt;.05</v>
      </c>
      <c r="I58" s="59"/>
      <c r="J58" s="57" t="str">
        <f aca="false">IF(H58="P&gt;.05","沒有顯著性差異","有顯著性差異")</f>
        <v>沒有顯著性差異</v>
      </c>
      <c r="K58" s="59"/>
      <c r="L58" s="59" t="n">
        <f aca="false">(AA27-AD27)+SQRT(CHIINV(0.05,16))*SQRT((AA27*(1-AA27)/$AA$26)+(AD27*(1-AD27)/$AD$26))</f>
        <v>0.194785770478826</v>
      </c>
      <c r="M58" s="59" t="n">
        <f aca="false">(AA27-AD27)-SQRT(CHIINV(0.05,16))*SQRT((AA27*(1-AA27)/$AA$26)+(AD27*(1-AD27)/$AD$26))</f>
        <v>-0.162267047577761</v>
      </c>
      <c r="N58" s="59"/>
      <c r="O58" s="178" t="str">
        <f aca="false">AA20&amp;"的百分比"</f>
        <v>教師的百分比</v>
      </c>
      <c r="P58" s="179" t="n">
        <f aca="false">E168</f>
        <v>0.190677966101695</v>
      </c>
      <c r="Q58" s="61" t="str">
        <f aca="false">IF(H168="P&lt;.05 *",IF(E168&gt;F168,"顯著高於","顯著低於"),IF(E168&gt;F168,"沒有顯著高於","沒有顯著低於"))</f>
        <v>沒有顯著高於</v>
      </c>
      <c r="R58" s="178" t="str">
        <f aca="false">AD20&amp;"的百分比"</f>
        <v>校長的百分比</v>
      </c>
      <c r="S58" s="179" t="n">
        <f aca="false">F168</f>
        <v>0.174418604651163</v>
      </c>
      <c r="T58" s="3"/>
    </row>
    <row r="59" customFormat="false" ht="16.2" hidden="true" customHeight="false" outlineLevel="0" collapsed="false">
      <c r="A59" s="56"/>
      <c r="B59" s="56"/>
      <c r="C59" s="56"/>
      <c r="D59" s="59"/>
      <c r="E59" s="58"/>
      <c r="F59" s="58"/>
      <c r="G59" s="58"/>
      <c r="H59" s="57"/>
      <c r="I59" s="59"/>
      <c r="J59" s="59"/>
      <c r="K59" s="59"/>
      <c r="L59" s="59"/>
      <c r="M59" s="59"/>
      <c r="N59" s="59"/>
      <c r="O59" s="53"/>
      <c r="P59" s="60"/>
      <c r="Q59" s="54"/>
      <c r="R59" s="53"/>
      <c r="S59" s="60"/>
    </row>
    <row r="60" customFormat="false" ht="16.2" hidden="true" customHeight="false" outlineLevel="0" collapsed="false">
      <c r="A60" s="56" t="str">
        <f aca="false">$AB$20</f>
        <v>家長</v>
      </c>
      <c r="B60" s="56" t="s">
        <v>31</v>
      </c>
      <c r="C60" s="56" t="str">
        <f aca="false">$AC$20</f>
        <v>專家</v>
      </c>
      <c r="D60" s="59"/>
      <c r="E60" s="58" t="n">
        <f aca="false">$AB$27</f>
        <v>0.216524216524217</v>
      </c>
      <c r="F60" s="58" t="n">
        <f aca="false">$AC$27</f>
        <v>0.303501945525292</v>
      </c>
      <c r="G60" s="58" t="n">
        <f aca="false">E60-F60</f>
        <v>-0.0869777290010753</v>
      </c>
      <c r="H60" s="57" t="str">
        <f aca="false">IF(L60&gt;0,IF(M60&gt;0,"P&lt;.05 *","P&gt;.05"),IF(M60&gt;0,"P&gt;.05","P&lt;.05 *"))</f>
        <v>P&gt;.05</v>
      </c>
      <c r="I60" s="59"/>
      <c r="J60" s="57" t="str">
        <f aca="false">IF(H60="P&gt;.05","沒有顯著性差異","有顯著性差異")</f>
        <v>沒有顯著性差異</v>
      </c>
      <c r="K60" s="59"/>
      <c r="L60" s="59" t="n">
        <f aca="false">(AB27-AC27)+SQRT(CHIINV(0.05,16))*SQRT((AB27*(1-AB27)/$AB$26)+(AC27*(1-AC27)/$AC$26))</f>
        <v>0.0983286866238885</v>
      </c>
      <c r="M60" s="59" t="n">
        <f aca="false">(AB27-AC27)-SQRT(CHIINV(0.05,16))*SQRT((AB27*(1-AB27)/$AB$26)+(AC27*(1-AC27)/$AC$26))</f>
        <v>-0.272284144626039</v>
      </c>
      <c r="N60" s="59"/>
      <c r="O60" s="178" t="str">
        <f aca="false">AB20&amp;"的百分比"</f>
        <v>家長的百分比</v>
      </c>
      <c r="P60" s="179" t="n">
        <f aca="false">E170</f>
        <v>0.216524216524217</v>
      </c>
      <c r="Q60" s="61" t="str">
        <f aca="false">IF(H170="P&lt;.05 *",IF(E170&gt;F170,"顯著高於","顯著低於"),IF(E170&gt;F170,"沒有顯著高於","沒有顯著低於"))</f>
        <v>沒有顯著低於</v>
      </c>
      <c r="R60" s="178" t="str">
        <f aca="false">AC20&amp;"的百分比"</f>
        <v>專家的百分比</v>
      </c>
      <c r="S60" s="179" t="n">
        <f aca="false">F170</f>
        <v>0.303501945525292</v>
      </c>
      <c r="T60" s="3"/>
    </row>
    <row r="61" customFormat="false" ht="16.2" hidden="true" customHeight="false" outlineLevel="0" collapsed="false">
      <c r="A61" s="56"/>
      <c r="B61" s="56"/>
      <c r="C61" s="56"/>
      <c r="D61" s="59"/>
      <c r="E61" s="58"/>
      <c r="F61" s="58"/>
      <c r="G61" s="58"/>
      <c r="H61" s="57"/>
      <c r="I61" s="59"/>
      <c r="J61" s="59"/>
      <c r="K61" s="59"/>
      <c r="L61" s="59"/>
      <c r="M61" s="59"/>
      <c r="N61" s="59"/>
    </row>
    <row r="62" customFormat="false" ht="16.2" hidden="true" customHeight="false" outlineLevel="0" collapsed="false">
      <c r="A62" s="56" t="str">
        <f aca="false">$AB$20</f>
        <v>家長</v>
      </c>
      <c r="B62" s="56" t="s">
        <v>31</v>
      </c>
      <c r="C62" s="56" t="str">
        <f aca="false">$AD$20</f>
        <v>校長</v>
      </c>
      <c r="D62" s="59"/>
      <c r="E62" s="58" t="n">
        <f aca="false">$AB$27</f>
        <v>0.216524216524217</v>
      </c>
      <c r="F62" s="58" t="n">
        <f aca="false">$AD$27</f>
        <v>0.174418604651163</v>
      </c>
      <c r="G62" s="58" t="n">
        <f aca="false">E62-F62</f>
        <v>0.0421056118730537</v>
      </c>
      <c r="H62" s="57" t="str">
        <f aca="false">IF(L62&gt;0,IF(M62&gt;0,"P&lt;.05 *","P&gt;.05"),IF(M62&gt;0,"P&gt;.05","P&lt;.05 *"))</f>
        <v>P&gt;.05</v>
      </c>
      <c r="I62" s="59"/>
      <c r="J62" s="57" t="str">
        <f aca="false">IF(H62="P&gt;.05","沒有顯著性差異","有顯著性差異")</f>
        <v>沒有顯著性差異</v>
      </c>
      <c r="K62" s="59"/>
      <c r="L62" s="59" t="n">
        <f aca="false">(AB27-AD27)+SQRT(CHIINV(0.05,16))*SQRT((AB27*(1-AB27)/$AB$26)+(AD27*(1-AD27)/$AD$26))</f>
        <v>0.207592283717015</v>
      </c>
      <c r="M62" s="59" t="n">
        <f aca="false">(AB27-AD27)-SQRT(CHIINV(0.05,16))*SQRT((AB27*(1-AB27)/$AB$26)+(AD27*(1-AD27)/$AD$26))</f>
        <v>-0.123381059970908</v>
      </c>
      <c r="N62" s="59"/>
      <c r="O62" s="178" t="str">
        <f aca="false">AB20&amp;"的百分比"</f>
        <v>家長的百分比</v>
      </c>
      <c r="P62" s="179" t="n">
        <f aca="false">E172</f>
        <v>0.216524216524217</v>
      </c>
      <c r="Q62" s="61" t="str">
        <f aca="false">IF(H172="P&lt;.05 *",IF(E172&gt;F172,"顯著高於","顯著低於"),IF(E172&gt;F172,"沒有顯著高於","沒有顯著低於"))</f>
        <v>沒有顯著高於</v>
      </c>
      <c r="R62" s="178" t="str">
        <f aca="false">AD20&amp;"的百分比"</f>
        <v>校長的百分比</v>
      </c>
      <c r="S62" s="179" t="n">
        <f aca="false">F172</f>
        <v>0.174418604651163</v>
      </c>
      <c r="T62" s="3"/>
    </row>
    <row r="63" customFormat="false" ht="16.2" hidden="true" customHeight="false" outlineLevel="0" collapsed="false">
      <c r="A63" s="56"/>
      <c r="B63" s="56"/>
      <c r="C63" s="56"/>
      <c r="D63" s="59"/>
      <c r="E63" s="58"/>
      <c r="F63" s="58"/>
      <c r="G63" s="58"/>
      <c r="H63" s="57"/>
      <c r="I63" s="59"/>
      <c r="J63" s="59"/>
      <c r="K63" s="59"/>
      <c r="L63" s="59"/>
      <c r="M63" s="59"/>
      <c r="N63" s="59"/>
    </row>
    <row r="64" customFormat="false" ht="16.2" hidden="true" customHeight="false" outlineLevel="0" collapsed="false">
      <c r="A64" s="56" t="str">
        <f aca="false">$AC$20</f>
        <v>專家</v>
      </c>
      <c r="B64" s="56" t="s">
        <v>31</v>
      </c>
      <c r="C64" s="56" t="str">
        <f aca="false">$AD$20</f>
        <v>校長</v>
      </c>
      <c r="D64" s="59"/>
      <c r="E64" s="58" t="n">
        <f aca="false">$AC$27</f>
        <v>0.303501945525292</v>
      </c>
      <c r="F64" s="58" t="n">
        <f aca="false">$AD$27</f>
        <v>0.174418604651163</v>
      </c>
      <c r="G64" s="58" t="n">
        <f aca="false">E64-F64</f>
        <v>0.129083340874129</v>
      </c>
      <c r="H64" s="57" t="str">
        <f aca="false">IF(L64&gt;0,IF(M64&gt;0,"P&lt;.05 *","P&gt;.05"),IF(M64&gt;0,"P&gt;.05","P&lt;.05 *"))</f>
        <v>P&gt;.05</v>
      </c>
      <c r="I64" s="59"/>
      <c r="J64" s="57" t="str">
        <f aca="false">IF(H64="P&gt;.05","沒有顯著性差異","有顯著性差異")</f>
        <v>沒有顯著性差異</v>
      </c>
      <c r="K64" s="59"/>
      <c r="L64" s="59" t="n">
        <f aca="false">(AC27-AD27)+SQRT(CHIINV(0.05,16))*SQRT((AC27*(1-AC27)/$AC$26)+(AD27*(1-AD27)/$AD$26))</f>
        <v>0.319624402382819</v>
      </c>
      <c r="M64" s="59" t="n">
        <f aca="false">(AC27-AD27)-SQRT(CHIINV(0.05,16))*SQRT((AC27*(1-AC27)/$AC$26)+(AD27*(1-AD27)/$AD$26))</f>
        <v>-0.0614577206345607</v>
      </c>
      <c r="N64" s="59"/>
      <c r="O64" s="178" t="str">
        <f aca="false">AC20&amp;"的百分比"</f>
        <v>專家的百分比</v>
      </c>
      <c r="P64" s="179" t="n">
        <f aca="false">E174</f>
        <v>0.303501945525292</v>
      </c>
      <c r="Q64" s="61" t="str">
        <f aca="false">IF(H174="P&lt;.05 *",IF(E174&gt;F174,"顯著高於","顯著低於"),IF(E174&gt;F174,"沒有顯著高於","沒有顯著低於"))</f>
        <v>沒有顯著高於</v>
      </c>
      <c r="R64" s="178" t="str">
        <f aca="false">AD20&amp;"的百分比"</f>
        <v>校長的百分比</v>
      </c>
      <c r="S64" s="179" t="n">
        <f aca="false">F174</f>
        <v>0.174418604651163</v>
      </c>
      <c r="T64" s="3"/>
    </row>
    <row r="65" customFormat="false" ht="16.2" hidden="true" customHeight="false" outlineLevel="0" collapsed="false"/>
    <row r="66" customFormat="false" ht="16.2" hidden="true" customHeight="false" outlineLevel="0" collapsed="false"/>
    <row r="67" customFormat="false" ht="16.2" hidden="true" customHeight="false" outlineLevel="0" collapsed="false">
      <c r="A67" s="102" t="str">
        <f aca="false">$Y$22</f>
        <v>同意</v>
      </c>
      <c r="B67" s="328" t="s">
        <v>174</v>
      </c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</row>
    <row r="68" customFormat="false" ht="16.2" hidden="true" customHeight="false" outlineLevel="0" collapsed="false">
      <c r="A68" s="106" t="str">
        <f aca="false">$Z$20</f>
        <v>學生</v>
      </c>
      <c r="B68" s="106" t="s">
        <v>31</v>
      </c>
      <c r="C68" s="106" t="str">
        <f aca="false">$AA$20</f>
        <v>教師</v>
      </c>
      <c r="D68" s="49"/>
      <c r="E68" s="108" t="n">
        <f aca="false">$Z$28</f>
        <v>0.120418848167539</v>
      </c>
      <c r="F68" s="108" t="n">
        <f aca="false">$AA$28</f>
        <v>0.190677966101695</v>
      </c>
      <c r="G68" s="108" t="n">
        <f aca="false">E68-F68</f>
        <v>-0.0702591179341556</v>
      </c>
      <c r="H68" s="107" t="str">
        <f aca="false">IF(L68&gt;0,IF(M68&gt;0,"P&lt;.05 *","P&gt;.05"),IF(M68&gt;0,"P&gt;.05","P&lt;.05 *"))</f>
        <v>P&gt;.05</v>
      </c>
      <c r="I68" s="49"/>
      <c r="J68" s="107" t="str">
        <f aca="false">IF(H68="P&gt;.05","沒有顯著性差異","有顯著性差異")</f>
        <v>沒有顯著性差異</v>
      </c>
      <c r="K68" s="49"/>
      <c r="L68" s="49" t="n">
        <f aca="false">(Z28-AA28)+SQRT(CHIINV(0.05,16))*SQRT((Z28*(1-Z28)/$Z$26)+(AA28*(1-AA28)/$AA$26))</f>
        <v>0.108003312803694</v>
      </c>
      <c r="M68" s="49" t="n">
        <f aca="false">(Z28-AA28)-SQRT(CHIINV(0.05,16))*SQRT((Z28*(1-Z28)/$Z$26)+(AA28*(1-AA28)/$AA$26))</f>
        <v>-0.248521548672005</v>
      </c>
      <c r="N68" s="49"/>
      <c r="O68" s="178" t="str">
        <f aca="false">Z20&amp;"的百分比"</f>
        <v>學生的百分比</v>
      </c>
      <c r="P68" s="179" t="n">
        <f aca="false">E178</f>
        <v>0.120418848167539</v>
      </c>
      <c r="Q68" s="61" t="str">
        <f aca="false">IF(H178="P&lt;.05 *",IF(E178&gt;F178,"顯著高於","顯著低於"),IF(E178&gt;F178,"沒有顯著高於","沒有顯著低於"))</f>
        <v>沒有顯著低於</v>
      </c>
      <c r="R68" s="178" t="str">
        <f aca="false">AA20&amp;"的百分比"</f>
        <v>教師的百分比</v>
      </c>
      <c r="S68" s="179" t="n">
        <f aca="false">F178</f>
        <v>0.190677966101695</v>
      </c>
      <c r="T68" s="3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</row>
    <row r="69" customFormat="false" ht="16.2" hidden="true" customHeight="false" outlineLevel="0" collapsed="false">
      <c r="A69" s="106"/>
      <c r="B69" s="106"/>
      <c r="C69" s="106"/>
      <c r="D69" s="49"/>
      <c r="E69" s="108"/>
      <c r="F69" s="108"/>
      <c r="G69" s="108"/>
      <c r="H69" s="107"/>
      <c r="I69" s="49"/>
      <c r="J69" s="49"/>
      <c r="K69" s="49"/>
      <c r="L69" s="49"/>
      <c r="M69" s="49"/>
      <c r="N69" s="49"/>
    </row>
    <row r="70" customFormat="false" ht="16.2" hidden="true" customHeight="false" outlineLevel="0" collapsed="false">
      <c r="A70" s="106" t="str">
        <f aca="false">$Z$20</f>
        <v>學生</v>
      </c>
      <c r="B70" s="106" t="s">
        <v>31</v>
      </c>
      <c r="C70" s="106" t="str">
        <f aca="false">$AB$20</f>
        <v>家長</v>
      </c>
      <c r="D70" s="49"/>
      <c r="E70" s="108" t="n">
        <f aca="false">$Z$28</f>
        <v>0.120418848167539</v>
      </c>
      <c r="F70" s="108" t="n">
        <f aca="false">$AB$28</f>
        <v>0.0968660968660969</v>
      </c>
      <c r="G70" s="108" t="n">
        <f aca="false">E70-F70</f>
        <v>0.0235527513014424</v>
      </c>
      <c r="H70" s="107" t="str">
        <f aca="false">IF(L70&gt;0,IF(M70&gt;0,"P&lt;.05 *","P&gt;.05"),IF(M70&gt;0,"P&gt;.05","P&lt;.05 *"))</f>
        <v>P&gt;.05</v>
      </c>
      <c r="I70" s="49"/>
      <c r="J70" s="107" t="str">
        <f aca="false">IF(H70="P&gt;.05","沒有顯著性差異","有顯著性差異")</f>
        <v>沒有顯著性差異</v>
      </c>
      <c r="K70" s="49"/>
      <c r="L70" s="49" t="n">
        <f aca="false">(Z28-AB28)+SQRT(CHIINV(0.05,16))*SQRT((Z28*(1-Z28)/$Z$26)+(AB28*(1-AB28)/$AB$26))</f>
        <v>0.16893674969768</v>
      </c>
      <c r="M70" s="49" t="n">
        <f aca="false">(Z28-AB28)-SQRT(CHIINV(0.05,16))*SQRT((Z28*(1-Z28)/$Z$26)+(AB28*(1-AB28)/$AB$26))</f>
        <v>-0.121831247094795</v>
      </c>
      <c r="N70" s="49"/>
      <c r="O70" s="178" t="str">
        <f aca="false">Z20&amp;"的百分比"</f>
        <v>學生的百分比</v>
      </c>
      <c r="P70" s="179" t="n">
        <f aca="false">E180</f>
        <v>0.120418848167539</v>
      </c>
      <c r="Q70" s="61" t="str">
        <f aca="false">IF(H180="P&lt;.05 *",IF(E180&gt;F180,"顯著高於","顯著低於"),IF(E180&gt;F180,"沒有顯著高於","沒有顯著低於"))</f>
        <v>沒有顯著高於</v>
      </c>
      <c r="R70" s="178" t="str">
        <f aca="false">AB20&amp;"的百分比"</f>
        <v>家長的百分比</v>
      </c>
      <c r="S70" s="179" t="n">
        <f aca="false">F180</f>
        <v>0.0968660968660969</v>
      </c>
      <c r="T70" s="3"/>
    </row>
    <row r="71" customFormat="false" ht="16.2" hidden="true" customHeight="false" outlineLevel="0" collapsed="false">
      <c r="A71" s="106"/>
      <c r="B71" s="106"/>
      <c r="C71" s="106"/>
      <c r="D71" s="49"/>
      <c r="E71" s="108"/>
      <c r="F71" s="108"/>
      <c r="G71" s="108"/>
      <c r="H71" s="107"/>
      <c r="I71" s="49"/>
      <c r="J71" s="49"/>
      <c r="K71" s="49"/>
      <c r="L71" s="49"/>
      <c r="M71" s="49"/>
      <c r="N71" s="49"/>
    </row>
    <row r="72" customFormat="false" ht="16.2" hidden="true" customHeight="false" outlineLevel="0" collapsed="false">
      <c r="A72" s="106" t="str">
        <f aca="false">$Z$20</f>
        <v>學生</v>
      </c>
      <c r="B72" s="106" t="s">
        <v>31</v>
      </c>
      <c r="C72" s="106" t="str">
        <f aca="false">$AC$20</f>
        <v>專家</v>
      </c>
      <c r="D72" s="49"/>
      <c r="E72" s="108" t="n">
        <f aca="false">$Z$28</f>
        <v>0.120418848167539</v>
      </c>
      <c r="F72" s="108" t="n">
        <f aca="false">$AC$28</f>
        <v>0.0894941634241245</v>
      </c>
      <c r="G72" s="108" t="n">
        <f aca="false">E72-F72</f>
        <v>0.0309246847434148</v>
      </c>
      <c r="H72" s="107" t="str">
        <f aca="false">IF(L72&gt;0,IF(M72&gt;0,"P&lt;.05 *","P&gt;.05"),IF(M72&gt;0,"P&gt;.05","P&lt;.05 *"))</f>
        <v>P&gt;.05</v>
      </c>
      <c r="I72" s="49"/>
      <c r="J72" s="107" t="str">
        <f aca="false">IF(H72="P&gt;.05","沒有顯著性差異","有顯著性差異")</f>
        <v>沒有顯著性差異</v>
      </c>
      <c r="K72" s="49"/>
      <c r="L72" s="49" t="n">
        <f aca="false">(Z28-AC28)+SQRT(CHIINV(0.05,16))*SQRT((Z28*(1-Z28)/$Z$26)+(AC28*(1-AC28)/$AC$26))</f>
        <v>0.182318165389486</v>
      </c>
      <c r="M72" s="49" t="n">
        <f aca="false">(Z28-AC28)-SQRT(CHIINV(0.05,16))*SQRT((Z28*(1-Z28)/$Z$26)+(AC28*(1-AC28)/$AC$26))</f>
        <v>-0.120468795902656</v>
      </c>
      <c r="N72" s="49"/>
      <c r="O72" s="178" t="str">
        <f aca="false">Z20&amp;"的百分比"</f>
        <v>學生的百分比</v>
      </c>
      <c r="P72" s="179" t="n">
        <f aca="false">E182</f>
        <v>0.120418848167539</v>
      </c>
      <c r="Q72" s="61" t="str">
        <f aca="false">IF(H182="P&lt;.05 *",IF(E182&gt;F182,"顯著高於","顯著低於"),IF(E182&gt;F182,"沒有顯著高於","沒有顯著低於"))</f>
        <v>沒有顯著高於</v>
      </c>
      <c r="R72" s="178" t="str">
        <f aca="false">AC20&amp;"的百分比"</f>
        <v>專家的百分比</v>
      </c>
      <c r="S72" s="179" t="n">
        <f aca="false">F182</f>
        <v>0.0894941634241245</v>
      </c>
      <c r="T72" s="3"/>
    </row>
    <row r="73" customFormat="false" ht="16.2" hidden="true" customHeight="false" outlineLevel="0" collapsed="false">
      <c r="A73" s="106"/>
      <c r="B73" s="106"/>
      <c r="C73" s="106"/>
      <c r="D73" s="49"/>
      <c r="E73" s="108"/>
      <c r="F73" s="108"/>
      <c r="G73" s="108"/>
      <c r="H73" s="107"/>
      <c r="I73" s="49"/>
      <c r="J73" s="49"/>
      <c r="K73" s="49"/>
      <c r="L73" s="49"/>
      <c r="M73" s="49"/>
      <c r="N73" s="49"/>
    </row>
    <row r="74" customFormat="false" ht="16.2" hidden="true" customHeight="false" outlineLevel="0" collapsed="false">
      <c r="A74" s="106" t="str">
        <f aca="false">$Z$20</f>
        <v>學生</v>
      </c>
      <c r="B74" s="106" t="s">
        <v>31</v>
      </c>
      <c r="C74" s="106" t="str">
        <f aca="false">$AD$20</f>
        <v>校長</v>
      </c>
      <c r="D74" s="49"/>
      <c r="E74" s="108" t="n">
        <f aca="false">$Z$28</f>
        <v>0.120418848167539</v>
      </c>
      <c r="F74" s="108" t="n">
        <f aca="false">$AD$28</f>
        <v>0.131782945736434</v>
      </c>
      <c r="G74" s="108" t="n">
        <f aca="false">E74-F74</f>
        <v>-0.0113640975688949</v>
      </c>
      <c r="H74" s="107" t="str">
        <f aca="false">IF(L74&gt;0,IF(M74&gt;0,"P&lt;.05 *","P&gt;.05"),IF(M74&gt;0,"P&gt;.05","P&lt;.05 *"))</f>
        <v>P&gt;.05</v>
      </c>
      <c r="I74" s="49"/>
      <c r="J74" s="107" t="str">
        <f aca="false">IF(H74="P&gt;.05","沒有顯著性差異","有顯著性差異")</f>
        <v>沒有顯著性差異</v>
      </c>
      <c r="K74" s="49"/>
      <c r="L74" s="49" t="n">
        <f aca="false">(Z28-AD28)+SQRT(CHIINV(0.05,16))*SQRT((Z28*(1-Z28)/$Z$26)+(AD28*(1-AD28)/$AD$26))</f>
        <v>0.150636312789321</v>
      </c>
      <c r="M74" s="49" t="n">
        <f aca="false">(Z28-AD28)-SQRT(CHIINV(0.05,16))*SQRT((Z28*(1-Z28)/$Z$26)+(AD28*(1-AD28)/$AD$26))</f>
        <v>-0.173364507927111</v>
      </c>
      <c r="N74" s="49"/>
      <c r="O74" s="178" t="str">
        <f aca="false">Z20&amp;"的百分比"</f>
        <v>學生的百分比</v>
      </c>
      <c r="P74" s="179" t="n">
        <f aca="false">E184</f>
        <v>0.120418848167539</v>
      </c>
      <c r="Q74" s="61" t="str">
        <f aca="false">IF(H184="P&lt;.05 *",IF(E184&gt;F184,"顯著高於","顯著低於"),IF(E184&gt;F184,"沒有顯著高於","沒有顯著低於"))</f>
        <v>沒有顯著低於</v>
      </c>
      <c r="R74" s="178" t="str">
        <f aca="false">AD20&amp;"的百分比"</f>
        <v>校長的百分比</v>
      </c>
      <c r="S74" s="179" t="n">
        <f aca="false">F184</f>
        <v>0.131782945736434</v>
      </c>
      <c r="T74" s="3"/>
    </row>
    <row r="75" customFormat="false" ht="16.2" hidden="true" customHeight="false" outlineLevel="0" collapsed="false">
      <c r="A75" s="106"/>
      <c r="B75" s="106"/>
      <c r="C75" s="106"/>
      <c r="D75" s="49"/>
      <c r="E75" s="108"/>
      <c r="F75" s="108"/>
      <c r="G75" s="108"/>
      <c r="H75" s="107"/>
      <c r="I75" s="49"/>
      <c r="J75" s="49"/>
      <c r="K75" s="49"/>
      <c r="L75" s="49"/>
      <c r="M75" s="49"/>
      <c r="N75" s="49"/>
    </row>
    <row r="76" customFormat="false" ht="16.2" hidden="true" customHeight="false" outlineLevel="0" collapsed="false">
      <c r="A76" s="106" t="str">
        <f aca="false">$AA$20</f>
        <v>教師</v>
      </c>
      <c r="B76" s="106" t="s">
        <v>31</v>
      </c>
      <c r="C76" s="106" t="str">
        <f aca="false">$AB$20</f>
        <v>家長</v>
      </c>
      <c r="D76" s="49"/>
      <c r="E76" s="108" t="n">
        <f aca="false">$AA$28</f>
        <v>0.190677966101695</v>
      </c>
      <c r="F76" s="108" t="n">
        <f aca="false">$AB$28</f>
        <v>0.0968660968660969</v>
      </c>
      <c r="G76" s="108" t="n">
        <f aca="false">E76-F76</f>
        <v>0.0938118692355981</v>
      </c>
      <c r="H76" s="107" t="str">
        <f aca="false">IF(L76&gt;0,IF(M76&gt;0,"P&lt;.05 *","P&gt;.05"),IF(M76&gt;0,"P&gt;.05","P&lt;.05 *"))</f>
        <v>P&gt;.05</v>
      </c>
      <c r="I76" s="49"/>
      <c r="J76" s="107" t="str">
        <f aca="false">IF(H76="P&gt;.05","沒有顯著性差異","有顯著性差異")</f>
        <v>沒有顯著性差異</v>
      </c>
      <c r="K76" s="49"/>
      <c r="L76" s="49" t="n">
        <f aca="false">(AA28-AB28)+SQRT(CHIINV(0.05,16))*SQRT((AA28*(1-AA28)/$AA$26)+(AB28*(1-AB28)/$AB$26))</f>
        <v>0.247919309714986</v>
      </c>
      <c r="M76" s="49" t="n">
        <f aca="false">(AA28-AB28)-SQRT(CHIINV(0.05,16))*SQRT((AA28*(1-AA28)/$AA$26)+(AB28*(1-AB28)/$AB$26))</f>
        <v>-0.0602955712437903</v>
      </c>
      <c r="N76" s="49"/>
      <c r="O76" s="178" t="str">
        <f aca="false">AA20&amp;"的百分比"</f>
        <v>教師的百分比</v>
      </c>
      <c r="P76" s="179" t="n">
        <f aca="false">E186</f>
        <v>0.190677966101695</v>
      </c>
      <c r="Q76" s="61" t="str">
        <f aca="false">IF(H186="P&lt;.05 *",IF(E186&gt;F186,"顯著高於","顯著低於"),IF(E186&gt;F186,"沒有顯著高於","沒有顯著低於"))</f>
        <v>沒有顯著高於</v>
      </c>
      <c r="R76" s="178" t="str">
        <f aca="false">AB20&amp;"的百分比"</f>
        <v>家長的百分比</v>
      </c>
      <c r="S76" s="179" t="n">
        <f aca="false">F186</f>
        <v>0.0968660968660969</v>
      </c>
      <c r="T76" s="3"/>
    </row>
    <row r="77" customFormat="false" ht="16.2" hidden="true" customHeight="false" outlineLevel="0" collapsed="false">
      <c r="A77" s="106"/>
      <c r="B77" s="106"/>
      <c r="C77" s="106"/>
      <c r="D77" s="49"/>
      <c r="E77" s="108"/>
      <c r="F77" s="108"/>
      <c r="G77" s="108"/>
      <c r="H77" s="107"/>
      <c r="I77" s="49"/>
      <c r="J77" s="49"/>
      <c r="K77" s="49"/>
      <c r="L77" s="49"/>
      <c r="M77" s="49"/>
      <c r="N77" s="49"/>
    </row>
    <row r="78" customFormat="false" ht="16.2" hidden="true" customHeight="false" outlineLevel="0" collapsed="false">
      <c r="A78" s="106" t="str">
        <f aca="false">$AA$20</f>
        <v>教師</v>
      </c>
      <c r="B78" s="106" t="s">
        <v>31</v>
      </c>
      <c r="C78" s="106" t="str">
        <f aca="false">$AC$20</f>
        <v>專家</v>
      </c>
      <c r="D78" s="49"/>
      <c r="E78" s="108" t="n">
        <f aca="false">$AA$28</f>
        <v>0.190677966101695</v>
      </c>
      <c r="F78" s="108" t="n">
        <f aca="false">$AC$28</f>
        <v>0.0894941634241245</v>
      </c>
      <c r="G78" s="108" t="n">
        <f aca="false">E78-F78</f>
        <v>0.10118380267757</v>
      </c>
      <c r="H78" s="107" t="str">
        <f aca="false">IF(L78&gt;0,IF(M78&gt;0,"P&lt;.05 *","P&gt;.05"),IF(M78&gt;0,"P&gt;.05","P&lt;.05 *"))</f>
        <v>P&gt;.05</v>
      </c>
      <c r="I78" s="49"/>
      <c r="J78" s="107" t="str">
        <f aca="false">IF(H78="P&gt;.05","沒有顯著性差異","有顯著性差異")</f>
        <v>沒有顯著性差異</v>
      </c>
      <c r="K78" s="49"/>
      <c r="L78" s="49" t="n">
        <f aca="false">(AA28-AC28)+SQRT(CHIINV(0.05,16))*SQRT((AA28*(1-AA28)/$AA$26)+(AC28*(1-AC28)/$AC$26))</f>
        <v>0.260972983173508</v>
      </c>
      <c r="M78" s="49" t="n">
        <f aca="false">(AA28-AC28)-SQRT(CHIINV(0.05,16))*SQRT((AA28*(1-AA28)/$AA$26)+(AC28*(1-AC28)/$AC$26))</f>
        <v>-0.0586053778183673</v>
      </c>
      <c r="N78" s="49"/>
      <c r="O78" s="178" t="str">
        <f aca="false">AA20&amp;"的百分比"</f>
        <v>教師的百分比</v>
      </c>
      <c r="P78" s="179" t="n">
        <f aca="false">E188</f>
        <v>0.190677966101695</v>
      </c>
      <c r="Q78" s="61" t="str">
        <f aca="false">IF(H188="P&lt;.05 *",IF(E188&gt;F188,"顯著高於","顯著低於"),IF(E188&gt;F188,"沒有顯著高於","沒有顯著低於"))</f>
        <v>沒有顯著高於</v>
      </c>
      <c r="R78" s="178" t="str">
        <f aca="false">AC20&amp;"的百分比"</f>
        <v>專家的百分比</v>
      </c>
      <c r="S78" s="179" t="n">
        <f aca="false">F188</f>
        <v>0.0894941634241245</v>
      </c>
      <c r="T78" s="3"/>
    </row>
    <row r="79" customFormat="false" ht="16.2" hidden="true" customHeight="false" outlineLevel="0" collapsed="false">
      <c r="A79" s="106"/>
      <c r="B79" s="106"/>
      <c r="C79" s="106"/>
      <c r="D79" s="49"/>
      <c r="E79" s="108"/>
      <c r="F79" s="108"/>
      <c r="G79" s="108"/>
      <c r="H79" s="107"/>
      <c r="I79" s="49"/>
      <c r="J79" s="49"/>
      <c r="K79" s="49"/>
      <c r="L79" s="49"/>
      <c r="M79" s="49"/>
      <c r="N79" s="49"/>
    </row>
    <row r="80" customFormat="false" ht="16.2" hidden="true" customHeight="false" outlineLevel="0" collapsed="false">
      <c r="A80" s="106" t="str">
        <f aca="false">$AA$20</f>
        <v>教師</v>
      </c>
      <c r="B80" s="106" t="s">
        <v>31</v>
      </c>
      <c r="C80" s="106" t="str">
        <f aca="false">$AD$20</f>
        <v>校長</v>
      </c>
      <c r="D80" s="49"/>
      <c r="E80" s="108" t="n">
        <f aca="false">$AA$28</f>
        <v>0.190677966101695</v>
      </c>
      <c r="F80" s="108" t="n">
        <f aca="false">$AD$28</f>
        <v>0.131782945736434</v>
      </c>
      <c r="G80" s="108" t="n">
        <f aca="false">E80-F80</f>
        <v>0.0588950203652608</v>
      </c>
      <c r="H80" s="107" t="str">
        <f aca="false">IF(L80&gt;0,IF(M80&gt;0,"P&lt;.05 *","P&gt;.05"),IF(M80&gt;0,"P&gt;.05","P&lt;.05 *"))</f>
        <v>P&gt;.05</v>
      </c>
      <c r="I80" s="49"/>
      <c r="J80" s="107" t="str">
        <f aca="false">IF(H80="P&gt;.05","沒有顯著性差異","有顯著性差異")</f>
        <v>沒有顯著性差異</v>
      </c>
      <c r="K80" s="49"/>
      <c r="L80" s="49" t="n">
        <f aca="false">(AA28-AD28)+SQRT(CHIINV(0.05,16))*SQRT((AA28*(1-AA28)/$AA$26)+(AD28*(1-AD28)/$AD$26))</f>
        <v>0.228767705567036</v>
      </c>
      <c r="M80" s="49" t="n">
        <f aca="false">(AA28-AD28)-SQRT(CHIINV(0.05,16))*SQRT((AA28*(1-AA28)/$AA$26)+(AD28*(1-AD28)/$AD$26))</f>
        <v>-0.110977664836514</v>
      </c>
      <c r="N80" s="49"/>
      <c r="O80" s="178" t="str">
        <f aca="false">AA20&amp;"的百分比"</f>
        <v>教師的百分比</v>
      </c>
      <c r="P80" s="179" t="n">
        <f aca="false">E190</f>
        <v>0.190677966101695</v>
      </c>
      <c r="Q80" s="61" t="str">
        <f aca="false">IF(H190="P&lt;.05 *",IF(E190&gt;F190,"顯著高於","顯著低於"),IF(E190&gt;F190,"沒有顯著高於","沒有顯著低於"))</f>
        <v>沒有顯著高於</v>
      </c>
      <c r="R80" s="178" t="str">
        <f aca="false">AD20&amp;"的百分比"</f>
        <v>校長的百分比</v>
      </c>
      <c r="S80" s="179" t="n">
        <f aca="false">F190</f>
        <v>0.131782945736434</v>
      </c>
      <c r="T80" s="3"/>
    </row>
    <row r="81" customFormat="false" ht="16.2" hidden="true" customHeight="false" outlineLevel="0" collapsed="false">
      <c r="A81" s="106"/>
      <c r="B81" s="106"/>
      <c r="C81" s="106"/>
      <c r="D81" s="49"/>
      <c r="E81" s="108"/>
      <c r="F81" s="108"/>
      <c r="G81" s="108"/>
      <c r="H81" s="107"/>
      <c r="I81" s="49"/>
      <c r="J81" s="49"/>
      <c r="K81" s="49"/>
      <c r="L81" s="49"/>
      <c r="M81" s="49"/>
      <c r="N81" s="49"/>
      <c r="O81" s="280"/>
      <c r="P81" s="60"/>
      <c r="Q81" s="54"/>
      <c r="R81" s="53"/>
      <c r="S81" s="60"/>
    </row>
    <row r="82" customFormat="false" ht="16.2" hidden="true" customHeight="false" outlineLevel="0" collapsed="false">
      <c r="A82" s="106" t="str">
        <f aca="false">$AB$20</f>
        <v>家長</v>
      </c>
      <c r="B82" s="106" t="s">
        <v>31</v>
      </c>
      <c r="C82" s="106" t="str">
        <f aca="false">$AC$20</f>
        <v>專家</v>
      </c>
      <c r="D82" s="49"/>
      <c r="E82" s="108" t="n">
        <f aca="false">$AB$28</f>
        <v>0.0968660968660969</v>
      </c>
      <c r="F82" s="108" t="n">
        <f aca="false">$AC$28</f>
        <v>0.0894941634241245</v>
      </c>
      <c r="G82" s="108" t="n">
        <f aca="false">E82-F82</f>
        <v>0.00737193344197235</v>
      </c>
      <c r="H82" s="107" t="str">
        <f aca="false">IF(L82&gt;0,IF(M82&gt;0,"P&lt;.05 *","P&gt;.05"),IF(M82&gt;0,"P&gt;.05","P&lt;.05 *"))</f>
        <v>P&gt;.05</v>
      </c>
      <c r="I82" s="49"/>
      <c r="J82" s="107" t="str">
        <f aca="false">IF(H82="P&gt;.05","沒有顯著性差異","有顯著性差異")</f>
        <v>沒有顯著性差異</v>
      </c>
      <c r="K82" s="49"/>
      <c r="L82" s="49" t="n">
        <f aca="false">(AB28-AC28)+SQRT(CHIINV(0.05,16))*SQRT((AB28*(1-AB28)/$AB$26)+(AC28*(1-AC28)/$AC$26))</f>
        <v>0.129403056442107</v>
      </c>
      <c r="M82" s="49" t="n">
        <f aca="false">(AB28-AC28)-SQRT(CHIINV(0.05,16))*SQRT((AB28*(1-AB28)/$AB$26)+(AC28*(1-AC28)/$AC$26))</f>
        <v>-0.114659189558162</v>
      </c>
      <c r="N82" s="49"/>
      <c r="O82" s="178" t="str">
        <f aca="false">AB20&amp;"的百分比"</f>
        <v>家長的百分比</v>
      </c>
      <c r="P82" s="179" t="n">
        <f aca="false">E192</f>
        <v>0.0968660968660969</v>
      </c>
      <c r="Q82" s="61" t="str">
        <f aca="false">IF(H192="P&lt;.05 *",IF(E192&gt;F192,"顯著高於","顯著低於"),IF(E192&gt;F192,"沒有顯著高於","沒有顯著低於"))</f>
        <v>沒有顯著高於</v>
      </c>
      <c r="R82" s="178" t="str">
        <f aca="false">AC20&amp;"的百分比"</f>
        <v>專家的百分比</v>
      </c>
      <c r="S82" s="179" t="n">
        <f aca="false">F192</f>
        <v>0.0894941634241245</v>
      </c>
      <c r="T82" s="3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</row>
    <row r="83" customFormat="false" ht="16.2" hidden="true" customHeight="false" outlineLevel="0" collapsed="false">
      <c r="A83" s="106"/>
      <c r="B83" s="106"/>
      <c r="C83" s="106"/>
      <c r="D83" s="49"/>
      <c r="E83" s="108"/>
      <c r="F83" s="108"/>
      <c r="G83" s="108"/>
      <c r="H83" s="107"/>
      <c r="I83" s="49"/>
      <c r="J83" s="49"/>
      <c r="K83" s="49"/>
      <c r="L83" s="49"/>
      <c r="M83" s="49"/>
      <c r="N83" s="49"/>
    </row>
    <row r="84" customFormat="false" ht="16.2" hidden="true" customHeight="false" outlineLevel="0" collapsed="false">
      <c r="A84" s="106" t="str">
        <f aca="false">$AB$20</f>
        <v>家長</v>
      </c>
      <c r="B84" s="106" t="s">
        <v>31</v>
      </c>
      <c r="C84" s="106" t="str">
        <f aca="false">$AD$20</f>
        <v>校長</v>
      </c>
      <c r="D84" s="49"/>
      <c r="E84" s="108" t="n">
        <f aca="false">$AB$28</f>
        <v>0.0968660968660969</v>
      </c>
      <c r="F84" s="108" t="n">
        <f aca="false">$AD$28</f>
        <v>0.131782945736434</v>
      </c>
      <c r="G84" s="108" t="n">
        <f aca="false">E84-F84</f>
        <v>-0.0349168488703373</v>
      </c>
      <c r="H84" s="107" t="str">
        <f aca="false">IF(L84&gt;0,IF(M84&gt;0,"P&lt;.05 *","P&gt;.05"),IF(M84&gt;0,"P&gt;.05","P&lt;.05 *"))</f>
        <v>P&gt;.05</v>
      </c>
      <c r="I84" s="49"/>
      <c r="J84" s="107" t="str">
        <f aca="false">IF(H84="P&gt;.05","沒有顯著性差異","有顯著性差異")</f>
        <v>沒有顯著性差異</v>
      </c>
      <c r="K84" s="49"/>
      <c r="L84" s="49" t="n">
        <f aca="false">(AB28-AD28)+SQRT(CHIINV(0.05,16))*SQRT((AB28*(1-AB28)/$AB$26)+(AD28*(1-AD28)/$AD$26))</f>
        <v>0.100048857717566</v>
      </c>
      <c r="M84" s="49" t="n">
        <f aca="false">(AB28-AD28)-SQRT(CHIINV(0.05,16))*SQRT((AB28*(1-AB28)/$AB$26)+(AD28*(1-AD28)/$AD$26))</f>
        <v>-0.16988255545824</v>
      </c>
      <c r="N84" s="49"/>
      <c r="O84" s="178" t="str">
        <f aca="false">AB20&amp;"的百分比"</f>
        <v>家長的百分比</v>
      </c>
      <c r="P84" s="179" t="n">
        <f aca="false">E194</f>
        <v>0.0968660968660969</v>
      </c>
      <c r="Q84" s="61" t="str">
        <f aca="false">IF(H194="P&lt;.05 *",IF(E194&gt;F194,"顯著高於","顯著低於"),IF(E194&gt;F194,"沒有顯著高於","沒有顯著低於"))</f>
        <v>沒有顯著低於</v>
      </c>
      <c r="R84" s="178" t="str">
        <f aca="false">AD20&amp;"的百分比"</f>
        <v>校長的百分比</v>
      </c>
      <c r="S84" s="179" t="n">
        <f aca="false">F194</f>
        <v>0.131782945736434</v>
      </c>
      <c r="T84" s="3"/>
    </row>
    <row r="85" customFormat="false" ht="16.2" hidden="true" customHeight="false" outlineLevel="0" collapsed="false">
      <c r="A85" s="106"/>
      <c r="B85" s="106"/>
      <c r="C85" s="106"/>
      <c r="D85" s="49"/>
      <c r="E85" s="108"/>
      <c r="F85" s="108"/>
      <c r="G85" s="108"/>
      <c r="H85" s="107"/>
      <c r="I85" s="49"/>
      <c r="J85" s="49"/>
      <c r="K85" s="49"/>
      <c r="L85" s="49"/>
      <c r="M85" s="49"/>
      <c r="N85" s="49"/>
    </row>
    <row r="86" customFormat="false" ht="16.2" hidden="true" customHeight="false" outlineLevel="0" collapsed="false">
      <c r="A86" s="106" t="str">
        <f aca="false">$AC$20</f>
        <v>專家</v>
      </c>
      <c r="B86" s="106" t="s">
        <v>31</v>
      </c>
      <c r="C86" s="106" t="str">
        <f aca="false">$AD$20</f>
        <v>校長</v>
      </c>
      <c r="D86" s="49"/>
      <c r="E86" s="108" t="n">
        <f aca="false">$AC$28</f>
        <v>0.0894941634241245</v>
      </c>
      <c r="F86" s="108" t="n">
        <f aca="false">$AD$28</f>
        <v>0.131782945736434</v>
      </c>
      <c r="G86" s="108" t="n">
        <f aca="false">E86-F86</f>
        <v>-0.0422887823123096</v>
      </c>
      <c r="H86" s="107" t="str">
        <f aca="false">IF(L86&gt;0,IF(M86&gt;0,"P&lt;.05 *","P&gt;.05"),IF(M86&gt;0,"P&gt;.05","P&lt;.05 *"))</f>
        <v>P&gt;.05</v>
      </c>
      <c r="I86" s="49"/>
      <c r="J86" s="107" t="str">
        <f aca="false">IF(H86="P&gt;.05","沒有顯著性差異","有顯著性差異")</f>
        <v>沒有顯著性差異</v>
      </c>
      <c r="K86" s="49"/>
      <c r="L86" s="49" t="n">
        <f aca="false">(AC28-AD28)+SQRT(CHIINV(0.05,16))*SQRT((AC28*(1-AC28)/$AC$26)+(AD28*(1-AD28)/$AD$26))</f>
        <v>0.0991298195306838</v>
      </c>
      <c r="M86" s="49" t="n">
        <f aca="false">(AC28-AD28)-SQRT(CHIINV(0.05,16))*SQRT((AC28*(1-AC28)/$AC$26)+(AD28*(1-AD28)/$AD$26))</f>
        <v>-0.183707384155303</v>
      </c>
      <c r="N86" s="49"/>
      <c r="O86" s="178" t="str">
        <f aca="false">AC20&amp;"的百分比"</f>
        <v>專家的百分比</v>
      </c>
      <c r="P86" s="179" t="n">
        <f aca="false">E196</f>
        <v>0.0894941634241245</v>
      </c>
      <c r="Q86" s="61" t="str">
        <f aca="false">IF(H196="P&lt;.05 *",IF(E196&gt;F196,"顯著高於","顯著低於"),IF(E196&gt;F196,"沒有顯著高於","沒有顯著低於"))</f>
        <v>沒有顯著低於</v>
      </c>
      <c r="R86" s="178" t="str">
        <f aca="false">AD20&amp;"的百分比"</f>
        <v>校長的百分比</v>
      </c>
      <c r="S86" s="179" t="n">
        <f aca="false">F196</f>
        <v>0.131782945736434</v>
      </c>
      <c r="T86" s="3"/>
    </row>
    <row r="87" customFormat="false" ht="16.2" hidden="true" customHeight="false" outlineLevel="0" collapsed="false">
      <c r="Q87" s="54"/>
    </row>
    <row r="88" customFormat="false" ht="16.2" hidden="true" customHeight="false" outlineLevel="0" collapsed="false"/>
    <row r="89" customFormat="false" ht="16.2" hidden="true" customHeight="false" outlineLevel="0" collapsed="false">
      <c r="A89" s="145" t="str">
        <f aca="false">$Y$23</f>
        <v>沒有意見</v>
      </c>
      <c r="B89" s="329" t="s">
        <v>174</v>
      </c>
      <c r="C89" s="329"/>
      <c r="D89" s="329"/>
      <c r="E89" s="329"/>
      <c r="F89" s="329"/>
      <c r="G89" s="329"/>
      <c r="H89" s="329"/>
      <c r="I89" s="329"/>
      <c r="J89" s="329"/>
      <c r="K89" s="329"/>
      <c r="L89" s="329"/>
      <c r="M89" s="329"/>
      <c r="N89" s="329"/>
    </row>
    <row r="90" customFormat="false" ht="16.2" hidden="true" customHeight="false" outlineLevel="0" collapsed="false">
      <c r="A90" s="148" t="str">
        <f aca="false">$Z$20</f>
        <v>學生</v>
      </c>
      <c r="B90" s="148" t="s">
        <v>31</v>
      </c>
      <c r="C90" s="148" t="str">
        <f aca="false">$AA$20</f>
        <v>教師</v>
      </c>
      <c r="D90" s="151"/>
      <c r="E90" s="150" t="n">
        <f aca="false">$Z$29</f>
        <v>0.178010471204188</v>
      </c>
      <c r="F90" s="150" t="n">
        <f aca="false">$AA$29</f>
        <v>0.14406779661017</v>
      </c>
      <c r="G90" s="150" t="n">
        <f aca="false">E90-F90</f>
        <v>0.033942674594019</v>
      </c>
      <c r="H90" s="149" t="str">
        <f aca="false">IF(L90&gt;0,IF(M90&gt;0,"P&lt;.05 *","P&gt;.05"),IF(M90&gt;0,"P&gt;.05","P&lt;.05 *"))</f>
        <v>P&gt;.05</v>
      </c>
      <c r="I90" s="151"/>
      <c r="J90" s="149" t="str">
        <f aca="false">IF(H90="P&gt;.05","沒有顯著性差異","有顯著性差異")</f>
        <v>沒有顯著性差異</v>
      </c>
      <c r="K90" s="151"/>
      <c r="L90" s="151" t="n">
        <f aca="false">(Z29-AA29)+SQRT(CHIINV(0.05,16))*SQRT((Z29*(1-Z29)/$Z$26)+(AA29*(1-AA29)/$AA$26))</f>
        <v>0.218022132952731</v>
      </c>
      <c r="M90" s="151" t="n">
        <f aca="false">(Z29-AA29)-SQRT(CHIINV(0.05,16))*SQRT((Z29*(1-Z29)/$Z$26)+(AA29*(1-AA29)/$AA$26))</f>
        <v>-0.150136783764693</v>
      </c>
      <c r="N90" s="151"/>
      <c r="O90" s="178" t="str">
        <f aca="false">Z20&amp;"的百分比"</f>
        <v>學生的百分比</v>
      </c>
      <c r="P90" s="179" t="n">
        <f aca="false">E200</f>
        <v>0.178010471204188</v>
      </c>
      <c r="Q90" s="61" t="str">
        <f aca="false">IF(H200="P&lt;.05 *",IF(E200&gt;F200,"顯著高於","顯著低於"),IF(E200&gt;F200,"沒有顯著高於","沒有顯著低於"))</f>
        <v>沒有顯著高於</v>
      </c>
      <c r="R90" s="178" t="str">
        <f aca="false">AA20&amp;"的百分比"</f>
        <v>教師的百分比</v>
      </c>
      <c r="S90" s="179" t="n">
        <f aca="false">F200</f>
        <v>0.14406779661017</v>
      </c>
      <c r="T90" s="3"/>
    </row>
    <row r="91" customFormat="false" ht="16.2" hidden="true" customHeight="false" outlineLevel="0" collapsed="false">
      <c r="A91" s="148"/>
      <c r="B91" s="148"/>
      <c r="C91" s="148"/>
      <c r="D91" s="151"/>
      <c r="E91" s="150"/>
      <c r="F91" s="150"/>
      <c r="G91" s="150"/>
      <c r="H91" s="149"/>
      <c r="I91" s="151"/>
      <c r="J91" s="151"/>
      <c r="K91" s="151"/>
      <c r="L91" s="151"/>
      <c r="M91" s="151"/>
      <c r="N91" s="151"/>
    </row>
    <row r="92" customFormat="false" ht="16.2" hidden="true" customHeight="false" outlineLevel="0" collapsed="false">
      <c r="A92" s="148" t="str">
        <f aca="false">$Z$20</f>
        <v>學生</v>
      </c>
      <c r="B92" s="148" t="s">
        <v>31</v>
      </c>
      <c r="C92" s="148" t="str">
        <f aca="false">$AB$20</f>
        <v>家長</v>
      </c>
      <c r="D92" s="151"/>
      <c r="E92" s="150" t="n">
        <f aca="false">$Z$29</f>
        <v>0.178010471204188</v>
      </c>
      <c r="F92" s="150" t="n">
        <f aca="false">$AB$29</f>
        <v>0.15954415954416</v>
      </c>
      <c r="G92" s="150" t="n">
        <f aca="false">E92-F92</f>
        <v>0.0184663116600289</v>
      </c>
      <c r="H92" s="149" t="str">
        <f aca="false">IF(L92&gt;0,IF(M92&gt;0,"P&lt;.05 *","P&gt;.05"),IF(M92&gt;0,"P&gt;.05","P&lt;.05 *"))</f>
        <v>P&gt;.05</v>
      </c>
      <c r="I92" s="151"/>
      <c r="J92" s="149" t="str">
        <f aca="false">IF(H92="P&gt;.05","沒有顯著性差異","有顯著性差異")</f>
        <v>沒有顯著性差異</v>
      </c>
      <c r="K92" s="151"/>
      <c r="L92" s="151" t="n">
        <f aca="false">(Z29-AB29)+SQRT(CHIINV(0.05,16))*SQRT((Z29*(1-Z29)/$Z$26)+(AB29*(1-AB29)/$AB$26))</f>
        <v>0.192221773066083</v>
      </c>
      <c r="M92" s="151" t="n">
        <f aca="false">(Z29-AB29)-SQRT(CHIINV(0.05,16))*SQRT((Z29*(1-Z29)/$Z$26)+(AB29*(1-AB29)/$AB$26))</f>
        <v>-0.155289149746025</v>
      </c>
      <c r="N92" s="151"/>
      <c r="O92" s="178" t="str">
        <f aca="false">Z20&amp;"的百分比"</f>
        <v>學生的百分比</v>
      </c>
      <c r="P92" s="179" t="n">
        <f aca="false">E202</f>
        <v>0.178010471204188</v>
      </c>
      <c r="Q92" s="61" t="str">
        <f aca="false">IF(H202="P&lt;.05 *",IF(E202&gt;F202,"顯著高於","顯著低於"),IF(E202&gt;F202,"沒有顯著高於","沒有顯著低於"))</f>
        <v>沒有顯著高於</v>
      </c>
      <c r="R92" s="178" t="str">
        <f aca="false">AB20&amp;"的百分比"</f>
        <v>家長的百分比</v>
      </c>
      <c r="S92" s="179" t="n">
        <f aca="false">F202</f>
        <v>0.15954415954416</v>
      </c>
      <c r="T92" s="3"/>
    </row>
    <row r="93" customFormat="false" ht="16.2" hidden="true" customHeight="false" outlineLevel="0" collapsed="false">
      <c r="A93" s="148"/>
      <c r="B93" s="148"/>
      <c r="C93" s="148"/>
      <c r="D93" s="151"/>
      <c r="E93" s="150"/>
      <c r="F93" s="150"/>
      <c r="G93" s="150"/>
      <c r="H93" s="149"/>
      <c r="I93" s="151"/>
      <c r="J93" s="151"/>
      <c r="K93" s="151"/>
      <c r="L93" s="151"/>
      <c r="M93" s="151"/>
      <c r="N93" s="151"/>
    </row>
    <row r="94" customFormat="false" ht="16.2" hidden="true" customHeight="false" outlineLevel="0" collapsed="false">
      <c r="A94" s="148" t="str">
        <f aca="false">$Z$20</f>
        <v>學生</v>
      </c>
      <c r="B94" s="148" t="s">
        <v>31</v>
      </c>
      <c r="C94" s="148" t="str">
        <f aca="false">$AC$20</f>
        <v>專家</v>
      </c>
      <c r="D94" s="151"/>
      <c r="E94" s="150" t="n">
        <f aca="false">$Z$29</f>
        <v>0.178010471204188</v>
      </c>
      <c r="F94" s="150" t="n">
        <f aca="false">$AC$29</f>
        <v>0.132295719844358</v>
      </c>
      <c r="G94" s="150" t="n">
        <f aca="false">E94-F94</f>
        <v>0.0457147513598305</v>
      </c>
      <c r="H94" s="149" t="str">
        <f aca="false">IF(L94&gt;0,IF(M94&gt;0,"P&lt;.05 *","P&gt;.05"),IF(M94&gt;0,"P&gt;.05","P&lt;.05 *"))</f>
        <v>P&gt;.05</v>
      </c>
      <c r="I94" s="151"/>
      <c r="J94" s="149" t="str">
        <f aca="false">IF(H94="P&gt;.05","沒有顯著性差異","有顯著性差異")</f>
        <v>沒有顯著性差異</v>
      </c>
      <c r="K94" s="151"/>
      <c r="L94" s="151" t="n">
        <f aca="false">(Z29-AC29)+SQRT(CHIINV(0.05,16))*SQRT((Z29*(1-Z29)/$Z$26)+(AC29*(1-AC29)/$AC$26))</f>
        <v>0.224294949802082</v>
      </c>
      <c r="M94" s="151" t="n">
        <f aca="false">(Z29-AC29)-SQRT(CHIINV(0.05,16))*SQRT((Z29*(1-Z29)/$Z$26)+(AC29*(1-AC29)/$AC$26))</f>
        <v>-0.132865447082421</v>
      </c>
      <c r="N94" s="151"/>
      <c r="O94" s="178" t="str">
        <f aca="false">Z20&amp;"的百分比"</f>
        <v>學生的百分比</v>
      </c>
      <c r="P94" s="179" t="n">
        <f aca="false">E204</f>
        <v>0.178010471204188</v>
      </c>
      <c r="Q94" s="61" t="str">
        <f aca="false">IF(H204="P&lt;.05 *",IF(E204&gt;F204,"顯著高於","顯著低於"),IF(E204&gt;F204,"沒有顯著高於","沒有顯著低於"))</f>
        <v>沒有顯著高於</v>
      </c>
      <c r="R94" s="178" t="str">
        <f aca="false">AC20&amp;"的百分比"</f>
        <v>專家的百分比</v>
      </c>
      <c r="S94" s="179" t="n">
        <f aca="false">F204</f>
        <v>0.132295719844358</v>
      </c>
      <c r="T94" s="3"/>
    </row>
    <row r="95" customFormat="false" ht="16.2" hidden="true" customHeight="false" outlineLevel="0" collapsed="false">
      <c r="A95" s="148"/>
      <c r="B95" s="148"/>
      <c r="C95" s="148"/>
      <c r="D95" s="151"/>
      <c r="E95" s="150"/>
      <c r="F95" s="150"/>
      <c r="G95" s="150"/>
      <c r="H95" s="149"/>
      <c r="I95" s="151"/>
      <c r="J95" s="151"/>
      <c r="K95" s="151"/>
      <c r="L95" s="151"/>
      <c r="M95" s="151"/>
      <c r="N95" s="151"/>
    </row>
    <row r="96" customFormat="false" ht="16.2" hidden="true" customHeight="false" outlineLevel="0" collapsed="false">
      <c r="A96" s="148" t="str">
        <f aca="false">$Z$20</f>
        <v>學生</v>
      </c>
      <c r="B96" s="148" t="s">
        <v>31</v>
      </c>
      <c r="C96" s="148" t="str">
        <f aca="false">$AD$20</f>
        <v>校長</v>
      </c>
      <c r="D96" s="151"/>
      <c r="E96" s="150" t="n">
        <f aca="false">$Z$29</f>
        <v>0.178010471204188</v>
      </c>
      <c r="F96" s="150" t="n">
        <f aca="false">$AD$29</f>
        <v>0.217054263565891</v>
      </c>
      <c r="G96" s="150" t="n">
        <f aca="false">E96-F96</f>
        <v>-0.039043792361703</v>
      </c>
      <c r="H96" s="149" t="str">
        <f aca="false">IF(L96&gt;0,IF(M96&gt;0,"P&lt;.05 *","P&gt;.05"),IF(M96&gt;0,"P&gt;.05","P&lt;.05 *"))</f>
        <v>P&gt;.05</v>
      </c>
      <c r="I96" s="151"/>
      <c r="J96" s="149" t="str">
        <f aca="false">IF(H96="P&gt;.05","沒有顯著性差異","有顯著性差異")</f>
        <v>沒有顯著性差異</v>
      </c>
      <c r="K96" s="151"/>
      <c r="L96" s="151" t="n">
        <f aca="false">(Z29-AD29)+SQRT(CHIINV(0.05,16))*SQRT((Z29*(1-Z29)/$Z$26)+(AD29*(1-AD29)/$AD$26))</f>
        <v>0.154518203134892</v>
      </c>
      <c r="M96" s="151" t="n">
        <f aca="false">(Z29-AD29)-SQRT(CHIINV(0.05,16))*SQRT((Z29*(1-Z29)/$Z$26)+(AD29*(1-AD29)/$AD$26))</f>
        <v>-0.232605787858298</v>
      </c>
      <c r="N96" s="151"/>
      <c r="O96" s="178" t="str">
        <f aca="false">Z20&amp;"的百分比"</f>
        <v>學生的百分比</v>
      </c>
      <c r="P96" s="179" t="n">
        <f aca="false">E206</f>
        <v>0.178010471204188</v>
      </c>
      <c r="Q96" s="61" t="str">
        <f aca="false">IF(H206="P&lt;.05 *",IF(E206&gt;F206,"顯著高於","顯著低於"),IF(E206&gt;F206,"沒有顯著高於","沒有顯著低於"))</f>
        <v>沒有顯著低於</v>
      </c>
      <c r="R96" s="178" t="str">
        <f aca="false">AD20&amp;"的百分比"</f>
        <v>校長的百分比</v>
      </c>
      <c r="S96" s="179" t="n">
        <f aca="false">F206</f>
        <v>0.217054263565891</v>
      </c>
      <c r="T96" s="3"/>
    </row>
    <row r="97" customFormat="false" ht="16.2" hidden="true" customHeight="false" outlineLevel="0" collapsed="false">
      <c r="A97" s="148"/>
      <c r="B97" s="148"/>
      <c r="C97" s="148"/>
      <c r="D97" s="151"/>
      <c r="E97" s="150"/>
      <c r="F97" s="150"/>
      <c r="G97" s="150"/>
      <c r="H97" s="149"/>
      <c r="I97" s="151"/>
      <c r="J97" s="151"/>
      <c r="K97" s="151"/>
      <c r="L97" s="151"/>
      <c r="M97" s="151"/>
      <c r="N97" s="151"/>
    </row>
    <row r="98" customFormat="false" ht="16.2" hidden="true" customHeight="false" outlineLevel="0" collapsed="false">
      <c r="A98" s="148" t="str">
        <f aca="false">$AA$20</f>
        <v>教師</v>
      </c>
      <c r="B98" s="148" t="s">
        <v>31</v>
      </c>
      <c r="C98" s="148" t="str">
        <f aca="false">$AB$20</f>
        <v>家長</v>
      </c>
      <c r="D98" s="151"/>
      <c r="E98" s="150" t="n">
        <f aca="false">$AA$29</f>
        <v>0.14406779661017</v>
      </c>
      <c r="F98" s="150" t="n">
        <f aca="false">$AB$29</f>
        <v>0.15954415954416</v>
      </c>
      <c r="G98" s="150" t="n">
        <f aca="false">E98-F98</f>
        <v>-0.01547636293399</v>
      </c>
      <c r="H98" s="149" t="str">
        <f aca="false">IF(L98&gt;0,IF(M98&gt;0,"P&lt;.05 *","P&gt;.05"),IF(M98&gt;0,"P&gt;.05","P&lt;.05 *"))</f>
        <v>P&gt;.05</v>
      </c>
      <c r="I98" s="151"/>
      <c r="J98" s="149" t="str">
        <f aca="false">IF(H98="P&gt;.05","沒有顯著性差異","有顯著性差異")</f>
        <v>沒有顯著性差異</v>
      </c>
      <c r="K98" s="151"/>
      <c r="L98" s="151" t="n">
        <f aca="false">(AA29-AB29)+SQRT(CHIINV(0.05,16))*SQRT((AA29*(1-AA29)/$AA$26)+(AB29*(1-AB29)/$AB$26))</f>
        <v>0.138750017215716</v>
      </c>
      <c r="M98" s="151" t="n">
        <f aca="false">(AA29-AB29)-SQRT(CHIINV(0.05,16))*SQRT((AA29*(1-AA29)/$AA$26)+(AB29*(1-AB29)/$AB$26))</f>
        <v>-0.169702743083696</v>
      </c>
      <c r="N98" s="151"/>
      <c r="O98" s="178" t="str">
        <f aca="false">AA20&amp;"的百分比"</f>
        <v>教師的百分比</v>
      </c>
      <c r="P98" s="179" t="n">
        <f aca="false">E208</f>
        <v>0.14406779661017</v>
      </c>
      <c r="Q98" s="61" t="str">
        <f aca="false">IF(H208="P&lt;.05 *",IF(E208&gt;F208,"顯著高於","顯著低於"),IF(E208&gt;F208,"沒有顯著高於","沒有顯著低於"))</f>
        <v>沒有顯著低於</v>
      </c>
      <c r="R98" s="178" t="str">
        <f aca="false">AB20&amp;"的百分比"</f>
        <v>家長的百分比</v>
      </c>
      <c r="S98" s="179" t="n">
        <f aca="false">F208</f>
        <v>0.15954415954416</v>
      </c>
      <c r="T98" s="3"/>
    </row>
    <row r="99" customFormat="false" ht="16.2" hidden="true" customHeight="false" outlineLevel="0" collapsed="false">
      <c r="A99" s="148"/>
      <c r="B99" s="148"/>
      <c r="C99" s="148"/>
      <c r="D99" s="151"/>
      <c r="E99" s="150"/>
      <c r="F99" s="150"/>
      <c r="G99" s="150"/>
      <c r="H99" s="149"/>
      <c r="I99" s="151"/>
      <c r="J99" s="151"/>
      <c r="K99" s="151"/>
      <c r="L99" s="151"/>
      <c r="M99" s="151"/>
      <c r="N99" s="151"/>
    </row>
    <row r="100" customFormat="false" ht="16.2" hidden="true" customHeight="false" outlineLevel="0" collapsed="false">
      <c r="A100" s="148" t="str">
        <f aca="false">$AA$20</f>
        <v>教師</v>
      </c>
      <c r="B100" s="148" t="s">
        <v>31</v>
      </c>
      <c r="C100" s="148" t="str">
        <f aca="false">$AC$20</f>
        <v>專家</v>
      </c>
      <c r="D100" s="151"/>
      <c r="E100" s="150" t="n">
        <f aca="false">$AA$29</f>
        <v>0.14406779661017</v>
      </c>
      <c r="F100" s="150" t="n">
        <f aca="false">$AC$29</f>
        <v>0.132295719844358</v>
      </c>
      <c r="G100" s="150" t="n">
        <f aca="false">E100-F100</f>
        <v>0.0117720767658115</v>
      </c>
      <c r="H100" s="149" t="str">
        <f aca="false">IF(L100&gt;0,IF(M100&gt;0,"P&lt;.05 *","P&gt;.05"),IF(M100&gt;0,"P&gt;.05","P&lt;.05 *"))</f>
        <v>P&gt;.05</v>
      </c>
      <c r="I100" s="151"/>
      <c r="J100" s="149" t="str">
        <f aca="false">IF(H100="P&gt;.05","沒有顯著性差異","有顯著性差異")</f>
        <v>沒有顯著性差異</v>
      </c>
      <c r="K100" s="151"/>
      <c r="L100" s="151" t="n">
        <f aca="false">(AA29-AC29)+SQRT(CHIINV(0.05,16))*SQRT((AA29*(1-AA29)/$AA$26)+(AC29*(1-AC29)/$AC$26))</f>
        <v>0.171414499828495</v>
      </c>
      <c r="M100" s="151" t="n">
        <f aca="false">(AA29-AC29)-SQRT(CHIINV(0.05,16))*SQRT((AA29*(1-AA29)/$AA$26)+(AC29*(1-AC29)/$AC$26))</f>
        <v>-0.147870346296872</v>
      </c>
      <c r="N100" s="151"/>
      <c r="O100" s="178" t="str">
        <f aca="false">AA20&amp;"的百分比"</f>
        <v>教師的百分比</v>
      </c>
      <c r="P100" s="179" t="n">
        <f aca="false">E210</f>
        <v>0.14406779661017</v>
      </c>
      <c r="Q100" s="61" t="str">
        <f aca="false">IF(H210="P&lt;.05 *",IF(E210&gt;F210,"顯著高於","顯著低於"),IF(E210&gt;F210,"沒有顯著高於","沒有顯著低於"))</f>
        <v>沒有顯著高於</v>
      </c>
      <c r="R100" s="178" t="str">
        <f aca="false">AC20&amp;"的百分比"</f>
        <v>專家的百分比</v>
      </c>
      <c r="S100" s="179" t="n">
        <f aca="false">F210</f>
        <v>0.132295719844358</v>
      </c>
      <c r="T100" s="3"/>
    </row>
    <row r="101" customFormat="false" ht="16.2" hidden="true" customHeight="false" outlineLevel="0" collapsed="false">
      <c r="A101" s="148"/>
      <c r="B101" s="148"/>
      <c r="C101" s="148"/>
      <c r="D101" s="151"/>
      <c r="E101" s="150"/>
      <c r="F101" s="150"/>
      <c r="G101" s="150"/>
      <c r="H101" s="149"/>
      <c r="I101" s="151"/>
      <c r="J101" s="151"/>
      <c r="K101" s="151"/>
      <c r="L101" s="151"/>
      <c r="M101" s="151"/>
      <c r="N101" s="151"/>
      <c r="T101" s="3"/>
    </row>
    <row r="102" customFormat="false" ht="16.2" hidden="true" customHeight="false" outlineLevel="0" collapsed="false">
      <c r="A102" s="148" t="str">
        <f aca="false">$AA$20</f>
        <v>教師</v>
      </c>
      <c r="B102" s="148" t="s">
        <v>31</v>
      </c>
      <c r="C102" s="148" t="str">
        <f aca="false">$AD$20</f>
        <v>校長</v>
      </c>
      <c r="D102" s="151"/>
      <c r="E102" s="150" t="n">
        <f aca="false">$AA$29</f>
        <v>0.14406779661017</v>
      </c>
      <c r="F102" s="150" t="n">
        <f aca="false">$AD$29</f>
        <v>0.217054263565891</v>
      </c>
      <c r="G102" s="150" t="n">
        <f aca="false">E102-F102</f>
        <v>-0.072986466955722</v>
      </c>
      <c r="H102" s="149" t="str">
        <f aca="false">IF(L102&gt;0,IF(M102&gt;0,"P&lt;.05 *","P&gt;.05"),IF(M102&gt;0,"P&gt;.05","P&lt;.05 *"))</f>
        <v>P&gt;.05</v>
      </c>
      <c r="I102" s="151"/>
      <c r="J102" s="149" t="str">
        <f aca="false">IF(H102="P&gt;.05","沒有顯著性差異","有顯著性差異")</f>
        <v>沒有顯著性差異</v>
      </c>
      <c r="K102" s="151"/>
      <c r="L102" s="151" t="n">
        <f aca="false">(AA29-AD29)+SQRT(CHIINV(0.05,16))*SQRT((AA29*(1-AA29)/$AA$26)+(AD29*(1-AD29)/$AD$26))</f>
        <v>0.103255020970007</v>
      </c>
      <c r="M102" s="151" t="n">
        <f aca="false">(AA29-AD29)-SQRT(CHIINV(0.05,16))*SQRT((AA29*(1-AA29)/$AA$26)+(AD29*(1-AD29)/$AD$26))</f>
        <v>-0.249227954881451</v>
      </c>
      <c r="N102" s="151"/>
      <c r="O102" s="178" t="str">
        <f aca="false">AA20&amp;"的百分比"</f>
        <v>教師的百分比</v>
      </c>
      <c r="P102" s="179" t="n">
        <f aca="false">E212</f>
        <v>0.14406779661017</v>
      </c>
      <c r="Q102" s="61" t="str">
        <f aca="false">IF(H212="P&lt;.05 *",IF(E212&gt;F212,"顯著高於","顯著低於"),IF(E212&gt;F212,"沒有顯著高於","沒有顯著低於"))</f>
        <v>沒有顯著低於</v>
      </c>
      <c r="R102" s="178" t="str">
        <f aca="false">AD20&amp;"的百分比"</f>
        <v>校長的百分比</v>
      </c>
      <c r="S102" s="179" t="n">
        <f aca="false">F212</f>
        <v>0.217054263565891</v>
      </c>
      <c r="T102" s="3"/>
    </row>
    <row r="103" customFormat="false" ht="16.2" hidden="true" customHeight="false" outlineLevel="0" collapsed="false">
      <c r="A103" s="148"/>
      <c r="B103" s="148"/>
      <c r="C103" s="148"/>
      <c r="D103" s="151"/>
      <c r="E103" s="150"/>
      <c r="F103" s="150"/>
      <c r="G103" s="150"/>
      <c r="H103" s="149"/>
      <c r="I103" s="151"/>
      <c r="J103" s="151"/>
      <c r="K103" s="151"/>
      <c r="L103" s="151"/>
      <c r="M103" s="151"/>
      <c r="N103" s="151"/>
      <c r="O103" s="53"/>
      <c r="P103" s="60"/>
      <c r="Q103" s="54"/>
      <c r="R103" s="53"/>
      <c r="S103" s="60"/>
    </row>
    <row r="104" customFormat="false" ht="16.2" hidden="true" customHeight="false" outlineLevel="0" collapsed="false">
      <c r="A104" s="148" t="str">
        <f aca="false">$AB$20</f>
        <v>家長</v>
      </c>
      <c r="B104" s="148" t="s">
        <v>31</v>
      </c>
      <c r="C104" s="148" t="str">
        <f aca="false">$AC$20</f>
        <v>專家</v>
      </c>
      <c r="D104" s="151"/>
      <c r="E104" s="150" t="n">
        <f aca="false">$AB$29</f>
        <v>0.15954415954416</v>
      </c>
      <c r="F104" s="150" t="n">
        <f aca="false">$AC$29</f>
        <v>0.132295719844358</v>
      </c>
      <c r="G104" s="150" t="n">
        <f aca="false">E104-F104</f>
        <v>0.0272484396998016</v>
      </c>
      <c r="H104" s="149" t="str">
        <f aca="false">IF(L104&gt;0,IF(M104&gt;0,"P&lt;.05 *","P&gt;.05"),IF(M104&gt;0,"P&gt;.05","P&lt;.05 *"))</f>
        <v>P&gt;.05</v>
      </c>
      <c r="I104" s="151"/>
      <c r="J104" s="149" t="str">
        <f aca="false">IF(H104="P&gt;.05","沒有顯著性差異","有顯著性差異")</f>
        <v>沒有顯著性差異</v>
      </c>
      <c r="K104" s="151"/>
      <c r="L104" s="151" t="n">
        <f aca="false">(AB29-AC29)+SQRT(CHIINV(0.05,16))*SQRT((AB29*(1-AB29)/$AB$26)+(AC29*(1-AC29)/$AC$26))</f>
        <v>0.174867600448395</v>
      </c>
      <c r="M104" s="151" t="n">
        <f aca="false">(AB29-AC29)-SQRT(CHIINV(0.05,16))*SQRT((AB29*(1-AB29)/$AB$26)+(AC29*(1-AC29)/$AC$26))</f>
        <v>-0.120370721048792</v>
      </c>
      <c r="N104" s="151"/>
      <c r="O104" s="178" t="str">
        <f aca="false">AB20&amp;"的百分比"</f>
        <v>家長的百分比</v>
      </c>
      <c r="P104" s="179" t="n">
        <f aca="false">E214</f>
        <v>0.15954415954416</v>
      </c>
      <c r="Q104" s="61" t="str">
        <f aca="false">IF(H214="P&lt;.05 *",IF(E214&gt;F214,"顯著高於","顯著低於"),IF(E214&gt;F214,"沒有顯著高於","沒有顯著低於"))</f>
        <v>沒有顯著高於</v>
      </c>
      <c r="R104" s="178" t="str">
        <f aca="false">AC20&amp;"的百分比"</f>
        <v>專家的百分比</v>
      </c>
      <c r="S104" s="179" t="n">
        <f aca="false">F214</f>
        <v>0.132295719844358</v>
      </c>
      <c r="T104" s="3"/>
    </row>
    <row r="105" customFormat="false" ht="16.2" hidden="true" customHeight="false" outlineLevel="0" collapsed="false">
      <c r="A105" s="148"/>
      <c r="B105" s="148"/>
      <c r="C105" s="148"/>
      <c r="D105" s="151"/>
      <c r="E105" s="150"/>
      <c r="F105" s="150"/>
      <c r="G105" s="150"/>
      <c r="H105" s="149"/>
      <c r="I105" s="151"/>
      <c r="J105" s="151"/>
      <c r="K105" s="151"/>
      <c r="L105" s="151"/>
      <c r="M105" s="151"/>
      <c r="N105" s="151"/>
      <c r="Q105" s="54"/>
    </row>
    <row r="106" customFormat="false" ht="16.2" hidden="true" customHeight="false" outlineLevel="0" collapsed="false">
      <c r="A106" s="148" t="str">
        <f aca="false">$AB$20</f>
        <v>家長</v>
      </c>
      <c r="B106" s="148" t="s">
        <v>31</v>
      </c>
      <c r="C106" s="148" t="str">
        <f aca="false">$AD$20</f>
        <v>校長</v>
      </c>
      <c r="D106" s="151"/>
      <c r="E106" s="150" t="n">
        <f aca="false">$AB$29</f>
        <v>0.15954415954416</v>
      </c>
      <c r="F106" s="150" t="n">
        <f aca="false">$AD$29</f>
        <v>0.217054263565891</v>
      </c>
      <c r="G106" s="150" t="n">
        <f aca="false">E106-F106</f>
        <v>-0.0575101040217319</v>
      </c>
      <c r="H106" s="149" t="str">
        <f aca="false">IF(L106&gt;0,IF(M106&gt;0,"P&lt;.05 *","P&gt;.05"),IF(M106&gt;0,"P&gt;.05","P&lt;.05 *"))</f>
        <v>P&gt;.05</v>
      </c>
      <c r="I106" s="151"/>
      <c r="J106" s="149" t="str">
        <f aca="false">IF(H106="P&gt;.05","沒有顯著性差異","有顯著性差異")</f>
        <v>沒有顯著性差異</v>
      </c>
      <c r="K106" s="151"/>
      <c r="L106" s="151" t="n">
        <f aca="false">(AB29-AD29)+SQRT(CHIINV(0.05,16))*SQRT((AB29*(1-AB29)/$AB$26)+(AD29*(1-AD29)/$AD$26))</f>
        <v>0.10791896067087</v>
      </c>
      <c r="M106" s="151" t="n">
        <f aca="false">(AB29-AD29)-SQRT(CHIINV(0.05,16))*SQRT((AB29*(1-AB29)/$AB$26)+(AD29*(1-AD29)/$AD$26))</f>
        <v>-0.222939168714334</v>
      </c>
      <c r="N106" s="151"/>
      <c r="O106" s="178" t="str">
        <f aca="false">AB20&amp;"的百分比"</f>
        <v>家長的百分比</v>
      </c>
      <c r="P106" s="179" t="n">
        <f aca="false">E216</f>
        <v>0.15954415954416</v>
      </c>
      <c r="Q106" s="61" t="str">
        <f aca="false">IF(H216="P&lt;.05 *",IF(E216&gt;F216,"顯著高於","顯著低於"),IF(E216&gt;F216,"沒有顯著高於","沒有顯著低於"))</f>
        <v>沒有顯著低於</v>
      </c>
      <c r="R106" s="178" t="str">
        <f aca="false">AD20&amp;"的百分比"</f>
        <v>校長的百分比</v>
      </c>
      <c r="S106" s="179" t="n">
        <f aca="false">F216</f>
        <v>0.217054263565891</v>
      </c>
      <c r="T106" s="3"/>
    </row>
    <row r="107" customFormat="false" ht="16.2" hidden="true" customHeight="false" outlineLevel="0" collapsed="false">
      <c r="A107" s="148"/>
      <c r="B107" s="148"/>
      <c r="C107" s="148"/>
      <c r="D107" s="151"/>
      <c r="E107" s="150"/>
      <c r="F107" s="150"/>
      <c r="G107" s="150"/>
      <c r="H107" s="149"/>
      <c r="I107" s="151"/>
      <c r="J107" s="151"/>
      <c r="K107" s="151"/>
      <c r="L107" s="151"/>
      <c r="M107" s="151"/>
      <c r="N107" s="151"/>
    </row>
    <row r="108" customFormat="false" ht="16.2" hidden="true" customHeight="false" outlineLevel="0" collapsed="false">
      <c r="A108" s="148" t="str">
        <f aca="false">$AC$20</f>
        <v>專家</v>
      </c>
      <c r="B108" s="148" t="s">
        <v>31</v>
      </c>
      <c r="C108" s="148" t="str">
        <f aca="false">$AD$20</f>
        <v>校長</v>
      </c>
      <c r="D108" s="151"/>
      <c r="E108" s="150" t="n">
        <f aca="false">$AC$29</f>
        <v>0.132295719844358</v>
      </c>
      <c r="F108" s="150" t="n">
        <f aca="false">$AD$29</f>
        <v>0.217054263565891</v>
      </c>
      <c r="G108" s="150" t="n">
        <f aca="false">E108-F108</f>
        <v>-0.0847585437215335</v>
      </c>
      <c r="H108" s="149" t="str">
        <f aca="false">IF(L108&gt;0,IF(M108&gt;0,"P&lt;.05 *","P&gt;.05"),IF(M108&gt;0,"P&gt;.05","P&lt;.05 *"))</f>
        <v>P&gt;.05</v>
      </c>
      <c r="I108" s="151"/>
      <c r="J108" s="149" t="str">
        <f aca="false">IF(H108="P&gt;.05","沒有顯著性差異","有顯著性差異")</f>
        <v>沒有顯著性差異</v>
      </c>
      <c r="K108" s="151"/>
      <c r="L108" s="151" t="n">
        <f aca="false">(AC29-AD29)+SQRT(CHIINV(0.05,16))*SQRT((AC29*(1-AC29)/$AC$26)+(AD29*(1-AD29)/$AD$26))</f>
        <v>0.0857310523021312</v>
      </c>
      <c r="M108" s="151" t="n">
        <f aca="false">(AC29-AD29)-SQRT(CHIINV(0.05,16))*SQRT((AC29*(1-AC29)/$AC$26)+(AD29*(1-AD29)/$AD$26))</f>
        <v>-0.255248139745198</v>
      </c>
      <c r="N108" s="151"/>
      <c r="O108" s="178" t="str">
        <f aca="false">AC20&amp;"的百分比"</f>
        <v>專家的百分比</v>
      </c>
      <c r="P108" s="179" t="n">
        <f aca="false">E218</f>
        <v>0.132295719844358</v>
      </c>
      <c r="Q108" s="61" t="str">
        <f aca="false">IF(H218="P&lt;.05 *",IF(E218&gt;F218,"顯著高於","顯著低於"),IF(E218&gt;F218,"沒有顯著高於","沒有顯著低於"))</f>
        <v>沒有顯著低於</v>
      </c>
      <c r="R108" s="178" t="str">
        <f aca="false">AD20&amp;"的百分比"</f>
        <v>校長的百分比</v>
      </c>
      <c r="S108" s="179" t="n">
        <f aca="false">F218</f>
        <v>0.217054263565891</v>
      </c>
      <c r="T108" s="3"/>
    </row>
    <row r="109" customFormat="false" ht="16.2" hidden="true" customHeight="false" outlineLevel="0" collapsed="false"/>
    <row r="110" customFormat="false" ht="16.2" hidden="true" customHeight="false" outlineLevel="0" collapsed="false"/>
    <row r="111" customFormat="false" ht="16.2" hidden="true" customHeight="false" outlineLevel="0" collapsed="false">
      <c r="A111" s="118" t="str">
        <f aca="false">$Y$24</f>
        <v>不同意</v>
      </c>
      <c r="B111" s="330" t="s">
        <v>174</v>
      </c>
      <c r="C111" s="330"/>
      <c r="D111" s="330"/>
      <c r="E111" s="330"/>
      <c r="F111" s="330"/>
      <c r="G111" s="330"/>
      <c r="H111" s="330"/>
      <c r="I111" s="330"/>
      <c r="J111" s="330"/>
      <c r="K111" s="330"/>
      <c r="L111" s="330"/>
      <c r="M111" s="330"/>
      <c r="N111" s="330"/>
    </row>
    <row r="112" customFormat="false" ht="16.2" hidden="true" customHeight="false" outlineLevel="0" collapsed="false">
      <c r="A112" s="101" t="str">
        <f aca="false">$Z$20</f>
        <v>學生</v>
      </c>
      <c r="B112" s="120" t="s">
        <v>31</v>
      </c>
      <c r="C112" s="101" t="str">
        <f aca="false">$AA$20</f>
        <v>教師</v>
      </c>
      <c r="D112" s="43"/>
      <c r="E112" s="121" t="n">
        <f aca="false">$Z$30</f>
        <v>0.120418848167539</v>
      </c>
      <c r="F112" s="121" t="n">
        <f aca="false">$AA$30</f>
        <v>0.190677966101695</v>
      </c>
      <c r="G112" s="121" t="n">
        <f aca="false">E112-F112</f>
        <v>-0.0702591179341556</v>
      </c>
      <c r="H112" s="42" t="str">
        <f aca="false">IF(L112&gt;0,IF(M112&gt;0,"P&lt;.05 *","P&gt;.05"),IF(M112&gt;0,"P&gt;.05","P&lt;.05 *"))</f>
        <v>P&gt;.05</v>
      </c>
      <c r="I112" s="43"/>
      <c r="J112" s="42" t="str">
        <f aca="false">IF(H112="P&gt;.05","沒有顯著性差異","有顯著性差異")</f>
        <v>沒有顯著性差異</v>
      </c>
      <c r="K112" s="43"/>
      <c r="L112" s="43" t="n">
        <f aca="false">(Z30-AA30)+SQRT(CHIINV(0.05,16))*SQRT((Z30*(1-Z30)/$Z$26)+(AA30*(1-AA30)/$AA$26))</f>
        <v>0.108003312803694</v>
      </c>
      <c r="M112" s="43" t="n">
        <f aca="false">(Z30-AA30)-SQRT(CHIINV(0.05,16))*SQRT((Z30*(1-Z30)/$Z$26)+(AA30*(1-AA30)/$AA$26))</f>
        <v>-0.248521548672005</v>
      </c>
      <c r="N112" s="43"/>
      <c r="O112" s="178" t="str">
        <f aca="false">Z20&amp;"的百分比"</f>
        <v>學生的百分比</v>
      </c>
      <c r="P112" s="179" t="n">
        <f aca="false">E222</f>
        <v>0.120418848167539</v>
      </c>
      <c r="Q112" s="61" t="str">
        <f aca="false">IF(H222="P&lt;.05 *",IF(E222&gt;F222,"顯著高於","顯著低於"),IF(E222&gt;F222,"沒有顯著高於","沒有顯著低於"))</f>
        <v>沒有顯著低於</v>
      </c>
      <c r="R112" s="178" t="str">
        <f aca="false">AA20&amp;"的百分比"</f>
        <v>教師的百分比</v>
      </c>
      <c r="S112" s="179" t="n">
        <f aca="false">F222</f>
        <v>0.190677966101695</v>
      </c>
      <c r="T112" s="3"/>
    </row>
    <row r="113" customFormat="false" ht="16.2" hidden="true" customHeight="false" outlineLevel="0" collapsed="false">
      <c r="A113" s="101"/>
      <c r="B113" s="101"/>
      <c r="C113" s="101"/>
      <c r="D113" s="43"/>
      <c r="E113" s="121"/>
      <c r="F113" s="121"/>
      <c r="G113" s="121"/>
      <c r="H113" s="42"/>
      <c r="I113" s="43"/>
      <c r="J113" s="43"/>
      <c r="K113" s="43"/>
      <c r="L113" s="43"/>
      <c r="M113" s="43"/>
      <c r="N113" s="43"/>
    </row>
    <row r="114" customFormat="false" ht="16.2" hidden="true" customHeight="false" outlineLevel="0" collapsed="false">
      <c r="A114" s="101" t="str">
        <f aca="false">$Z$20</f>
        <v>學生</v>
      </c>
      <c r="B114" s="120" t="s">
        <v>31</v>
      </c>
      <c r="C114" s="101" t="str">
        <f aca="false">$AB$20</f>
        <v>家長</v>
      </c>
      <c r="D114" s="43"/>
      <c r="E114" s="121" t="n">
        <f aca="false">$Z$30</f>
        <v>0.120418848167539</v>
      </c>
      <c r="F114" s="121" t="n">
        <f aca="false">$AB$30</f>
        <v>0.247863247863248</v>
      </c>
      <c r="G114" s="121" t="n">
        <f aca="false">E114-F114</f>
        <v>-0.127444399695709</v>
      </c>
      <c r="H114" s="42" t="str">
        <f aca="false">IF(L114&gt;0,IF(M114&gt;0,"P&lt;.05 *","P&gt;.05"),IF(M114&gt;0,"P&gt;.05","P&lt;.05 *"))</f>
        <v>P&gt;.05</v>
      </c>
      <c r="I114" s="43"/>
      <c r="J114" s="42" t="str">
        <f aca="false">IF(H114="P&gt;.05","沒有顯著性差異","有顯著性差異")</f>
        <v>沒有顯著性差異</v>
      </c>
      <c r="K114" s="43"/>
      <c r="L114" s="43" t="n">
        <f aca="false">(Z30-AB30)+SQRT(CHIINV(0.05,16))*SQRT((Z30*(1-Z30)/$Z$26)+(AB30*(1-AB30)/$AB$26))</f>
        <v>0.0415206749347651</v>
      </c>
      <c r="M114" s="43" t="n">
        <f aca="false">(Z30-AB30)-SQRT(CHIINV(0.05,16))*SQRT((Z30*(1-Z30)/$Z$26)+(AB30*(1-AB30)/$AB$26))</f>
        <v>-0.296409474326182</v>
      </c>
      <c r="N114" s="43"/>
      <c r="O114" s="178" t="str">
        <f aca="false">Z20&amp;"的百分比"</f>
        <v>學生的百分比</v>
      </c>
      <c r="P114" s="179" t="n">
        <f aca="false">E224</f>
        <v>0.120418848167539</v>
      </c>
      <c r="Q114" s="61" t="str">
        <f aca="false">IF(H224="P&lt;.05 *",IF(E224&gt;F224,"顯著高於","顯著低於"),IF(E224&gt;F224,"沒有顯著高於","沒有顯著低於"))</f>
        <v>沒有顯著低於</v>
      </c>
      <c r="R114" s="178" t="str">
        <f aca="false">AB20&amp;"的百分比"</f>
        <v>家長的百分比</v>
      </c>
      <c r="S114" s="179" t="n">
        <f aca="false">F224</f>
        <v>0.247863247863248</v>
      </c>
      <c r="T114" s="3"/>
    </row>
    <row r="115" customFormat="false" ht="16.2" hidden="true" customHeight="false" outlineLevel="0" collapsed="false">
      <c r="A115" s="101"/>
      <c r="B115" s="101"/>
      <c r="C115" s="101"/>
      <c r="D115" s="43"/>
      <c r="E115" s="121"/>
      <c r="F115" s="121"/>
      <c r="G115" s="121"/>
      <c r="H115" s="42"/>
      <c r="I115" s="43"/>
      <c r="J115" s="43"/>
      <c r="K115" s="43"/>
      <c r="L115" s="43"/>
      <c r="M115" s="43"/>
      <c r="N115" s="43"/>
    </row>
    <row r="116" customFormat="false" ht="16.2" hidden="true" customHeight="false" outlineLevel="0" collapsed="false">
      <c r="A116" s="101" t="str">
        <f aca="false">$Z$20</f>
        <v>學生</v>
      </c>
      <c r="B116" s="120" t="s">
        <v>31</v>
      </c>
      <c r="C116" s="101" t="str">
        <f aca="false">$AC$20</f>
        <v>專家</v>
      </c>
      <c r="D116" s="43"/>
      <c r="E116" s="121" t="n">
        <f aca="false">$Z$30</f>
        <v>0.120418848167539</v>
      </c>
      <c r="F116" s="121" t="n">
        <f aca="false">$AC$30</f>
        <v>0.214007782101167</v>
      </c>
      <c r="G116" s="121" t="n">
        <f aca="false">E116-F116</f>
        <v>-0.093588933933628</v>
      </c>
      <c r="H116" s="42" t="str">
        <f aca="false">IF(L116&gt;0,IF(M116&gt;0,"P&lt;.05 *","P&gt;.05"),IF(M116&gt;0,"P&gt;.05","P&lt;.05 *"))</f>
        <v>P&gt;.05</v>
      </c>
      <c r="I116" s="43"/>
      <c r="J116" s="42" t="str">
        <f aca="false">IF(H116="P&gt;.05","沒有顯著性差異","有顯著性差異")</f>
        <v>沒有顯著性差異</v>
      </c>
      <c r="K116" s="43"/>
      <c r="L116" s="43" t="n">
        <f aca="false">(Z30-AC30)+SQRT(CHIINV(0.05,16))*SQRT((Z30*(1-Z30)/$Z$26)+(AC30*(1-AC30)/$AC$26))</f>
        <v>0.0847184681000703</v>
      </c>
      <c r="M116" s="43" t="n">
        <f aca="false">(Z30-AC30)-SQRT(CHIINV(0.05,16))*SQRT((Z30*(1-Z30)/$Z$26)+(AC30*(1-AC30)/$AC$26))</f>
        <v>-0.271896335967326</v>
      </c>
      <c r="N116" s="43"/>
      <c r="O116" s="178" t="str">
        <f aca="false">Z20&amp;"的百分比"</f>
        <v>學生的百分比</v>
      </c>
      <c r="P116" s="179" t="n">
        <f aca="false">E226</f>
        <v>0.120418848167539</v>
      </c>
      <c r="Q116" s="61" t="str">
        <f aca="false">IF(H226="P&lt;.05 *",IF(E226&gt;F226,"顯著高於","顯著低於"),IF(E226&gt;F226,"沒有顯著高於","沒有顯著低於"))</f>
        <v>沒有顯著低於</v>
      </c>
      <c r="R116" s="178" t="str">
        <f aca="false">AC20&amp;"的百分比"</f>
        <v>專家的百分比</v>
      </c>
      <c r="S116" s="179" t="n">
        <f aca="false">F226</f>
        <v>0.214007782101167</v>
      </c>
      <c r="T116" s="3"/>
    </row>
    <row r="117" customFormat="false" ht="16.2" hidden="true" customHeight="false" outlineLevel="0" collapsed="false">
      <c r="A117" s="101"/>
      <c r="B117" s="101"/>
      <c r="C117" s="101"/>
      <c r="D117" s="43"/>
      <c r="E117" s="121"/>
      <c r="F117" s="121"/>
      <c r="G117" s="121"/>
      <c r="H117" s="42"/>
      <c r="I117" s="43"/>
      <c r="J117" s="43"/>
      <c r="K117" s="43"/>
      <c r="L117" s="43"/>
      <c r="M117" s="43"/>
      <c r="N117" s="43"/>
    </row>
    <row r="118" customFormat="false" ht="16.2" hidden="true" customHeight="false" outlineLevel="0" collapsed="false">
      <c r="A118" s="101" t="str">
        <f aca="false">$Z$20</f>
        <v>學生</v>
      </c>
      <c r="B118" s="120" t="s">
        <v>31</v>
      </c>
      <c r="C118" s="101" t="str">
        <f aca="false">$AD$20</f>
        <v>校長</v>
      </c>
      <c r="D118" s="43"/>
      <c r="E118" s="121" t="n">
        <f aca="false">$Z$30</f>
        <v>0.120418848167539</v>
      </c>
      <c r="F118" s="121" t="n">
        <f aca="false">$AD$30</f>
        <v>0.131782945736434</v>
      </c>
      <c r="G118" s="121" t="n">
        <f aca="false">E118-F118</f>
        <v>-0.0113640975688949</v>
      </c>
      <c r="H118" s="42" t="str">
        <f aca="false">IF(L118&gt;0,IF(M118&gt;0,"P&lt;.05 *","P&gt;.05"),IF(M118&gt;0,"P&gt;.05","P&lt;.05 *"))</f>
        <v>P&gt;.05</v>
      </c>
      <c r="I118" s="43"/>
      <c r="J118" s="42" t="str">
        <f aca="false">IF(H118="P&gt;.05","沒有顯著性差異","有顯著性差異")</f>
        <v>沒有顯著性差異</v>
      </c>
      <c r="K118" s="43"/>
      <c r="L118" s="43" t="n">
        <f aca="false">(Z30-AD30)+SQRT(CHIINV(0.05,16))*SQRT((Z30*(1-Z30)/$Z$26)+(AD30*(1-AD30)/$AD$26))</f>
        <v>0.150636312789321</v>
      </c>
      <c r="M118" s="43" t="n">
        <f aca="false">(Z30-AD30)-SQRT(CHIINV(0.05,16))*SQRT((Z30*(1-Z30)/$Z$26)+(AD30*(1-AD30)/$AD$26))</f>
        <v>-0.173364507927111</v>
      </c>
      <c r="N118" s="43"/>
      <c r="O118" s="178" t="str">
        <f aca="false">Z20&amp;"的百分比"</f>
        <v>學生的百分比</v>
      </c>
      <c r="P118" s="179" t="n">
        <f aca="false">E228</f>
        <v>0.120418848167539</v>
      </c>
      <c r="Q118" s="61" t="str">
        <f aca="false">IF(H228="P&lt;.05 *",IF(E228&gt;F228,"顯著高於","顯著低於"),IF(E228&gt;F228,"沒有顯著高於","沒有顯著低於"))</f>
        <v>沒有顯著低於</v>
      </c>
      <c r="R118" s="178" t="str">
        <f aca="false">AD20&amp;"的百分比"</f>
        <v>校長的百分比</v>
      </c>
      <c r="S118" s="179" t="n">
        <f aca="false">F228</f>
        <v>0.131782945736434</v>
      </c>
      <c r="T118" s="3"/>
    </row>
    <row r="119" customFormat="false" ht="16.2" hidden="true" customHeight="false" outlineLevel="0" collapsed="false">
      <c r="A119" s="101"/>
      <c r="B119" s="101"/>
      <c r="C119" s="101"/>
      <c r="D119" s="43"/>
      <c r="E119" s="121"/>
      <c r="F119" s="121"/>
      <c r="G119" s="121"/>
      <c r="H119" s="42"/>
      <c r="I119" s="43"/>
      <c r="J119" s="43"/>
      <c r="K119" s="43"/>
      <c r="L119" s="43"/>
      <c r="M119" s="43"/>
      <c r="N119" s="43"/>
    </row>
    <row r="120" customFormat="false" ht="16.2" hidden="true" customHeight="false" outlineLevel="0" collapsed="false">
      <c r="A120" s="101" t="str">
        <f aca="false">$AA$20</f>
        <v>教師</v>
      </c>
      <c r="B120" s="120" t="s">
        <v>31</v>
      </c>
      <c r="C120" s="101" t="str">
        <f aca="false">$AB$20</f>
        <v>家長</v>
      </c>
      <c r="D120" s="43"/>
      <c r="E120" s="121" t="n">
        <f aca="false">$AA$30</f>
        <v>0.190677966101695</v>
      </c>
      <c r="F120" s="121" t="n">
        <f aca="false">$AB$30</f>
        <v>0.247863247863248</v>
      </c>
      <c r="G120" s="121" t="n">
        <f aca="false">E120-F120</f>
        <v>-0.057185281761553</v>
      </c>
      <c r="H120" s="42" t="str">
        <f aca="false">IF(L120&gt;0,IF(M120&gt;0,"P&lt;.05 *","P&gt;.05"),IF(M120&gt;0,"P&gt;.05","P&lt;.05 *"))</f>
        <v>P&gt;.05</v>
      </c>
      <c r="I120" s="43"/>
      <c r="J120" s="42" t="str">
        <f aca="false">IF(H120="P&gt;.05","沒有顯著性差異","有顯著性差異")</f>
        <v>沒有顯著性差異</v>
      </c>
      <c r="K120" s="43"/>
      <c r="L120" s="43" t="n">
        <f aca="false">(AA30-AB30)+SQRT(CHIINV(0.05,16))*SQRT((AA30*(1-AA30)/$AA$26)+(AB30*(1-AB30)/$AB$26))</f>
        <v>0.119341749217594</v>
      </c>
      <c r="M120" s="43" t="n">
        <f aca="false">(AA30-AB30)-SQRT(CHIINV(0.05,16))*SQRT((AA30*(1-AA30)/$AA$26)+(AB30*(1-AB30)/$AB$26))</f>
        <v>-0.2337123127407</v>
      </c>
      <c r="N120" s="43"/>
      <c r="O120" s="178" t="str">
        <f aca="false">AA20&amp;"的百分比"</f>
        <v>教師的百分比</v>
      </c>
      <c r="P120" s="179" t="n">
        <f aca="false">E230</f>
        <v>0.190677966101695</v>
      </c>
      <c r="Q120" s="61" t="str">
        <f aca="false">IF(H230="P&lt;.05 *",IF(E230&gt;F230,"顯著高於","顯著低於"),IF(E230&gt;F230,"沒有顯著高於","沒有顯著低於"))</f>
        <v>沒有顯著低於</v>
      </c>
      <c r="R120" s="178" t="str">
        <f aca="false">AB20&amp;"的百分比"</f>
        <v>家長的百分比</v>
      </c>
      <c r="S120" s="179" t="n">
        <f aca="false">F230</f>
        <v>0.247863247863248</v>
      </c>
      <c r="T120" s="3"/>
    </row>
    <row r="121" customFormat="false" ht="16.2" hidden="true" customHeight="false" outlineLevel="0" collapsed="false">
      <c r="A121" s="101"/>
      <c r="B121" s="101"/>
      <c r="C121" s="101"/>
      <c r="D121" s="43"/>
      <c r="E121" s="121"/>
      <c r="F121" s="121"/>
      <c r="G121" s="121"/>
      <c r="H121" s="42"/>
      <c r="I121" s="43"/>
      <c r="J121" s="43"/>
      <c r="K121" s="43"/>
      <c r="L121" s="43"/>
      <c r="M121" s="43"/>
      <c r="N121" s="43"/>
    </row>
    <row r="122" customFormat="false" ht="16.2" hidden="true" customHeight="false" outlineLevel="0" collapsed="false">
      <c r="A122" s="101" t="str">
        <f aca="false">$AA$20</f>
        <v>教師</v>
      </c>
      <c r="B122" s="120" t="s">
        <v>31</v>
      </c>
      <c r="C122" s="101" t="str">
        <f aca="false">$AC$20</f>
        <v>專家</v>
      </c>
      <c r="D122" s="43"/>
      <c r="E122" s="121" t="n">
        <f aca="false">$AA$30</f>
        <v>0.190677966101695</v>
      </c>
      <c r="F122" s="121" t="n">
        <f aca="false">$AC$30</f>
        <v>0.214007782101167</v>
      </c>
      <c r="G122" s="121" t="n">
        <f aca="false">E122-F122</f>
        <v>-0.0233298159994724</v>
      </c>
      <c r="H122" s="42" t="str">
        <f aca="false">IF(L122&gt;0,IF(M122&gt;0,"P&lt;.05 *","P&gt;.05"),IF(M122&gt;0,"P&gt;.05","P&lt;.05 *"))</f>
        <v>P&gt;.05</v>
      </c>
      <c r="I122" s="43"/>
      <c r="J122" s="42" t="str">
        <f aca="false">IF(H122="P&gt;.05","沒有顯著性差異","有顯著性差異")</f>
        <v>沒有顯著性差異</v>
      </c>
      <c r="K122" s="43"/>
      <c r="L122" s="43" t="n">
        <f aca="false">(AA30-AC30)+SQRT(CHIINV(0.05,16))*SQRT((AA30*(1-AA30)/$AA$26)+(AC30*(1-AC30)/$AC$26))</f>
        <v>0.162159067337072</v>
      </c>
      <c r="M122" s="43" t="n">
        <f aca="false">(AA30-AC30)-SQRT(CHIINV(0.05,16))*SQRT((AA30*(1-AA30)/$AA$26)+(AC30*(1-AC30)/$AC$26))</f>
        <v>-0.208818699336016</v>
      </c>
      <c r="N122" s="43"/>
      <c r="O122" s="178" t="str">
        <f aca="false">AA20&amp;"的百分比"</f>
        <v>教師的百分比</v>
      </c>
      <c r="P122" s="179" t="n">
        <f aca="false">E232</f>
        <v>0.190677966101695</v>
      </c>
      <c r="Q122" s="61" t="str">
        <f aca="false">IF(H232="P&lt;.05 *",IF(E232&gt;F232,"顯著高於","顯著低於"),IF(E232&gt;F232,"沒有顯著高於","沒有顯著低於"))</f>
        <v>沒有顯著低於</v>
      </c>
      <c r="R122" s="178" t="str">
        <f aca="false">AC20&amp;"的百分比"</f>
        <v>專家的百分比</v>
      </c>
      <c r="S122" s="179" t="n">
        <f aca="false">F232</f>
        <v>0.214007782101167</v>
      </c>
      <c r="T122" s="3"/>
    </row>
    <row r="123" customFormat="false" ht="16.2" hidden="true" customHeight="false" outlineLevel="0" collapsed="false">
      <c r="A123" s="101"/>
      <c r="B123" s="101"/>
      <c r="C123" s="101"/>
      <c r="D123" s="43"/>
      <c r="E123" s="121"/>
      <c r="F123" s="121"/>
      <c r="G123" s="121"/>
      <c r="H123" s="42"/>
      <c r="I123" s="43"/>
      <c r="J123" s="43"/>
      <c r="K123" s="43"/>
      <c r="L123" s="43"/>
      <c r="M123" s="43"/>
      <c r="N123" s="43"/>
    </row>
    <row r="124" customFormat="false" ht="16.2" hidden="true" customHeight="false" outlineLevel="0" collapsed="false">
      <c r="A124" s="101" t="str">
        <f aca="false">$AA$20</f>
        <v>教師</v>
      </c>
      <c r="B124" s="120" t="s">
        <v>31</v>
      </c>
      <c r="C124" s="101" t="str">
        <f aca="false">$AD$20</f>
        <v>校長</v>
      </c>
      <c r="D124" s="43"/>
      <c r="E124" s="121" t="n">
        <f aca="false">$AA$30</f>
        <v>0.190677966101695</v>
      </c>
      <c r="F124" s="121" t="n">
        <f aca="false">$AD$30</f>
        <v>0.131782945736434</v>
      </c>
      <c r="G124" s="121" t="n">
        <f aca="false">E124-F124</f>
        <v>0.0588950203652608</v>
      </c>
      <c r="H124" s="42" t="str">
        <f aca="false">IF(L124&gt;0,IF(M124&gt;0,"P&lt;.05 *","P&gt;.05"),IF(M124&gt;0,"P&gt;.05","P&lt;.05 *"))</f>
        <v>P&gt;.05</v>
      </c>
      <c r="I124" s="43"/>
      <c r="J124" s="42" t="str">
        <f aca="false">IF(H124="P&gt;.05","沒有顯著性差異","有顯著性差異")</f>
        <v>沒有顯著性差異</v>
      </c>
      <c r="K124" s="43"/>
      <c r="L124" s="43" t="n">
        <f aca="false">(AA30-AD30)+SQRT(CHIINV(0.05,16))*SQRT((AA30*(1-AA30)/$AA$26)+(AD30*(1-AD30)/$AD$26))</f>
        <v>0.228767705567036</v>
      </c>
      <c r="M124" s="43" t="n">
        <f aca="false">(AA30-AD30)-SQRT(CHIINV(0.05,16))*SQRT((AA30*(1-AA30)/$AA$26)+(AD30*(1-AD30)/$AD$26))</f>
        <v>-0.110977664836514</v>
      </c>
      <c r="N124" s="43"/>
      <c r="O124" s="178" t="str">
        <f aca="false">AA20&amp;"的百分比"</f>
        <v>教師的百分比</v>
      </c>
      <c r="P124" s="179" t="n">
        <f aca="false">E234</f>
        <v>0.190677966101695</v>
      </c>
      <c r="Q124" s="61" t="str">
        <f aca="false">IF(H234="P&lt;.05 *",IF(E234&gt;F234,"顯著高於","顯著低於"),IF(E234&gt;F234,"沒有顯著高於","沒有顯著低於"))</f>
        <v>沒有顯著高於</v>
      </c>
      <c r="R124" s="178" t="str">
        <f aca="false">AD20&amp;"的百分比"</f>
        <v>校長的百分比</v>
      </c>
      <c r="S124" s="179" t="n">
        <f aca="false">F234</f>
        <v>0.131782945736434</v>
      </c>
      <c r="T124" s="3"/>
    </row>
    <row r="125" customFormat="false" ht="16.2" hidden="true" customHeight="false" outlineLevel="0" collapsed="false">
      <c r="A125" s="101"/>
      <c r="B125" s="101"/>
      <c r="C125" s="101"/>
      <c r="D125" s="43"/>
      <c r="E125" s="121"/>
      <c r="F125" s="121"/>
      <c r="G125" s="121"/>
      <c r="H125" s="42"/>
      <c r="I125" s="43"/>
      <c r="J125" s="43"/>
      <c r="K125" s="43"/>
      <c r="L125" s="43"/>
      <c r="M125" s="43"/>
      <c r="N125" s="43"/>
      <c r="O125" s="53"/>
      <c r="P125" s="60"/>
      <c r="Q125" s="54"/>
      <c r="R125" s="53"/>
      <c r="S125" s="60"/>
    </row>
    <row r="126" customFormat="false" ht="16.2" hidden="true" customHeight="false" outlineLevel="0" collapsed="false">
      <c r="A126" s="101" t="str">
        <f aca="false">$AB$20</f>
        <v>家長</v>
      </c>
      <c r="B126" s="120" t="s">
        <v>31</v>
      </c>
      <c r="C126" s="101" t="str">
        <f aca="false">$AC$20</f>
        <v>專家</v>
      </c>
      <c r="D126" s="43"/>
      <c r="E126" s="121" t="n">
        <f aca="false">$AB$30</f>
        <v>0.247863247863248</v>
      </c>
      <c r="F126" s="121" t="n">
        <f aca="false">$AC$30</f>
        <v>0.214007782101167</v>
      </c>
      <c r="G126" s="121" t="n">
        <f aca="false">E126-F126</f>
        <v>0.0338554657620806</v>
      </c>
      <c r="H126" s="42" t="str">
        <f aca="false">IF(L126&gt;0,IF(M126&gt;0,"P&lt;.05 *","P&gt;.05"),IF(M126&gt;0,"P&gt;.05","P&lt;.05 *"))</f>
        <v>P&gt;.05</v>
      </c>
      <c r="I126" s="43"/>
      <c r="J126" s="42" t="str">
        <f aca="false">IF(H126="P&gt;.05","沒有顯著性差異","有顯著性差異")</f>
        <v>沒有顯著性差異</v>
      </c>
      <c r="K126" s="43"/>
      <c r="L126" s="43" t="n">
        <f aca="false">(AB30-AC30)+SQRT(CHIINV(0.05,16))*SQRT((AB30*(1-AB30)/$AB$26)+(AC30*(1-AC30)/$AC$26))</f>
        <v>0.210427910027184</v>
      </c>
      <c r="M126" s="43" t="n">
        <f aca="false">(AB30-AC30)-SQRT(CHIINV(0.05,16))*SQRT((AB30*(1-AB30)/$AB$26)+(AC30*(1-AC30)/$AC$26))</f>
        <v>-0.142716978503023</v>
      </c>
      <c r="N126" s="43"/>
      <c r="O126" s="178" t="str">
        <f aca="false">AB20&amp;"的百分比"</f>
        <v>家長的百分比</v>
      </c>
      <c r="P126" s="179" t="n">
        <f aca="false">E236</f>
        <v>0.247863247863248</v>
      </c>
      <c r="Q126" s="61" t="str">
        <f aca="false">IF(H236="P&lt;.05 *",IF(E236&gt;F236,"顯著高於","顯著低於"),IF(E236&gt;F236,"沒有顯著高於","沒有顯著低於"))</f>
        <v>沒有顯著高於</v>
      </c>
      <c r="R126" s="178" t="str">
        <f aca="false">AC20&amp;"的百分比"</f>
        <v>專家的百分比</v>
      </c>
      <c r="S126" s="179" t="n">
        <f aca="false">F236</f>
        <v>0.214007782101167</v>
      </c>
      <c r="T126" s="3"/>
    </row>
    <row r="127" customFormat="false" ht="16.2" hidden="true" customHeight="false" outlineLevel="0" collapsed="false">
      <c r="A127" s="101"/>
      <c r="B127" s="101"/>
      <c r="C127" s="101"/>
      <c r="D127" s="43"/>
      <c r="E127" s="121"/>
      <c r="F127" s="121"/>
      <c r="G127" s="121"/>
      <c r="H127" s="42"/>
      <c r="I127" s="43"/>
      <c r="J127" s="43"/>
      <c r="K127" s="43"/>
      <c r="L127" s="43"/>
      <c r="M127" s="43"/>
      <c r="N127" s="43"/>
    </row>
    <row r="128" customFormat="false" ht="16.2" hidden="true" customHeight="false" outlineLevel="0" collapsed="false">
      <c r="A128" s="101" t="str">
        <f aca="false">$AB$20</f>
        <v>家長</v>
      </c>
      <c r="B128" s="120" t="s">
        <v>31</v>
      </c>
      <c r="C128" s="101" t="str">
        <f aca="false">$AD$20</f>
        <v>校長</v>
      </c>
      <c r="D128" s="43"/>
      <c r="E128" s="121" t="n">
        <f aca="false">$AB$30</f>
        <v>0.247863247863248</v>
      </c>
      <c r="F128" s="121" t="n">
        <f aca="false">$AD$30</f>
        <v>0.131782945736434</v>
      </c>
      <c r="G128" s="121" t="n">
        <f aca="false">E128-F128</f>
        <v>0.116080302126814</v>
      </c>
      <c r="H128" s="42" t="str">
        <f aca="false">IF(L128&gt;0,IF(M128&gt;0,"P&lt;.05 *","P&gt;.05"),IF(M128&gt;0,"P&gt;.05","P&lt;.05 *"))</f>
        <v>P&gt;.05</v>
      </c>
      <c r="I128" s="43"/>
      <c r="J128" s="42" t="str">
        <f aca="false">IF(H128="P&gt;.05","沒有顯著性差異","有顯著性差異")</f>
        <v>沒有顯著性差異</v>
      </c>
      <c r="K128" s="43"/>
      <c r="L128" s="43" t="n">
        <f aca="false">(AB30-AD30)+SQRT(CHIINV(0.05,16))*SQRT((AB30*(1-AB30)/$AB$26)+(AD30*(1-AD30)/$AD$26))</f>
        <v>0.276169125627945</v>
      </c>
      <c r="M128" s="43" t="n">
        <f aca="false">(AB30-AD30)-SQRT(CHIINV(0.05,16))*SQRT((AB30*(1-AB30)/$AB$26)+(AD30*(1-AD30)/$AD$26))</f>
        <v>-0.0440085213743176</v>
      </c>
      <c r="N128" s="43"/>
      <c r="O128" s="178" t="str">
        <f aca="false">AB20&amp;"的百分比"</f>
        <v>家長的百分比</v>
      </c>
      <c r="P128" s="179" t="n">
        <f aca="false">E238</f>
        <v>0.247863247863248</v>
      </c>
      <c r="Q128" s="61" t="str">
        <f aca="false">IF(H238="P&lt;.05 *",IF(E238&gt;F238,"顯著高於","顯著低於"),IF(E238&gt;F238,"沒有顯著高於","沒有顯著低於"))</f>
        <v>沒有顯著高於</v>
      </c>
      <c r="R128" s="178" t="str">
        <f aca="false">AD20&amp;"的百分比"</f>
        <v>校長的百分比</v>
      </c>
      <c r="S128" s="179" t="n">
        <f aca="false">F238</f>
        <v>0.131782945736434</v>
      </c>
      <c r="T128" s="3"/>
    </row>
    <row r="129" customFormat="false" ht="16.2" hidden="true" customHeight="false" outlineLevel="0" collapsed="false">
      <c r="A129" s="101"/>
      <c r="B129" s="101"/>
      <c r="C129" s="101"/>
      <c r="D129" s="43"/>
      <c r="E129" s="121"/>
      <c r="F129" s="121"/>
      <c r="G129" s="121"/>
      <c r="H129" s="42"/>
      <c r="I129" s="43"/>
      <c r="J129" s="43"/>
      <c r="K129" s="43"/>
      <c r="L129" s="43"/>
      <c r="M129" s="43"/>
      <c r="N129" s="43"/>
    </row>
    <row r="130" customFormat="false" ht="16.2" hidden="true" customHeight="false" outlineLevel="0" collapsed="false">
      <c r="A130" s="101" t="str">
        <f aca="false">$AC$20</f>
        <v>專家</v>
      </c>
      <c r="B130" s="120" t="s">
        <v>31</v>
      </c>
      <c r="C130" s="101" t="str">
        <f aca="false">$AD$20</f>
        <v>校長</v>
      </c>
      <c r="D130" s="43"/>
      <c r="E130" s="121" t="n">
        <f aca="false">$AC$30</f>
        <v>0.214007782101167</v>
      </c>
      <c r="F130" s="121" t="n">
        <f aca="false">$AD$30</f>
        <v>0.131782945736434</v>
      </c>
      <c r="G130" s="121" t="n">
        <f aca="false">E130-F130</f>
        <v>0.0822248363647332</v>
      </c>
      <c r="H130" s="42" t="str">
        <f aca="false">IF(L130&gt;0,IF(M130&gt;0,"P&lt;.05 *","P&gt;.05"),IF(M130&gt;0,"P&gt;.05","P&lt;.05 *"))</f>
        <v>P&gt;.05</v>
      </c>
      <c r="I130" s="43"/>
      <c r="J130" s="42" t="str">
        <f aca="false">IF(H130="P&gt;.05","沒有顯著性差異","有顯著性差異")</f>
        <v>沒有顯著性差異</v>
      </c>
      <c r="K130" s="43"/>
      <c r="L130" s="43" t="n">
        <f aca="false">(AC30-AD30)+SQRT(CHIINV(0.05,16))*SQRT((AC30*(1-AC30)/$AC$26)+(AD30*(1-AD30)/$AD$26))</f>
        <v>0.252144713321791</v>
      </c>
      <c r="M130" s="43" t="n">
        <f aca="false">(AC30-AD30)-SQRT(CHIINV(0.05,16))*SQRT((AC30*(1-AC30)/$AC$26)+(AD30*(1-AD30)/$AD$26))</f>
        <v>-0.087695040592325</v>
      </c>
      <c r="N130" s="43"/>
      <c r="O130" s="178" t="str">
        <f aca="false">AC20&amp;"的百分比"</f>
        <v>專家的百分比</v>
      </c>
      <c r="P130" s="179" t="n">
        <f aca="false">E240</f>
        <v>0.214007782101167</v>
      </c>
      <c r="Q130" s="61" t="str">
        <f aca="false">IF(H240="P&lt;.05 *",IF(E240&gt;F240,"顯著高於","顯著低於"),IF(E240&gt;F240,"沒有顯著高於","沒有顯著低於"))</f>
        <v>沒有顯著高於</v>
      </c>
      <c r="R130" s="178" t="str">
        <f aca="false">AD20&amp;"的百分比"</f>
        <v>校長的百分比</v>
      </c>
      <c r="S130" s="179" t="n">
        <f aca="false">F240</f>
        <v>0.131782945736434</v>
      </c>
      <c r="T130" s="3"/>
    </row>
    <row r="131" customFormat="false" ht="16.2" hidden="true" customHeight="false" outlineLevel="0" collapsed="false"/>
    <row r="132" customFormat="false" ht="16.2" hidden="true" customHeight="false" outlineLevel="0" collapsed="false"/>
    <row r="133" customFormat="false" ht="16.2" hidden="true" customHeight="false" outlineLevel="0" collapsed="false">
      <c r="A133" s="62" t="str">
        <f aca="false">$Y$25</f>
        <v>非常不同意</v>
      </c>
      <c r="B133" s="331" t="s">
        <v>174</v>
      </c>
      <c r="C133" s="331"/>
      <c r="D133" s="331"/>
      <c r="E133" s="331"/>
      <c r="F133" s="331"/>
      <c r="G133" s="331"/>
      <c r="H133" s="331"/>
      <c r="I133" s="331"/>
      <c r="J133" s="331"/>
      <c r="K133" s="331"/>
      <c r="L133" s="331"/>
      <c r="M133" s="331"/>
      <c r="N133" s="331"/>
    </row>
    <row r="134" customFormat="false" ht="16.2" hidden="true" customHeight="false" outlineLevel="0" collapsed="false">
      <c r="A134" s="65" t="str">
        <f aca="false">$Z$20</f>
        <v>學生</v>
      </c>
      <c r="B134" s="65" t="s">
        <v>31</v>
      </c>
      <c r="C134" s="65" t="str">
        <f aca="false">$AA$20</f>
        <v>教師</v>
      </c>
      <c r="D134" s="70"/>
      <c r="E134" s="67" t="n">
        <f aca="false">$Z$31</f>
        <v>0.115183246073298</v>
      </c>
      <c r="F134" s="67" t="n">
        <f aca="false">$AA$31</f>
        <v>0.283898305084746</v>
      </c>
      <c r="G134" s="67" t="n">
        <f aca="false">E134-F134</f>
        <v>-0.168715059011447</v>
      </c>
      <c r="H134" s="66" t="str">
        <f aca="false">IF(L134&gt;0,IF(M134&gt;0,"P&lt;.05 *","P&gt;.05"),IF(M134&gt;0,"P&gt;.05","P&lt;.05 *"))</f>
        <v>P&gt;.05</v>
      </c>
      <c r="I134" s="70"/>
      <c r="J134" s="66" t="str">
        <f aca="false">IF(H134="P&gt;.05","沒有顯著性差異","有顯著性差異")</f>
        <v>沒有顯著性差異</v>
      </c>
      <c r="K134" s="70"/>
      <c r="L134" s="70" t="n">
        <f aca="false">(Z31-AA31)+SQRT(CHIINV(0.05,16))*SQRT((Z31*(1-Z31)/$Z$26)+(AA31*(1-AA31)/$AA$26))</f>
        <v>0.0228158846444059</v>
      </c>
      <c r="M134" s="70" t="n">
        <f aca="false">(Z31-AA31)-SQRT(CHIINV(0.05,16))*SQRT((Z31*(1-Z31)/$Z$26)+(AA31*(1-AA31)/$AA$26))</f>
        <v>-0.360246002667301</v>
      </c>
      <c r="N134" s="70"/>
      <c r="O134" s="178" t="str">
        <f aca="false">Z20&amp;"的百分比"</f>
        <v>學生的百分比</v>
      </c>
      <c r="P134" s="179" t="n">
        <f aca="false">E244</f>
        <v>0.115183246073298</v>
      </c>
      <c r="Q134" s="61" t="str">
        <f aca="false">IF(H244="P&lt;.05 *",IF(E244&gt;F244,"顯著高於","顯著低於"),IF(E244&gt;F244,"沒有顯著高於","沒有顯著低於"))</f>
        <v>沒有顯著低於</v>
      </c>
      <c r="R134" s="178" t="str">
        <f aca="false">AA20&amp;"的百分比"</f>
        <v>教師的百分比</v>
      </c>
      <c r="S134" s="179" t="n">
        <f aca="false">F244</f>
        <v>0.283898305084746</v>
      </c>
      <c r="T134" s="3"/>
    </row>
    <row r="135" customFormat="false" ht="16.2" hidden="true" customHeight="false" outlineLevel="0" collapsed="false">
      <c r="A135" s="65"/>
      <c r="B135" s="65"/>
      <c r="C135" s="65"/>
      <c r="D135" s="70"/>
      <c r="E135" s="67"/>
      <c r="F135" s="67"/>
      <c r="G135" s="67"/>
      <c r="H135" s="66"/>
      <c r="I135" s="70"/>
      <c r="J135" s="70"/>
      <c r="K135" s="70"/>
      <c r="L135" s="70"/>
      <c r="M135" s="70"/>
      <c r="N135" s="70"/>
    </row>
    <row r="136" customFormat="false" ht="16.2" hidden="true" customHeight="false" outlineLevel="0" collapsed="false">
      <c r="A136" s="65" t="str">
        <f aca="false">$Z$20</f>
        <v>學生</v>
      </c>
      <c r="B136" s="65" t="s">
        <v>31</v>
      </c>
      <c r="C136" s="65" t="str">
        <f aca="false">$AB$20</f>
        <v>家長</v>
      </c>
      <c r="D136" s="70"/>
      <c r="E136" s="67" t="n">
        <f aca="false">$Z$31</f>
        <v>0.115183246073298</v>
      </c>
      <c r="F136" s="67" t="n">
        <f aca="false">$AB$31</f>
        <v>0.279202279202279</v>
      </c>
      <c r="G136" s="67" t="n">
        <f aca="false">E136-F136</f>
        <v>-0.164019033128981</v>
      </c>
      <c r="H136" s="66" t="str">
        <f aca="false">IF(L136&gt;0,IF(M136&gt;0,"P&lt;.05 *","P&gt;.05"),IF(M136&gt;0,"P&gt;.05","P&lt;.05 *"))</f>
        <v>P&gt;.05</v>
      </c>
      <c r="I136" s="70"/>
      <c r="J136" s="66" t="str">
        <f aca="false">IF(H136="P&gt;.05","沒有顯著性差異","有顯著性差異")</f>
        <v>沒有顯著性差異</v>
      </c>
      <c r="K136" s="70"/>
      <c r="L136" s="70" t="n">
        <f aca="false">(Z31-AB31)+SQRT(CHIINV(0.05,16))*SQRT((Z31*(1-Z31)/$Z$26)+(AB31*(1-AB31)/$AB$26))</f>
        <v>0.00659335348961596</v>
      </c>
      <c r="M136" s="70" t="n">
        <f aca="false">(Z31-AB31)-SQRT(CHIINV(0.05,16))*SQRT((Z31*(1-Z31)/$Z$26)+(AB31*(1-AB31)/$AB$26))</f>
        <v>-0.334631419747578</v>
      </c>
      <c r="N136" s="70"/>
      <c r="O136" s="178" t="str">
        <f aca="false">Z20&amp;"的百分比"</f>
        <v>學生的百分比</v>
      </c>
      <c r="P136" s="179" t="n">
        <f aca="false">E246</f>
        <v>0.115183246073298</v>
      </c>
      <c r="Q136" s="61" t="str">
        <f aca="false">IF(H246="P&lt;.05 *",IF(E246&gt;F246,"顯著高於","顯著低於"),IF(E246&gt;F246,"沒有顯著高於","沒有顯著低於"))</f>
        <v>沒有顯著低於</v>
      </c>
      <c r="R136" s="178" t="str">
        <f aca="false">AB20&amp;"的百分比"</f>
        <v>家長的百分比</v>
      </c>
      <c r="S136" s="179" t="n">
        <f aca="false">F246</f>
        <v>0.279202279202279</v>
      </c>
      <c r="T136" s="3"/>
    </row>
    <row r="137" customFormat="false" ht="16.2" hidden="true" customHeight="false" outlineLevel="0" collapsed="false">
      <c r="A137" s="65"/>
      <c r="B137" s="65"/>
      <c r="C137" s="65"/>
      <c r="D137" s="70"/>
      <c r="E137" s="67"/>
      <c r="F137" s="67"/>
      <c r="G137" s="67"/>
      <c r="H137" s="66"/>
      <c r="I137" s="70"/>
      <c r="J137" s="70"/>
      <c r="K137" s="70"/>
      <c r="L137" s="70"/>
      <c r="M137" s="70"/>
      <c r="N137" s="70"/>
    </row>
    <row r="138" customFormat="false" ht="16.2" hidden="true" customHeight="false" outlineLevel="0" collapsed="false">
      <c r="A138" s="65" t="str">
        <f aca="false">$Z$20</f>
        <v>學生</v>
      </c>
      <c r="B138" s="65" t="s">
        <v>31</v>
      </c>
      <c r="C138" s="65" t="str">
        <f aca="false">$AC$20</f>
        <v>專家</v>
      </c>
      <c r="D138" s="70"/>
      <c r="E138" s="67" t="n">
        <f aca="false">$Z$31</f>
        <v>0.115183246073298</v>
      </c>
      <c r="F138" s="67" t="n">
        <f aca="false">$AC$31</f>
        <v>0.260700389105058</v>
      </c>
      <c r="G138" s="67" t="n">
        <f aca="false">E138-F138</f>
        <v>-0.14551714303176</v>
      </c>
      <c r="H138" s="66" t="str">
        <f aca="false">IF(L138&gt;0,IF(M138&gt;0,"P&lt;.05 *","P&gt;.05"),IF(M138&gt;0,"P&gt;.05","P&lt;.05 *"))</f>
        <v>P&gt;.05</v>
      </c>
      <c r="I138" s="70"/>
      <c r="J138" s="66" t="str">
        <f aca="false">IF(H138="P&gt;.05","沒有顯著性差異","有顯著性差異")</f>
        <v>沒有顯著性差異</v>
      </c>
      <c r="K138" s="70"/>
      <c r="L138" s="70" t="n">
        <f aca="false">(Z31-AC31)+SQRT(CHIINV(0.05,16))*SQRT((Z31*(1-Z31)/$Z$26)+(AC31*(1-AC31)/$AC$26))</f>
        <v>0.0382004744742167</v>
      </c>
      <c r="M138" s="70" t="n">
        <f aca="false">(Z31-AC31)-SQRT(CHIINV(0.05,16))*SQRT((Z31*(1-Z31)/$Z$26)+(AC31*(1-AC31)/$AC$26))</f>
        <v>-0.329234760537737</v>
      </c>
      <c r="N138" s="70"/>
      <c r="O138" s="178" t="str">
        <f aca="false">Z20&amp;"的百分比"</f>
        <v>學生的百分比</v>
      </c>
      <c r="P138" s="179" t="n">
        <f aca="false">E248</f>
        <v>0.115183246073298</v>
      </c>
      <c r="Q138" s="61" t="str">
        <f aca="false">IF(H248="P&lt;.05 *",IF(E248&gt;F248,"顯著高於","顯著低於"),IF(E248&gt;F248,"沒有顯著高於","沒有顯著低於"))</f>
        <v>沒有顯著低於</v>
      </c>
      <c r="R138" s="178" t="str">
        <f aca="false">AC20&amp;"的百分比"</f>
        <v>專家的百分比</v>
      </c>
      <c r="S138" s="179" t="n">
        <f aca="false">F248</f>
        <v>0.260700389105058</v>
      </c>
      <c r="T138" s="3"/>
    </row>
    <row r="139" customFormat="false" ht="16.2" hidden="true" customHeight="false" outlineLevel="0" collapsed="false">
      <c r="A139" s="65"/>
      <c r="B139" s="65"/>
      <c r="C139" s="65"/>
      <c r="D139" s="70"/>
      <c r="E139" s="67"/>
      <c r="F139" s="67"/>
      <c r="G139" s="67"/>
      <c r="H139" s="66"/>
      <c r="I139" s="70"/>
      <c r="J139" s="70"/>
      <c r="K139" s="70"/>
      <c r="L139" s="70"/>
      <c r="M139" s="70"/>
      <c r="N139" s="70"/>
    </row>
    <row r="140" customFormat="false" ht="16.2" hidden="true" customHeight="false" outlineLevel="0" collapsed="false">
      <c r="A140" s="65" t="str">
        <f aca="false">$Z$20</f>
        <v>學生</v>
      </c>
      <c r="B140" s="65" t="s">
        <v>31</v>
      </c>
      <c r="C140" s="65" t="str">
        <f aca="false">$AD$20</f>
        <v>校長</v>
      </c>
      <c r="D140" s="70"/>
      <c r="E140" s="67" t="n">
        <f aca="false">$Z$31</f>
        <v>0.115183246073298</v>
      </c>
      <c r="F140" s="67" t="n">
        <f aca="false">$AD$31</f>
        <v>0.344961240310078</v>
      </c>
      <c r="G140" s="67" t="n">
        <f aca="false">E140-F140</f>
        <v>-0.229777994236779</v>
      </c>
      <c r="H140" s="66" t="str">
        <f aca="false">IF(L140&gt;0,IF(M140&gt;0,"P&lt;.05 *","P&gt;.05"),IF(M140&gt;0,"P&gt;.05","P&lt;.05 *"))</f>
        <v>P&lt;.05 *</v>
      </c>
      <c r="I140" s="70"/>
      <c r="J140" s="66" t="str">
        <f aca="false">IF(H140="P&gt;.05","沒有顯著性差異","有顯著性差異")</f>
        <v>有顯著性差異</v>
      </c>
      <c r="K140" s="70"/>
      <c r="L140" s="70" t="n">
        <f aca="false">(Z31-AD31)+SQRT(CHIINV(0.05,16))*SQRT((Z31*(1-Z31)/$Z$26)+(AD31*(1-AD31)/$AD$26))</f>
        <v>-0.0372621171327212</v>
      </c>
      <c r="M140" s="70" t="n">
        <f aca="false">(Z31-AD31)-SQRT(CHIINV(0.05,16))*SQRT((Z31*(1-Z31)/$Z$26)+(AD31*(1-AD31)/$AD$26))</f>
        <v>-0.422293871340837</v>
      </c>
      <c r="N140" s="70"/>
      <c r="O140" s="178" t="str">
        <f aca="false">Z20&amp;"的百分比"</f>
        <v>學生的百分比</v>
      </c>
      <c r="P140" s="179" t="n">
        <f aca="false">E250</f>
        <v>0.115183246073298</v>
      </c>
      <c r="Q140" s="61" t="str">
        <f aca="false">IF(H250="P&lt;.05 *",IF(E250&gt;F250,"顯著高於","顯著低於"),IF(E250&gt;F250,"沒有顯著高於","沒有顯著低於"))</f>
        <v>顯著低於</v>
      </c>
      <c r="R140" s="178" t="str">
        <f aca="false">AD20&amp;"的百分比"</f>
        <v>校長的百分比</v>
      </c>
      <c r="S140" s="179" t="n">
        <f aca="false">F250</f>
        <v>0.344961240310078</v>
      </c>
      <c r="T140" s="3"/>
    </row>
    <row r="141" customFormat="false" ht="16.2" hidden="true" customHeight="false" outlineLevel="0" collapsed="false">
      <c r="A141" s="65"/>
      <c r="B141" s="65"/>
      <c r="C141" s="65"/>
      <c r="D141" s="70"/>
      <c r="E141" s="67"/>
      <c r="F141" s="67"/>
      <c r="G141" s="67"/>
      <c r="H141" s="66"/>
      <c r="I141" s="70"/>
      <c r="J141" s="70"/>
      <c r="K141" s="70"/>
      <c r="L141" s="70"/>
      <c r="M141" s="70"/>
      <c r="N141" s="70"/>
    </row>
    <row r="142" customFormat="false" ht="16.2" hidden="true" customHeight="false" outlineLevel="0" collapsed="false">
      <c r="A142" s="65" t="str">
        <f aca="false">$AA$20</f>
        <v>教師</v>
      </c>
      <c r="B142" s="65" t="s">
        <v>31</v>
      </c>
      <c r="C142" s="65" t="str">
        <f aca="false">$AB$20</f>
        <v>家長</v>
      </c>
      <c r="D142" s="70"/>
      <c r="E142" s="67" t="n">
        <f aca="false">$AA$31</f>
        <v>0.283898305084746</v>
      </c>
      <c r="F142" s="67" t="n">
        <f aca="false">$AB$31</f>
        <v>0.279202279202279</v>
      </c>
      <c r="G142" s="67" t="n">
        <f aca="false">E142-F142</f>
        <v>0.00469602588246659</v>
      </c>
      <c r="H142" s="66" t="str">
        <f aca="false">IF(L142&gt;0,IF(M142&gt;0,"P&lt;.05 *","P&gt;.05"),IF(M142&gt;0,"P&gt;.05","P&lt;.05 *"))</f>
        <v>P&gt;.05</v>
      </c>
      <c r="I142" s="70"/>
      <c r="J142" s="66" t="str">
        <f aca="false">IF(H142="P&gt;.05","沒有顯著性差異","有顯著性差異")</f>
        <v>沒有顯著性差異</v>
      </c>
      <c r="K142" s="70"/>
      <c r="L142" s="70" t="n">
        <f aca="false">(AA31-AB31)+SQRT(CHIINV(0.05,16))*SQRT((AA31*(1-AA31)/$AA$26)+(AB31*(1-AB31)/$AB$26))</f>
        <v>0.198937569238977</v>
      </c>
      <c r="M142" s="70" t="n">
        <f aca="false">(AA31-AB31)-SQRT(CHIINV(0.05,16))*SQRT((AA31*(1-AA31)/$AA$26)+(AB31*(1-AB31)/$AB$26))</f>
        <v>-0.189545517474044</v>
      </c>
      <c r="N142" s="70"/>
      <c r="O142" s="178" t="str">
        <f aca="false">AA20&amp;"的百分比"</f>
        <v>教師的百分比</v>
      </c>
      <c r="P142" s="179" t="n">
        <f aca="false">E252</f>
        <v>0.283898305084746</v>
      </c>
      <c r="Q142" s="61" t="str">
        <f aca="false">IF(H252="P&lt;.05 *",IF(E252&gt;F252,"顯著高於","顯著低於"),IF(E252&gt;F252,"沒有顯著高於","沒有顯著低於"))</f>
        <v>沒有顯著高於</v>
      </c>
      <c r="R142" s="178" t="str">
        <f aca="false">AB20&amp;"的百分比"</f>
        <v>家長的百分比</v>
      </c>
      <c r="S142" s="179" t="n">
        <f aca="false">F252</f>
        <v>0.279202279202279</v>
      </c>
      <c r="T142" s="3"/>
    </row>
    <row r="143" customFormat="false" ht="16.2" hidden="true" customHeight="false" outlineLevel="0" collapsed="false">
      <c r="A143" s="65"/>
      <c r="B143" s="65"/>
      <c r="C143" s="65"/>
      <c r="D143" s="70"/>
      <c r="E143" s="67"/>
      <c r="F143" s="67"/>
      <c r="G143" s="67"/>
      <c r="H143" s="66"/>
      <c r="I143" s="70"/>
      <c r="J143" s="70"/>
      <c r="K143" s="70"/>
      <c r="L143" s="70"/>
      <c r="M143" s="70"/>
      <c r="N143" s="70"/>
    </row>
    <row r="144" customFormat="false" ht="16.2" hidden="true" customHeight="false" outlineLevel="0" collapsed="false">
      <c r="A144" s="65" t="str">
        <f aca="false">$AA$20</f>
        <v>教師</v>
      </c>
      <c r="B144" s="65" t="s">
        <v>31</v>
      </c>
      <c r="C144" s="65" t="str">
        <f aca="false">$AC$20</f>
        <v>專家</v>
      </c>
      <c r="D144" s="70"/>
      <c r="E144" s="67" t="n">
        <f aca="false">$AA$31</f>
        <v>0.283898305084746</v>
      </c>
      <c r="F144" s="67" t="n">
        <f aca="false">$AC$31</f>
        <v>0.260700389105058</v>
      </c>
      <c r="G144" s="67" t="n">
        <f aca="false">E144-F144</f>
        <v>0.0231979159796874</v>
      </c>
      <c r="H144" s="66" t="str">
        <f aca="false">IF(L144&gt;0,IF(M144&gt;0,"P&lt;.05 *","P&gt;.05"),IF(M144&gt;0,"P&gt;.05","P&lt;.05 *"))</f>
        <v>P&gt;.05</v>
      </c>
      <c r="I144" s="70"/>
      <c r="J144" s="66" t="str">
        <f aca="false">IF(H144="P&gt;.05","沒有顯著性差異","有顯著性差異")</f>
        <v>沒有顯著性差異</v>
      </c>
      <c r="K144" s="70"/>
      <c r="L144" s="70" t="n">
        <f aca="false">(AA31-AC31)+SQRT(CHIINV(0.05,16))*SQRT((AA31*(1-AA31)/$AA$26)+(AC31*(1-AC31)/$AC$26))</f>
        <v>0.229045805645571</v>
      </c>
      <c r="M144" s="70" t="n">
        <f aca="false">(AA31-AC31)-SQRT(CHIINV(0.05,16))*SQRT((AA31*(1-AA31)/$AA$26)+(AC31*(1-AC31)/$AC$26))</f>
        <v>-0.182649973686196</v>
      </c>
      <c r="N144" s="70"/>
      <c r="O144" s="178" t="str">
        <f aca="false">AA20&amp;"的百分比"</f>
        <v>教師的百分比</v>
      </c>
      <c r="P144" s="179" t="n">
        <f aca="false">E254</f>
        <v>0.283898305084746</v>
      </c>
      <c r="Q144" s="61" t="str">
        <f aca="false">IF(H254="P&lt;.05 *",IF(E254&gt;F254,"顯著高於","顯著低於"),IF(E254&gt;F254,"沒有顯著高於","沒有顯著低於"))</f>
        <v>沒有顯著高於</v>
      </c>
      <c r="R144" s="178" t="str">
        <f aca="false">AC20&amp;"的百分比"</f>
        <v>專家的百分比</v>
      </c>
      <c r="S144" s="179" t="n">
        <f aca="false">F254</f>
        <v>0.260700389105058</v>
      </c>
      <c r="T144" s="3"/>
    </row>
    <row r="145" customFormat="false" ht="16.2" hidden="true" customHeight="false" outlineLevel="0" collapsed="false">
      <c r="A145" s="65"/>
      <c r="B145" s="65"/>
      <c r="C145" s="65"/>
      <c r="D145" s="70"/>
      <c r="E145" s="67"/>
      <c r="F145" s="67"/>
      <c r="G145" s="67"/>
      <c r="H145" s="66"/>
      <c r="I145" s="70"/>
      <c r="J145" s="70"/>
      <c r="K145" s="70"/>
      <c r="L145" s="70"/>
      <c r="M145" s="70"/>
      <c r="N145" s="70"/>
    </row>
    <row r="146" customFormat="false" ht="16.2" hidden="true" customHeight="false" outlineLevel="0" collapsed="false">
      <c r="A146" s="65" t="str">
        <f aca="false">$AA$20</f>
        <v>教師</v>
      </c>
      <c r="B146" s="65" t="s">
        <v>31</v>
      </c>
      <c r="C146" s="65" t="str">
        <f aca="false">$AD$20</f>
        <v>校長</v>
      </c>
      <c r="D146" s="70"/>
      <c r="E146" s="67" t="n">
        <f aca="false">$AA$31</f>
        <v>0.283898305084746</v>
      </c>
      <c r="F146" s="67" t="n">
        <f aca="false">$AD$31</f>
        <v>0.344961240310078</v>
      </c>
      <c r="G146" s="67" t="n">
        <f aca="false">E146-F146</f>
        <v>-0.0610629352253317</v>
      </c>
      <c r="H146" s="66" t="str">
        <f aca="false">IF(L146&gt;0,IF(M146&gt;0,"P&lt;.05 *","P&gt;.05"),IF(M146&gt;0,"P&gt;.05","P&lt;.05 *"))</f>
        <v>P&gt;.05</v>
      </c>
      <c r="I146" s="70"/>
      <c r="J146" s="66" t="str">
        <f aca="false">IF(H146="P&gt;.05","沒有顯著性差異","有顯著性差異")</f>
        <v>沒有顯著性差異</v>
      </c>
      <c r="K146" s="70"/>
      <c r="L146" s="70" t="n">
        <f aca="false">(AA31-AD31)+SQRT(CHIINV(0.05,16))*SQRT((AA31*(1-AA31)/$AA$26)+(AD31*(1-AD31)/$AD$26))</f>
        <v>0.152674178152224</v>
      </c>
      <c r="M146" s="70" t="n">
        <f aca="false">(AA31-AD31)-SQRT(CHIINV(0.05,16))*SQRT((AA31*(1-AA31)/$AA$26)+(AD31*(1-AD31)/$AD$26))</f>
        <v>-0.274800048602888</v>
      </c>
      <c r="N146" s="70"/>
      <c r="O146" s="178" t="str">
        <f aca="false">AA20&amp;"的百分比"</f>
        <v>教師的百分比</v>
      </c>
      <c r="P146" s="179" t="n">
        <f aca="false">E256</f>
        <v>0.283898305084746</v>
      </c>
      <c r="Q146" s="61" t="str">
        <f aca="false">IF(H256="P&lt;.05 *",IF(E256&gt;F256,"顯著高於","顯著低於"),IF(E256&gt;F256,"沒有顯著高於","沒有顯著低於"))</f>
        <v>沒有顯著低於</v>
      </c>
      <c r="R146" s="178" t="str">
        <f aca="false">AD20&amp;"的百分比"</f>
        <v>校長的百分比</v>
      </c>
      <c r="S146" s="179" t="n">
        <f aca="false">F256</f>
        <v>0.344961240310078</v>
      </c>
      <c r="T146" s="3"/>
    </row>
    <row r="147" customFormat="false" ht="16.2" hidden="true" customHeight="false" outlineLevel="0" collapsed="false">
      <c r="A147" s="65"/>
      <c r="B147" s="65"/>
      <c r="C147" s="65"/>
      <c r="D147" s="70"/>
      <c r="E147" s="67"/>
      <c r="F147" s="67"/>
      <c r="G147" s="67"/>
      <c r="H147" s="66"/>
      <c r="I147" s="70"/>
      <c r="J147" s="70"/>
      <c r="K147" s="70"/>
      <c r="L147" s="70"/>
      <c r="M147" s="70"/>
      <c r="N147" s="70"/>
      <c r="O147" s="53"/>
      <c r="P147" s="60"/>
      <c r="Q147" s="54"/>
      <c r="R147" s="53"/>
      <c r="S147" s="60"/>
    </row>
    <row r="148" customFormat="false" ht="16.2" hidden="true" customHeight="false" outlineLevel="0" collapsed="false">
      <c r="A148" s="65" t="str">
        <f aca="false">$AB$20</f>
        <v>家長</v>
      </c>
      <c r="B148" s="65" t="s">
        <v>31</v>
      </c>
      <c r="C148" s="65" t="str">
        <f aca="false">$AC$20</f>
        <v>專家</v>
      </c>
      <c r="D148" s="70"/>
      <c r="E148" s="67" t="n">
        <f aca="false">$AB$31</f>
        <v>0.279202279202279</v>
      </c>
      <c r="F148" s="67" t="n">
        <f aca="false">$AC$31</f>
        <v>0.260700389105058</v>
      </c>
      <c r="G148" s="67" t="n">
        <f aca="false">E148-F148</f>
        <v>0.0185018900972208</v>
      </c>
      <c r="H148" s="66" t="str">
        <f aca="false">IF(L148&gt;0,IF(M148&gt;0,"P&lt;.05 *","P&gt;.05"),IF(M148&gt;0,"P&gt;.05","P&lt;.05 *"))</f>
        <v>P&gt;.05</v>
      </c>
      <c r="I148" s="70"/>
      <c r="J148" s="66" t="str">
        <f aca="false">IF(H148="P&gt;.05","沒有顯著性差異","有顯著性差異")</f>
        <v>沒有顯著性差異</v>
      </c>
      <c r="K148" s="70"/>
      <c r="L148" s="70" t="n">
        <f aca="false">(AB31-AC31)+SQRT(CHIINV(0.05,16))*SQRT((AB31*(1-AB31)/$AB$26)+(AC31*(1-AC31)/$AC$26))</f>
        <v>0.205043675683962</v>
      </c>
      <c r="M148" s="70" t="n">
        <f aca="false">(AB31-AC31)-SQRT(CHIINV(0.05,16))*SQRT((AB31*(1-AB31)/$AB$26)+(AC31*(1-AC31)/$AC$26))</f>
        <v>-0.16803989548952</v>
      </c>
      <c r="N148" s="70"/>
      <c r="O148" s="178" t="str">
        <f aca="false">AB20&amp;"的百分比"</f>
        <v>家長的百分比</v>
      </c>
      <c r="P148" s="179" t="n">
        <f aca="false">E258</f>
        <v>0.279202279202279</v>
      </c>
      <c r="Q148" s="61" t="str">
        <f aca="false">IF(H258="P&lt;.05 *",IF(E258&gt;F258,"顯著高於","顯著低於"),IF(E258&gt;F258,"沒有顯著高於","沒有顯著低於"))</f>
        <v>沒有顯著高於</v>
      </c>
      <c r="R148" s="178" t="str">
        <f aca="false">AC20&amp;"的百分比"</f>
        <v>專家的百分比</v>
      </c>
      <c r="S148" s="179" t="n">
        <f aca="false">F258</f>
        <v>0.260700389105058</v>
      </c>
      <c r="T148" s="3"/>
    </row>
    <row r="149" customFormat="false" ht="16.2" hidden="true" customHeight="false" outlineLevel="0" collapsed="false">
      <c r="A149" s="65"/>
      <c r="B149" s="65"/>
      <c r="C149" s="65"/>
      <c r="D149" s="70"/>
      <c r="E149" s="67"/>
      <c r="F149" s="67"/>
      <c r="G149" s="67"/>
      <c r="H149" s="66"/>
      <c r="I149" s="70"/>
      <c r="J149" s="70"/>
      <c r="K149" s="70"/>
      <c r="L149" s="70"/>
      <c r="M149" s="70"/>
      <c r="N149" s="70"/>
    </row>
    <row r="150" customFormat="false" ht="16.2" hidden="true" customHeight="false" outlineLevel="0" collapsed="false">
      <c r="A150" s="65" t="str">
        <f aca="false">$AB$20</f>
        <v>家長</v>
      </c>
      <c r="B150" s="65" t="s">
        <v>31</v>
      </c>
      <c r="C150" s="65" t="str">
        <f aca="false">$AD$20</f>
        <v>校長</v>
      </c>
      <c r="D150" s="70"/>
      <c r="E150" s="67" t="n">
        <f aca="false">$AB$31</f>
        <v>0.279202279202279</v>
      </c>
      <c r="F150" s="67" t="n">
        <f aca="false">$AD$31</f>
        <v>0.344961240310078</v>
      </c>
      <c r="G150" s="67" t="n">
        <f aca="false">E150-F150</f>
        <v>-0.0657589611077983</v>
      </c>
      <c r="H150" s="66" t="str">
        <f aca="false">IF(L150&gt;0,IF(M150&gt;0,"P&lt;.05 *","P&gt;.05"),IF(M150&gt;0,"P&gt;.05","P&lt;.05 *"))</f>
        <v>P&gt;.05</v>
      </c>
      <c r="I150" s="70"/>
      <c r="J150" s="66" t="str">
        <f aca="false">IF(H150="P&gt;.05","沒有顯著性差異","有顯著性差異")</f>
        <v>沒有顯著性差異</v>
      </c>
      <c r="K150" s="70"/>
      <c r="L150" s="70" t="n">
        <f aca="false">(AB31-AD31)+SQRT(CHIINV(0.05,16))*SQRT((AB31*(1-AB31)/$AB$26)+(AD31*(1-AD31)/$AD$26))</f>
        <v>0.129453840022051</v>
      </c>
      <c r="M150" s="70" t="n">
        <f aca="false">(AB31-AD31)-SQRT(CHIINV(0.05,16))*SQRT((AB31*(1-AB31)/$AB$26)+(AD31*(1-AD31)/$AD$26))</f>
        <v>-0.260971762237648</v>
      </c>
      <c r="N150" s="70"/>
      <c r="O150" s="178" t="str">
        <f aca="false">AB20&amp;"的百分比"</f>
        <v>家長的百分比</v>
      </c>
      <c r="P150" s="179" t="n">
        <f aca="false">E260</f>
        <v>0.279202279202279</v>
      </c>
      <c r="Q150" s="61" t="str">
        <f aca="false">IF(H260="P&lt;.05 *",IF(E260&gt;F260,"顯著高於","顯著低於"),IF(E260&gt;F260,"沒有顯著高於","沒有顯著低於"))</f>
        <v>沒有顯著低於</v>
      </c>
      <c r="R150" s="178" t="str">
        <f aca="false">AD20&amp;"的百分比"</f>
        <v>校長的百分比</v>
      </c>
      <c r="S150" s="179" t="n">
        <f aca="false">F260</f>
        <v>0.344961240310078</v>
      </c>
      <c r="T150" s="3"/>
    </row>
    <row r="151" customFormat="false" ht="16.2" hidden="true" customHeight="false" outlineLevel="0" collapsed="false">
      <c r="A151" s="65"/>
      <c r="B151" s="65"/>
      <c r="C151" s="65"/>
      <c r="D151" s="70"/>
      <c r="E151" s="67"/>
      <c r="F151" s="67"/>
      <c r="G151" s="67"/>
      <c r="H151" s="66"/>
      <c r="I151" s="70"/>
      <c r="J151" s="70"/>
      <c r="K151" s="70"/>
      <c r="L151" s="70"/>
      <c r="M151" s="70"/>
      <c r="N151" s="70"/>
    </row>
    <row r="152" customFormat="false" ht="16.2" hidden="true" customHeight="false" outlineLevel="0" collapsed="false">
      <c r="A152" s="65" t="str">
        <f aca="false">$AC$20</f>
        <v>專家</v>
      </c>
      <c r="B152" s="65" t="s">
        <v>31</v>
      </c>
      <c r="C152" s="65" t="str">
        <f aca="false">$AD$20</f>
        <v>校長</v>
      </c>
      <c r="D152" s="70"/>
      <c r="E152" s="67" t="n">
        <f aca="false">$AC$31</f>
        <v>0.260700389105058</v>
      </c>
      <c r="F152" s="67" t="n">
        <f aca="false">$AD$31</f>
        <v>0.344961240310078</v>
      </c>
      <c r="G152" s="67" t="n">
        <f aca="false">E152-F152</f>
        <v>-0.0842608512050191</v>
      </c>
      <c r="H152" s="66" t="str">
        <f aca="false">IF(L152&gt;0,IF(M152&gt;0,"P&lt;.05 *","P&gt;.05"),IF(M152&gt;0,"P&gt;.05","P&lt;.05 *"))</f>
        <v>P&gt;.05</v>
      </c>
      <c r="I152" s="70"/>
      <c r="J152" s="66" t="str">
        <f aca="false">IF(H152="P&gt;.05","沒有顯著性差異","有顯著性差異")</f>
        <v>沒有顯著性差異</v>
      </c>
      <c r="K152" s="70"/>
      <c r="L152" s="70" t="n">
        <f aca="false">(AC31-AD31)+SQRT(CHIINV(0.05,16))*SQRT((AC31*(1-AC31)/$AC$26)+(AD31*(1-AD31)/$AD$26))</f>
        <v>0.122503783680497</v>
      </c>
      <c r="M152" s="70" t="n">
        <f aca="false">(AC31-AD31)-SQRT(CHIINV(0.05,16))*SQRT((AC31*(1-AC31)/$AC$26)+(AD31*(1-AD31)/$AD$26))</f>
        <v>-0.291025486090535</v>
      </c>
      <c r="N152" s="70"/>
      <c r="O152" s="178" t="str">
        <f aca="false">AC20&amp;"的百分比"</f>
        <v>專家的百分比</v>
      </c>
      <c r="P152" s="179" t="n">
        <f aca="false">E262</f>
        <v>0.260700389105058</v>
      </c>
      <c r="Q152" s="61" t="str">
        <f aca="false">IF(H262="P&lt;.05 *",IF(E262&gt;F262,"顯著高於","顯著低於"),IF(E262&gt;F262,"沒有顯著高於","沒有顯著低於"))</f>
        <v>沒有顯著低於</v>
      </c>
      <c r="R152" s="178" t="str">
        <f aca="false">AD20&amp;"的百分比"</f>
        <v>校長的百分比</v>
      </c>
      <c r="S152" s="179" t="n">
        <f aca="false">F262</f>
        <v>0.344961240310078</v>
      </c>
      <c r="T152" s="3"/>
    </row>
    <row r="154" customFormat="false" ht="16.8" hidden="false" customHeight="false" outlineLevel="0" collapsed="false"/>
    <row r="155" customFormat="false" ht="16.8" hidden="false" customHeight="false" outlineLevel="0" collapsed="false">
      <c r="A155" s="50" t="str">
        <f aca="false">$Y$21</f>
        <v>非常同意</v>
      </c>
      <c r="B155" s="327" t="s">
        <v>175</v>
      </c>
      <c r="C155" s="327"/>
      <c r="D155" s="327"/>
      <c r="E155" s="327"/>
      <c r="F155" s="327"/>
      <c r="G155" s="327"/>
      <c r="H155" s="327"/>
      <c r="I155" s="327"/>
      <c r="J155" s="327"/>
      <c r="K155" s="327"/>
      <c r="L155" s="327"/>
      <c r="M155" s="327"/>
      <c r="N155" s="327"/>
      <c r="O155" s="72" t="str">
        <f aca="false">"各組"&amp;$Y$21&amp;"的百分比同質性事後檢定"</f>
        <v>各組非常同意的百分比同質性事後檢定</v>
      </c>
      <c r="P155" s="72"/>
      <c r="Q155" s="72"/>
      <c r="R155" s="72"/>
    </row>
    <row r="156" customFormat="false" ht="16.2" hidden="false" customHeight="false" outlineLevel="0" collapsed="false">
      <c r="A156" s="56" t="str">
        <f aca="false">$Z$20</f>
        <v>學生</v>
      </c>
      <c r="B156" s="56" t="s">
        <v>31</v>
      </c>
      <c r="C156" s="56" t="str">
        <f aca="false">$AA$20</f>
        <v>教師</v>
      </c>
      <c r="D156" s="59"/>
      <c r="E156" s="73" t="n">
        <f aca="false">$Z$27</f>
        <v>0.465968586387435</v>
      </c>
      <c r="F156" s="73" t="n">
        <f aca="false">$AA$27</f>
        <v>0.190677966101695</v>
      </c>
      <c r="G156" s="73" t="n">
        <f aca="false">E156-F156</f>
        <v>0.27529062028574</v>
      </c>
      <c r="H156" s="57" t="str">
        <f aca="false">H46</f>
        <v>P&lt;.05 *</v>
      </c>
      <c r="I156" s="59"/>
      <c r="J156" s="57" t="str">
        <f aca="false">J46</f>
        <v>有顯著性差異</v>
      </c>
      <c r="K156" s="59"/>
      <c r="L156" s="57" t="n">
        <f aca="false">M46</f>
        <v>0.0484542410718962</v>
      </c>
      <c r="M156" s="57" t="n">
        <f aca="false">L46</f>
        <v>0.502126999499583</v>
      </c>
      <c r="N156" s="59"/>
      <c r="O156" s="190" t="str">
        <f aca="false">O46</f>
        <v>學生的百分比</v>
      </c>
      <c r="P156" s="191" t="n">
        <f aca="false">P46</f>
        <v>0.465968586387435</v>
      </c>
      <c r="Q156" s="192" t="str">
        <f aca="false">Q46</f>
        <v>顯著高於</v>
      </c>
      <c r="R156" s="193" t="str">
        <f aca="false">R46</f>
        <v>教師的百分比</v>
      </c>
      <c r="S156" s="185" t="n">
        <f aca="false">S46</f>
        <v>0.190677966101695</v>
      </c>
    </row>
    <row r="157" customFormat="false" ht="16.2" hidden="false" customHeight="false" outlineLevel="0" collapsed="false">
      <c r="A157" s="56"/>
      <c r="B157" s="56"/>
      <c r="C157" s="56"/>
      <c r="D157" s="59"/>
      <c r="E157" s="73"/>
      <c r="F157" s="73"/>
      <c r="G157" s="73"/>
      <c r="H157" s="57"/>
      <c r="I157" s="59"/>
      <c r="J157" s="59"/>
      <c r="K157" s="59"/>
      <c r="L157" s="59"/>
      <c r="M157" s="59"/>
      <c r="N157" s="59"/>
      <c r="O157" s="313"/>
      <c r="P157" s="314"/>
      <c r="Q157" s="91"/>
      <c r="R157" s="310"/>
      <c r="S157" s="315"/>
    </row>
    <row r="158" customFormat="false" ht="16.2" hidden="false" customHeight="false" outlineLevel="0" collapsed="false">
      <c r="A158" s="56" t="str">
        <f aca="false">$Z$20</f>
        <v>學生</v>
      </c>
      <c r="B158" s="56" t="s">
        <v>31</v>
      </c>
      <c r="C158" s="56" t="str">
        <f aca="false">$AB$20</f>
        <v>家長</v>
      </c>
      <c r="D158" s="59"/>
      <c r="E158" s="73" t="n">
        <f aca="false">$Z$27</f>
        <v>0.465968586387435</v>
      </c>
      <c r="F158" s="73" t="n">
        <f aca="false">$AB$27</f>
        <v>0.216524216524217</v>
      </c>
      <c r="G158" s="73" t="n">
        <f aca="false">E158-F158</f>
        <v>0.249444369863218</v>
      </c>
      <c r="H158" s="57" t="str">
        <f aca="false">H48</f>
        <v>P&lt;.05 *</v>
      </c>
      <c r="I158" s="59"/>
      <c r="J158" s="57" t="str">
        <f aca="false">J48</f>
        <v>有顯著性差異</v>
      </c>
      <c r="K158" s="59"/>
      <c r="L158" s="57" t="n">
        <f aca="false">M48</f>
        <v>0.0327212682512764</v>
      </c>
      <c r="M158" s="57" t="n">
        <f aca="false">L48</f>
        <v>0.46616747147516</v>
      </c>
      <c r="N158" s="59"/>
      <c r="O158" s="190" t="str">
        <f aca="false">O48</f>
        <v>學生的百分比</v>
      </c>
      <c r="P158" s="191" t="n">
        <f aca="false">P48</f>
        <v>0.465968586387435</v>
      </c>
      <c r="Q158" s="192" t="str">
        <f aca="false">Q48</f>
        <v>顯著高於</v>
      </c>
      <c r="R158" s="193" t="str">
        <f aca="false">R48</f>
        <v>家長的百分比</v>
      </c>
      <c r="S158" s="194" t="n">
        <f aca="false">S48</f>
        <v>0.216524216524217</v>
      </c>
    </row>
    <row r="159" customFormat="false" ht="16.2" hidden="false" customHeight="false" outlineLevel="0" collapsed="false">
      <c r="A159" s="56"/>
      <c r="B159" s="56"/>
      <c r="C159" s="56"/>
      <c r="D159" s="59"/>
      <c r="E159" s="73"/>
      <c r="F159" s="73"/>
      <c r="G159" s="73"/>
      <c r="H159" s="57"/>
      <c r="I159" s="59"/>
      <c r="J159" s="59"/>
      <c r="K159" s="59"/>
      <c r="L159" s="59"/>
      <c r="M159" s="59"/>
      <c r="N159" s="59"/>
      <c r="O159" s="313"/>
      <c r="P159" s="314"/>
      <c r="Q159" s="91"/>
      <c r="R159" s="310"/>
      <c r="S159" s="315"/>
    </row>
    <row r="160" customFormat="false" ht="16.2" hidden="false" customHeight="false" outlineLevel="0" collapsed="false">
      <c r="A160" s="56" t="str">
        <f aca="false">$Z$20</f>
        <v>學生</v>
      </c>
      <c r="B160" s="56" t="s">
        <v>31</v>
      </c>
      <c r="C160" s="56" t="str">
        <f aca="false">$AC$20</f>
        <v>專家</v>
      </c>
      <c r="D160" s="59"/>
      <c r="E160" s="73" t="n">
        <f aca="false">$Z$27</f>
        <v>0.465968586387435</v>
      </c>
      <c r="F160" s="73" t="n">
        <f aca="false">$AC$27</f>
        <v>0.303501945525292</v>
      </c>
      <c r="G160" s="73" t="n">
        <f aca="false">E160-F160</f>
        <v>0.162466640862143</v>
      </c>
      <c r="H160" s="57" t="str">
        <f aca="false">H50</f>
        <v>P&gt;.05</v>
      </c>
      <c r="I160" s="59"/>
      <c r="J160" s="57" t="str">
        <f aca="false">J50</f>
        <v>沒有顯著性差異</v>
      </c>
      <c r="K160" s="59"/>
      <c r="L160" s="57" t="n">
        <f aca="false">M50</f>
        <v>-0.0739418199322361</v>
      </c>
      <c r="M160" s="57" t="n">
        <f aca="false">L50</f>
        <v>0.398875101656522</v>
      </c>
      <c r="N160" s="59"/>
      <c r="O160" s="190" t="str">
        <f aca="false">O50</f>
        <v>學生的百分比</v>
      </c>
      <c r="P160" s="191" t="n">
        <f aca="false">P50</f>
        <v>0.465968586387435</v>
      </c>
      <c r="Q160" s="192" t="str">
        <f aca="false">Q50</f>
        <v>沒有顯著高於</v>
      </c>
      <c r="R160" s="193" t="str">
        <f aca="false">R50</f>
        <v>專家的百分比</v>
      </c>
      <c r="S160" s="194" t="n">
        <f aca="false">S50</f>
        <v>0.303501945525292</v>
      </c>
    </row>
    <row r="161" customFormat="false" ht="16.2" hidden="false" customHeight="false" outlineLevel="0" collapsed="false">
      <c r="A161" s="56"/>
      <c r="B161" s="56"/>
      <c r="C161" s="56"/>
      <c r="D161" s="59"/>
      <c r="E161" s="73"/>
      <c r="F161" s="73"/>
      <c r="G161" s="73"/>
      <c r="H161" s="57"/>
      <c r="I161" s="59"/>
      <c r="J161" s="59"/>
      <c r="K161" s="59"/>
      <c r="L161" s="59"/>
      <c r="M161" s="59"/>
      <c r="N161" s="59"/>
      <c r="O161" s="313"/>
      <c r="P161" s="314"/>
      <c r="Q161" s="91"/>
      <c r="R161" s="310"/>
      <c r="S161" s="315"/>
    </row>
    <row r="162" customFormat="false" ht="16.2" hidden="false" customHeight="false" outlineLevel="0" collapsed="false">
      <c r="A162" s="56" t="str">
        <f aca="false">$Z$20</f>
        <v>學生</v>
      </c>
      <c r="B162" s="56" t="s">
        <v>31</v>
      </c>
      <c r="C162" s="56" t="str">
        <f aca="false">$AD$20</f>
        <v>校長</v>
      </c>
      <c r="D162" s="59"/>
      <c r="E162" s="73" t="n">
        <f aca="false">$Z$27</f>
        <v>0.465968586387435</v>
      </c>
      <c r="F162" s="73" t="n">
        <f aca="false">$AD$27</f>
        <v>0.174418604651163</v>
      </c>
      <c r="G162" s="73" t="n">
        <f aca="false">E162-F162</f>
        <v>0.291549981736272</v>
      </c>
      <c r="H162" s="57" t="str">
        <f aca="false">H52</f>
        <v>P&lt;.05 *</v>
      </c>
      <c r="I162" s="59"/>
      <c r="J162" s="57" t="str">
        <f aca="false">J52</f>
        <v>有顯著性差異</v>
      </c>
      <c r="K162" s="59"/>
      <c r="L162" s="57" t="n">
        <f aca="false">M52</f>
        <v>0.0703344053828277</v>
      </c>
      <c r="M162" s="57" t="n">
        <f aca="false">L52</f>
        <v>0.512765558089716</v>
      </c>
      <c r="N162" s="59"/>
      <c r="O162" s="190" t="str">
        <f aca="false">O52</f>
        <v>學生的百分比</v>
      </c>
      <c r="P162" s="191" t="n">
        <f aca="false">P52</f>
        <v>0.465968586387435</v>
      </c>
      <c r="Q162" s="192" t="str">
        <f aca="false">Q52</f>
        <v>顯著高於</v>
      </c>
      <c r="R162" s="193" t="str">
        <f aca="false">R52</f>
        <v>校長的百分比</v>
      </c>
      <c r="S162" s="194" t="n">
        <f aca="false">S52</f>
        <v>0.174418604651163</v>
      </c>
    </row>
    <row r="163" customFormat="false" ht="16.2" hidden="false" customHeight="false" outlineLevel="0" collapsed="false">
      <c r="A163" s="56"/>
      <c r="B163" s="56"/>
      <c r="C163" s="56"/>
      <c r="D163" s="59"/>
      <c r="E163" s="73"/>
      <c r="F163" s="73"/>
      <c r="G163" s="73"/>
      <c r="H163" s="57"/>
      <c r="I163" s="59"/>
      <c r="J163" s="59"/>
      <c r="K163" s="59"/>
      <c r="L163" s="59"/>
      <c r="M163" s="59"/>
      <c r="N163" s="59"/>
      <c r="O163" s="313"/>
      <c r="P163" s="314"/>
      <c r="Q163" s="91"/>
      <c r="R163" s="310"/>
      <c r="S163" s="315"/>
    </row>
    <row r="164" customFormat="false" ht="16.2" hidden="false" customHeight="false" outlineLevel="0" collapsed="false">
      <c r="A164" s="56" t="str">
        <f aca="false">$AA$20</f>
        <v>教師</v>
      </c>
      <c r="B164" s="56" t="s">
        <v>31</v>
      </c>
      <c r="C164" s="56" t="str">
        <f aca="false">$AB$20</f>
        <v>家長</v>
      </c>
      <c r="D164" s="59"/>
      <c r="E164" s="73" t="n">
        <f aca="false">$AA$27</f>
        <v>0.190677966101695</v>
      </c>
      <c r="F164" s="73" t="n">
        <f aca="false">$AB$27</f>
        <v>0.216524216524217</v>
      </c>
      <c r="G164" s="73" t="n">
        <f aca="false">E164-F164</f>
        <v>-0.0258462504225216</v>
      </c>
      <c r="H164" s="57" t="str">
        <f aca="false">H54</f>
        <v>P&gt;.05</v>
      </c>
      <c r="I164" s="59"/>
      <c r="J164" s="57" t="str">
        <f aca="false">J54</f>
        <v>沒有顯著性差異</v>
      </c>
      <c r="K164" s="59"/>
      <c r="L164" s="57" t="n">
        <f aca="false">M54</f>
        <v>-0.19877470462093</v>
      </c>
      <c r="M164" s="57" t="n">
        <f aca="false">L54</f>
        <v>0.147082203775887</v>
      </c>
      <c r="N164" s="59"/>
      <c r="O164" s="190" t="str">
        <f aca="false">O54</f>
        <v>教師的百分比</v>
      </c>
      <c r="P164" s="191" t="n">
        <f aca="false">P54</f>
        <v>0.190677966101695</v>
      </c>
      <c r="Q164" s="192" t="str">
        <f aca="false">Q54</f>
        <v>沒有顯著低於</v>
      </c>
      <c r="R164" s="193" t="str">
        <f aca="false">R54</f>
        <v>家長的百分比</v>
      </c>
      <c r="S164" s="194" t="n">
        <f aca="false">S54</f>
        <v>0.216524216524217</v>
      </c>
    </row>
    <row r="165" customFormat="false" ht="16.2" hidden="false" customHeight="false" outlineLevel="0" collapsed="false">
      <c r="A165" s="56"/>
      <c r="B165" s="56"/>
      <c r="C165" s="56"/>
      <c r="D165" s="59"/>
      <c r="E165" s="73"/>
      <c r="F165" s="73"/>
      <c r="G165" s="73"/>
      <c r="H165" s="57"/>
      <c r="I165" s="59"/>
      <c r="J165" s="59"/>
      <c r="K165" s="59"/>
      <c r="L165" s="59"/>
      <c r="M165" s="59"/>
      <c r="N165" s="59"/>
      <c r="O165" s="313"/>
      <c r="P165" s="314"/>
      <c r="Q165" s="91"/>
      <c r="R165" s="310"/>
      <c r="S165" s="315"/>
    </row>
    <row r="166" customFormat="false" ht="16.2" hidden="false" customHeight="false" outlineLevel="0" collapsed="false">
      <c r="A166" s="56" t="str">
        <f aca="false">$AA$20</f>
        <v>教師</v>
      </c>
      <c r="B166" s="56" t="s">
        <v>31</v>
      </c>
      <c r="C166" s="56" t="str">
        <f aca="false">$AC$20</f>
        <v>專家</v>
      </c>
      <c r="D166" s="59"/>
      <c r="E166" s="73" t="n">
        <f aca="false">$AA$27</f>
        <v>0.190677966101695</v>
      </c>
      <c r="F166" s="73" t="n">
        <f aca="false">$AC$27</f>
        <v>0.303501945525292</v>
      </c>
      <c r="G166" s="73" t="n">
        <f aca="false">E166-F166</f>
        <v>-0.112823979423597</v>
      </c>
      <c r="H166" s="57" t="str">
        <f aca="false">H56</f>
        <v>P&gt;.05</v>
      </c>
      <c r="I166" s="59"/>
      <c r="J166" s="57" t="str">
        <f aca="false">J56</f>
        <v>沒有顯著性差異</v>
      </c>
      <c r="K166" s="59"/>
      <c r="L166" s="57" t="n">
        <f aca="false">M56</f>
        <v>-0.309862827964483</v>
      </c>
      <c r="M166" s="57" t="n">
        <f aca="false">L56</f>
        <v>0.0842148691172896</v>
      </c>
      <c r="N166" s="59"/>
      <c r="O166" s="190" t="str">
        <f aca="false">O56</f>
        <v>教師的百分比</v>
      </c>
      <c r="P166" s="191" t="n">
        <f aca="false">P56</f>
        <v>0.190677966101695</v>
      </c>
      <c r="Q166" s="192" t="str">
        <f aca="false">Q56</f>
        <v>沒有顯著低於</v>
      </c>
      <c r="R166" s="193" t="str">
        <f aca="false">R56</f>
        <v>專家的百分比</v>
      </c>
      <c r="S166" s="194" t="n">
        <f aca="false">S56</f>
        <v>0.303501945525292</v>
      </c>
    </row>
    <row r="167" customFormat="false" ht="16.2" hidden="false" customHeight="false" outlineLevel="0" collapsed="false">
      <c r="A167" s="56"/>
      <c r="B167" s="56"/>
      <c r="C167" s="56"/>
      <c r="D167" s="59"/>
      <c r="E167" s="73"/>
      <c r="F167" s="73"/>
      <c r="G167" s="73"/>
      <c r="H167" s="57"/>
      <c r="I167" s="59"/>
      <c r="J167" s="59"/>
      <c r="K167" s="59"/>
      <c r="L167" s="59"/>
      <c r="M167" s="59"/>
      <c r="N167" s="59"/>
      <c r="O167" s="313"/>
      <c r="P167" s="314"/>
      <c r="Q167" s="91"/>
      <c r="R167" s="310"/>
      <c r="S167" s="315"/>
    </row>
    <row r="168" customFormat="false" ht="16.2" hidden="false" customHeight="false" outlineLevel="0" collapsed="false">
      <c r="A168" s="56" t="str">
        <f aca="false">$AA$20</f>
        <v>教師</v>
      </c>
      <c r="B168" s="56" t="s">
        <v>31</v>
      </c>
      <c r="C168" s="56" t="str">
        <f aca="false">$AD$20</f>
        <v>校長</v>
      </c>
      <c r="D168" s="59"/>
      <c r="E168" s="73" t="n">
        <f aca="false">$AA$27</f>
        <v>0.190677966101695</v>
      </c>
      <c r="F168" s="73" t="n">
        <f aca="false">$AD$27</f>
        <v>0.174418604651163</v>
      </c>
      <c r="G168" s="73" t="n">
        <f aca="false">E168-F168</f>
        <v>0.0162593614505321</v>
      </c>
      <c r="H168" s="57" t="str">
        <f aca="false">H58</f>
        <v>P&gt;.05</v>
      </c>
      <c r="I168" s="59"/>
      <c r="J168" s="57" t="str">
        <f aca="false">J58</f>
        <v>沒有顯著性差異</v>
      </c>
      <c r="K168" s="59"/>
      <c r="L168" s="57" t="n">
        <f aca="false">M58</f>
        <v>-0.162267047577761</v>
      </c>
      <c r="M168" s="57" t="n">
        <f aca="false">L58</f>
        <v>0.194785770478826</v>
      </c>
      <c r="N168" s="59"/>
      <c r="O168" s="190" t="str">
        <f aca="false">O58</f>
        <v>教師的百分比</v>
      </c>
      <c r="P168" s="191" t="n">
        <f aca="false">P58</f>
        <v>0.190677966101695</v>
      </c>
      <c r="Q168" s="192" t="str">
        <f aca="false">Q58</f>
        <v>沒有顯著高於</v>
      </c>
      <c r="R168" s="193" t="str">
        <f aca="false">R58</f>
        <v>校長的百分比</v>
      </c>
      <c r="S168" s="194" t="n">
        <f aca="false">S58</f>
        <v>0.174418604651163</v>
      </c>
    </row>
    <row r="169" customFormat="false" ht="16.2" hidden="false" customHeight="false" outlineLevel="0" collapsed="false">
      <c r="A169" s="56"/>
      <c r="B169" s="56"/>
      <c r="C169" s="56"/>
      <c r="D169" s="59"/>
      <c r="E169" s="73"/>
      <c r="F169" s="73"/>
      <c r="G169" s="73"/>
      <c r="H169" s="57"/>
      <c r="I169" s="59"/>
      <c r="J169" s="59"/>
      <c r="K169" s="59"/>
      <c r="L169" s="59"/>
      <c r="M169" s="59"/>
      <c r="N169" s="59"/>
      <c r="O169" s="313"/>
      <c r="P169" s="314"/>
      <c r="Q169" s="91"/>
      <c r="R169" s="310"/>
      <c r="S169" s="315"/>
    </row>
    <row r="170" customFormat="false" ht="16.2" hidden="false" customHeight="false" outlineLevel="0" collapsed="false">
      <c r="A170" s="56" t="str">
        <f aca="false">$AB$20</f>
        <v>家長</v>
      </c>
      <c r="B170" s="56" t="s">
        <v>31</v>
      </c>
      <c r="C170" s="56" t="str">
        <f aca="false">$AC$20</f>
        <v>專家</v>
      </c>
      <c r="D170" s="59"/>
      <c r="E170" s="73" t="n">
        <f aca="false">$AB$27</f>
        <v>0.216524216524217</v>
      </c>
      <c r="F170" s="73" t="n">
        <f aca="false">$AC$27</f>
        <v>0.303501945525292</v>
      </c>
      <c r="G170" s="73" t="n">
        <f aca="false">E170-F170</f>
        <v>-0.0869777290010753</v>
      </c>
      <c r="H170" s="57" t="str">
        <f aca="false">H60</f>
        <v>P&gt;.05</v>
      </c>
      <c r="I170" s="59"/>
      <c r="J170" s="57" t="str">
        <f aca="false">J60</f>
        <v>沒有顯著性差異</v>
      </c>
      <c r="K170" s="59"/>
      <c r="L170" s="57" t="n">
        <f aca="false">M60</f>
        <v>-0.272284144626039</v>
      </c>
      <c r="M170" s="57" t="n">
        <f aca="false">L60</f>
        <v>0.0983286866238885</v>
      </c>
      <c r="N170" s="59"/>
      <c r="O170" s="190" t="str">
        <f aca="false">O60</f>
        <v>家長的百分比</v>
      </c>
      <c r="P170" s="191" t="n">
        <f aca="false">P60</f>
        <v>0.216524216524217</v>
      </c>
      <c r="Q170" s="192" t="str">
        <f aca="false">Q60</f>
        <v>沒有顯著低於</v>
      </c>
      <c r="R170" s="193" t="str">
        <f aca="false">R60</f>
        <v>專家的百分比</v>
      </c>
      <c r="S170" s="194" t="n">
        <f aca="false">S60</f>
        <v>0.303501945525292</v>
      </c>
    </row>
    <row r="171" customFormat="false" ht="16.2" hidden="false" customHeight="false" outlineLevel="0" collapsed="false">
      <c r="A171" s="56"/>
      <c r="B171" s="56"/>
      <c r="C171" s="56"/>
      <c r="D171" s="59"/>
      <c r="E171" s="73"/>
      <c r="F171" s="73"/>
      <c r="G171" s="73"/>
      <c r="H171" s="57"/>
      <c r="I171" s="59"/>
      <c r="J171" s="59"/>
      <c r="K171" s="59"/>
      <c r="L171" s="59"/>
      <c r="M171" s="59"/>
      <c r="N171" s="59"/>
      <c r="O171" s="313"/>
      <c r="P171" s="314"/>
      <c r="Q171" s="91"/>
      <c r="R171" s="310"/>
      <c r="S171" s="315"/>
    </row>
    <row r="172" customFormat="false" ht="16.2" hidden="false" customHeight="false" outlineLevel="0" collapsed="false">
      <c r="A172" s="56" t="str">
        <f aca="false">$AB$20</f>
        <v>家長</v>
      </c>
      <c r="B172" s="56" t="s">
        <v>31</v>
      </c>
      <c r="C172" s="56" t="str">
        <f aca="false">$AD$20</f>
        <v>校長</v>
      </c>
      <c r="D172" s="59"/>
      <c r="E172" s="73" t="n">
        <f aca="false">$AB$27</f>
        <v>0.216524216524217</v>
      </c>
      <c r="F172" s="73" t="n">
        <f aca="false">$AD$27</f>
        <v>0.174418604651163</v>
      </c>
      <c r="G172" s="73" t="n">
        <f aca="false">E172-F172</f>
        <v>0.0421056118730537</v>
      </c>
      <c r="H172" s="57" t="str">
        <f aca="false">H62</f>
        <v>P&gt;.05</v>
      </c>
      <c r="I172" s="59"/>
      <c r="J172" s="57" t="str">
        <f aca="false">J62</f>
        <v>沒有顯著性差異</v>
      </c>
      <c r="K172" s="59"/>
      <c r="L172" s="57" t="n">
        <f aca="false">M62</f>
        <v>-0.123381059970908</v>
      </c>
      <c r="M172" s="57" t="n">
        <f aca="false">L62</f>
        <v>0.207592283717015</v>
      </c>
      <c r="N172" s="59"/>
      <c r="O172" s="190" t="str">
        <f aca="false">O62</f>
        <v>家長的百分比</v>
      </c>
      <c r="P172" s="191" t="n">
        <f aca="false">P62</f>
        <v>0.216524216524217</v>
      </c>
      <c r="Q172" s="192" t="str">
        <f aca="false">Q62</f>
        <v>沒有顯著高於</v>
      </c>
      <c r="R172" s="193" t="str">
        <f aca="false">R62</f>
        <v>校長的百分比</v>
      </c>
      <c r="S172" s="194" t="n">
        <f aca="false">S62</f>
        <v>0.174418604651163</v>
      </c>
    </row>
    <row r="173" customFormat="false" ht="16.2" hidden="false" customHeight="false" outlineLevel="0" collapsed="false">
      <c r="A173" s="56"/>
      <c r="B173" s="56"/>
      <c r="C173" s="56"/>
      <c r="D173" s="59"/>
      <c r="E173" s="73"/>
      <c r="F173" s="73"/>
      <c r="G173" s="73"/>
      <c r="H173" s="57"/>
      <c r="I173" s="59"/>
      <c r="J173" s="59"/>
      <c r="K173" s="59"/>
      <c r="L173" s="59"/>
      <c r="M173" s="59"/>
      <c r="N173" s="59"/>
      <c r="O173" s="313"/>
      <c r="P173" s="314"/>
      <c r="Q173" s="91"/>
      <c r="R173" s="310"/>
      <c r="S173" s="315"/>
    </row>
    <row r="174" customFormat="false" ht="16.8" hidden="false" customHeight="false" outlineLevel="0" collapsed="false">
      <c r="A174" s="56" t="str">
        <f aca="false">$AC$20</f>
        <v>專家</v>
      </c>
      <c r="B174" s="56" t="s">
        <v>31</v>
      </c>
      <c r="C174" s="56" t="str">
        <f aca="false">$AD$20</f>
        <v>校長</v>
      </c>
      <c r="D174" s="59"/>
      <c r="E174" s="73" t="n">
        <f aca="false">$AC$27</f>
        <v>0.303501945525292</v>
      </c>
      <c r="F174" s="73" t="n">
        <f aca="false">$AD$27</f>
        <v>0.174418604651163</v>
      </c>
      <c r="G174" s="73" t="n">
        <f aca="false">E174-F174</f>
        <v>0.129083340874129</v>
      </c>
      <c r="H174" s="57" t="str">
        <f aca="false">H64</f>
        <v>P&gt;.05</v>
      </c>
      <c r="I174" s="59"/>
      <c r="J174" s="57" t="str">
        <f aca="false">J64</f>
        <v>沒有顯著性差異</v>
      </c>
      <c r="K174" s="59"/>
      <c r="L174" s="57" t="n">
        <f aca="false">M64</f>
        <v>-0.0614577206345607</v>
      </c>
      <c r="M174" s="57" t="n">
        <f aca="false">L64</f>
        <v>0.319624402382819</v>
      </c>
      <c r="N174" s="59"/>
      <c r="O174" s="74" t="str">
        <f aca="false">O64</f>
        <v>專家的百分比</v>
      </c>
      <c r="P174" s="75" t="n">
        <f aca="false">P64</f>
        <v>0.303501945525292</v>
      </c>
      <c r="Q174" s="76" t="str">
        <f aca="false">Q64</f>
        <v>沒有顯著高於</v>
      </c>
      <c r="R174" s="125" t="str">
        <f aca="false">R64</f>
        <v>校長的百分比</v>
      </c>
      <c r="S174" s="195" t="n">
        <f aca="false">S64</f>
        <v>0.174418604651163</v>
      </c>
    </row>
    <row r="175" customFormat="false" ht="16.2" hidden="false" customHeight="false" outlineLevel="0" collapsed="false">
      <c r="P175" s="316"/>
      <c r="Q175" s="54"/>
      <c r="S175" s="316"/>
    </row>
    <row r="176" customFormat="false" ht="16.8" hidden="false" customHeight="false" outlineLevel="0" collapsed="false">
      <c r="P176" s="316"/>
      <c r="Q176" s="54"/>
      <c r="S176" s="316"/>
    </row>
    <row r="177" customFormat="false" ht="16.8" hidden="false" customHeight="false" outlineLevel="0" collapsed="false">
      <c r="A177" s="102" t="str">
        <f aca="false">$Y$22</f>
        <v>同意</v>
      </c>
      <c r="B177" s="328" t="s">
        <v>175</v>
      </c>
      <c r="C177" s="328"/>
      <c r="D177" s="328"/>
      <c r="E177" s="328"/>
      <c r="F177" s="328"/>
      <c r="G177" s="328"/>
      <c r="H177" s="328"/>
      <c r="I177" s="328"/>
      <c r="J177" s="328"/>
      <c r="K177" s="328"/>
      <c r="L177" s="328"/>
      <c r="M177" s="328"/>
      <c r="N177" s="328"/>
      <c r="O177" s="110" t="str">
        <f aca="false">"各組"&amp;$Y$22&amp;"的百分比同質性事後檢定"</f>
        <v>各組同意的百分比同質性事後檢定</v>
      </c>
      <c r="P177" s="110"/>
      <c r="Q177" s="110"/>
      <c r="R177" s="110"/>
      <c r="S177" s="316"/>
    </row>
    <row r="178" customFormat="false" ht="16.2" hidden="false" customHeight="false" outlineLevel="0" collapsed="false">
      <c r="A178" s="106" t="str">
        <f aca="false">$Z$20</f>
        <v>學生</v>
      </c>
      <c r="B178" s="106" t="s">
        <v>31</v>
      </c>
      <c r="C178" s="106" t="str">
        <f aca="false">$AA$20</f>
        <v>教師</v>
      </c>
      <c r="D178" s="49"/>
      <c r="E178" s="111" t="n">
        <f aca="false">$Z$28</f>
        <v>0.120418848167539</v>
      </c>
      <c r="F178" s="111" t="n">
        <f aca="false">$AA$28</f>
        <v>0.190677966101695</v>
      </c>
      <c r="G178" s="111" t="n">
        <f aca="false">E178-F178</f>
        <v>-0.0702591179341556</v>
      </c>
      <c r="H178" s="107" t="str">
        <f aca="false">H68</f>
        <v>P&gt;.05</v>
      </c>
      <c r="I178" s="49"/>
      <c r="J178" s="107" t="str">
        <f aca="false">J68</f>
        <v>沒有顯著性差異</v>
      </c>
      <c r="K178" s="49"/>
      <c r="L178" s="107" t="n">
        <f aca="false">M68</f>
        <v>-0.248521548672005</v>
      </c>
      <c r="M178" s="107" t="n">
        <f aca="false">L68</f>
        <v>0.108003312803694</v>
      </c>
      <c r="N178" s="49"/>
      <c r="O178" s="215" t="str">
        <f aca="false">O68</f>
        <v>學生的百分比</v>
      </c>
      <c r="P178" s="216" t="n">
        <f aca="false">P68</f>
        <v>0.120418848167539</v>
      </c>
      <c r="Q178" s="217" t="str">
        <f aca="false">Q68</f>
        <v>沒有顯著低於</v>
      </c>
      <c r="R178" s="220" t="str">
        <f aca="false">R68</f>
        <v>教師的百分比</v>
      </c>
      <c r="S178" s="219" t="n">
        <f aca="false">S68</f>
        <v>0.190677966101695</v>
      </c>
    </row>
    <row r="179" customFormat="false" ht="16.2" hidden="false" customHeight="false" outlineLevel="0" collapsed="false">
      <c r="A179" s="106"/>
      <c r="B179" s="106"/>
      <c r="C179" s="106"/>
      <c r="D179" s="49"/>
      <c r="E179" s="111"/>
      <c r="F179" s="111"/>
      <c r="G179" s="111"/>
      <c r="H179" s="107"/>
      <c r="I179" s="49"/>
      <c r="J179" s="49"/>
      <c r="K179" s="49"/>
      <c r="L179" s="49"/>
      <c r="M179" s="49"/>
      <c r="N179" s="49"/>
      <c r="O179" s="313"/>
      <c r="P179" s="314"/>
      <c r="Q179" s="91"/>
      <c r="R179" s="310"/>
      <c r="S179" s="315"/>
    </row>
    <row r="180" customFormat="false" ht="16.2" hidden="false" customHeight="false" outlineLevel="0" collapsed="false">
      <c r="A180" s="106" t="str">
        <f aca="false">$Z$20</f>
        <v>學生</v>
      </c>
      <c r="B180" s="106" t="s">
        <v>31</v>
      </c>
      <c r="C180" s="106" t="str">
        <f aca="false">$AB$20</f>
        <v>家長</v>
      </c>
      <c r="D180" s="49"/>
      <c r="E180" s="111" t="n">
        <f aca="false">$Z$28</f>
        <v>0.120418848167539</v>
      </c>
      <c r="F180" s="111" t="n">
        <f aca="false">$AB$28</f>
        <v>0.0968660968660969</v>
      </c>
      <c r="G180" s="111" t="n">
        <f aca="false">E180-F180</f>
        <v>0.0235527513014424</v>
      </c>
      <c r="H180" s="107" t="str">
        <f aca="false">H70</f>
        <v>P&gt;.05</v>
      </c>
      <c r="I180" s="49"/>
      <c r="J180" s="107" t="str">
        <f aca="false">J70</f>
        <v>沒有顯著性差異</v>
      </c>
      <c r="K180" s="49"/>
      <c r="L180" s="107" t="n">
        <f aca="false">M70</f>
        <v>-0.121831247094795</v>
      </c>
      <c r="M180" s="107" t="n">
        <f aca="false">L70</f>
        <v>0.16893674969768</v>
      </c>
      <c r="N180" s="49"/>
      <c r="O180" s="215" t="str">
        <f aca="false">O70</f>
        <v>學生的百分比</v>
      </c>
      <c r="P180" s="216" t="n">
        <f aca="false">P70</f>
        <v>0.120418848167539</v>
      </c>
      <c r="Q180" s="217" t="str">
        <f aca="false">Q70</f>
        <v>沒有顯著高於</v>
      </c>
      <c r="R180" s="220" t="str">
        <f aca="false">R70</f>
        <v>家長的百分比</v>
      </c>
      <c r="S180" s="221" t="n">
        <f aca="false">S70</f>
        <v>0.0968660968660969</v>
      </c>
    </row>
    <row r="181" customFormat="false" ht="16.2" hidden="false" customHeight="false" outlineLevel="0" collapsed="false">
      <c r="A181" s="106"/>
      <c r="B181" s="106"/>
      <c r="C181" s="106"/>
      <c r="D181" s="49"/>
      <c r="E181" s="111"/>
      <c r="F181" s="111"/>
      <c r="G181" s="111"/>
      <c r="H181" s="107"/>
      <c r="I181" s="49"/>
      <c r="J181" s="49"/>
      <c r="K181" s="49"/>
      <c r="L181" s="49"/>
      <c r="M181" s="49"/>
      <c r="N181" s="49"/>
      <c r="O181" s="313"/>
      <c r="P181" s="314"/>
      <c r="Q181" s="91"/>
      <c r="R181" s="310"/>
      <c r="S181" s="315"/>
    </row>
    <row r="182" customFormat="false" ht="16.2" hidden="false" customHeight="false" outlineLevel="0" collapsed="false">
      <c r="A182" s="106" t="str">
        <f aca="false">$Z$20</f>
        <v>學生</v>
      </c>
      <c r="B182" s="106" t="s">
        <v>31</v>
      </c>
      <c r="C182" s="106" t="str">
        <f aca="false">$AC$20</f>
        <v>專家</v>
      </c>
      <c r="D182" s="49"/>
      <c r="E182" s="111" t="n">
        <f aca="false">$Z$28</f>
        <v>0.120418848167539</v>
      </c>
      <c r="F182" s="111" t="n">
        <f aca="false">$AC$28</f>
        <v>0.0894941634241245</v>
      </c>
      <c r="G182" s="111" t="n">
        <f aca="false">E182-F182</f>
        <v>0.0309246847434148</v>
      </c>
      <c r="H182" s="107" t="str">
        <f aca="false">H72</f>
        <v>P&gt;.05</v>
      </c>
      <c r="I182" s="49"/>
      <c r="J182" s="107" t="str">
        <f aca="false">J72</f>
        <v>沒有顯著性差異</v>
      </c>
      <c r="K182" s="49"/>
      <c r="L182" s="107" t="n">
        <f aca="false">M72</f>
        <v>-0.120468795902656</v>
      </c>
      <c r="M182" s="107" t="n">
        <f aca="false">L72</f>
        <v>0.182318165389486</v>
      </c>
      <c r="N182" s="49"/>
      <c r="O182" s="215" t="str">
        <f aca="false">O72</f>
        <v>學生的百分比</v>
      </c>
      <c r="P182" s="216" t="n">
        <f aca="false">P72</f>
        <v>0.120418848167539</v>
      </c>
      <c r="Q182" s="217" t="str">
        <f aca="false">Q72</f>
        <v>沒有顯著高於</v>
      </c>
      <c r="R182" s="220" t="str">
        <f aca="false">R72</f>
        <v>專家的百分比</v>
      </c>
      <c r="S182" s="221" t="n">
        <f aca="false">S72</f>
        <v>0.0894941634241245</v>
      </c>
    </row>
    <row r="183" customFormat="false" ht="16.2" hidden="false" customHeight="false" outlineLevel="0" collapsed="false">
      <c r="A183" s="106"/>
      <c r="B183" s="106"/>
      <c r="C183" s="106"/>
      <c r="D183" s="49"/>
      <c r="E183" s="111"/>
      <c r="F183" s="111"/>
      <c r="G183" s="111"/>
      <c r="H183" s="107"/>
      <c r="I183" s="49"/>
      <c r="J183" s="49"/>
      <c r="K183" s="49"/>
      <c r="L183" s="49"/>
      <c r="M183" s="49"/>
      <c r="N183" s="49"/>
      <c r="O183" s="313"/>
      <c r="P183" s="314"/>
      <c r="Q183" s="91"/>
      <c r="R183" s="310"/>
      <c r="S183" s="315"/>
    </row>
    <row r="184" customFormat="false" ht="16.2" hidden="false" customHeight="false" outlineLevel="0" collapsed="false">
      <c r="A184" s="106" t="str">
        <f aca="false">$Z$20</f>
        <v>學生</v>
      </c>
      <c r="B184" s="106" t="s">
        <v>31</v>
      </c>
      <c r="C184" s="106" t="str">
        <f aca="false">$AD$20</f>
        <v>校長</v>
      </c>
      <c r="D184" s="49"/>
      <c r="E184" s="111" t="n">
        <f aca="false">$Z$28</f>
        <v>0.120418848167539</v>
      </c>
      <c r="F184" s="111" t="n">
        <f aca="false">$AD$28</f>
        <v>0.131782945736434</v>
      </c>
      <c r="G184" s="111" t="n">
        <f aca="false">E184-F184</f>
        <v>-0.0113640975688949</v>
      </c>
      <c r="H184" s="107" t="str">
        <f aca="false">H74</f>
        <v>P&gt;.05</v>
      </c>
      <c r="I184" s="49"/>
      <c r="J184" s="107" t="str">
        <f aca="false">J74</f>
        <v>沒有顯著性差異</v>
      </c>
      <c r="K184" s="49"/>
      <c r="L184" s="107" t="n">
        <f aca="false">M74</f>
        <v>-0.173364507927111</v>
      </c>
      <c r="M184" s="107" t="n">
        <f aca="false">L74</f>
        <v>0.150636312789321</v>
      </c>
      <c r="N184" s="49"/>
      <c r="O184" s="215" t="str">
        <f aca="false">O74</f>
        <v>學生的百分比</v>
      </c>
      <c r="P184" s="216" t="n">
        <f aca="false">P74</f>
        <v>0.120418848167539</v>
      </c>
      <c r="Q184" s="217" t="str">
        <f aca="false">Q74</f>
        <v>沒有顯著低於</v>
      </c>
      <c r="R184" s="220" t="str">
        <f aca="false">R74</f>
        <v>校長的百分比</v>
      </c>
      <c r="S184" s="221" t="n">
        <f aca="false">S74</f>
        <v>0.131782945736434</v>
      </c>
    </row>
    <row r="185" customFormat="false" ht="16.2" hidden="false" customHeight="false" outlineLevel="0" collapsed="false">
      <c r="A185" s="106"/>
      <c r="B185" s="106"/>
      <c r="C185" s="106"/>
      <c r="D185" s="49"/>
      <c r="E185" s="111"/>
      <c r="F185" s="111"/>
      <c r="G185" s="111"/>
      <c r="H185" s="107"/>
      <c r="I185" s="49"/>
      <c r="J185" s="49"/>
      <c r="K185" s="49"/>
      <c r="L185" s="49"/>
      <c r="M185" s="49"/>
      <c r="N185" s="49"/>
      <c r="O185" s="313"/>
      <c r="P185" s="314"/>
      <c r="Q185" s="91"/>
      <c r="R185" s="310"/>
      <c r="S185" s="315"/>
    </row>
    <row r="186" customFormat="false" ht="16.2" hidden="false" customHeight="false" outlineLevel="0" collapsed="false">
      <c r="A186" s="106" t="str">
        <f aca="false">$AA$20</f>
        <v>教師</v>
      </c>
      <c r="B186" s="106" t="s">
        <v>31</v>
      </c>
      <c r="C186" s="106" t="str">
        <f aca="false">$AB$20</f>
        <v>家長</v>
      </c>
      <c r="D186" s="49"/>
      <c r="E186" s="111" t="n">
        <f aca="false">$AA$28</f>
        <v>0.190677966101695</v>
      </c>
      <c r="F186" s="111" t="n">
        <f aca="false">$AB$28</f>
        <v>0.0968660968660969</v>
      </c>
      <c r="G186" s="111" t="n">
        <f aca="false">E186-F186</f>
        <v>0.0938118692355981</v>
      </c>
      <c r="H186" s="107" t="str">
        <f aca="false">H76</f>
        <v>P&gt;.05</v>
      </c>
      <c r="I186" s="49"/>
      <c r="J186" s="107" t="str">
        <f aca="false">J76</f>
        <v>沒有顯著性差異</v>
      </c>
      <c r="K186" s="49"/>
      <c r="L186" s="107" t="n">
        <f aca="false">M76</f>
        <v>-0.0602955712437903</v>
      </c>
      <c r="M186" s="107" t="n">
        <f aca="false">L76</f>
        <v>0.247919309714986</v>
      </c>
      <c r="N186" s="49"/>
      <c r="O186" s="215" t="str">
        <f aca="false">O76</f>
        <v>教師的百分比</v>
      </c>
      <c r="P186" s="216" t="n">
        <f aca="false">P76</f>
        <v>0.190677966101695</v>
      </c>
      <c r="Q186" s="217" t="str">
        <f aca="false">Q76</f>
        <v>沒有顯著高於</v>
      </c>
      <c r="R186" s="220" t="str">
        <f aca="false">R76</f>
        <v>家長的百分比</v>
      </c>
      <c r="S186" s="221" t="n">
        <f aca="false">S76</f>
        <v>0.0968660968660969</v>
      </c>
    </row>
    <row r="187" customFormat="false" ht="16.2" hidden="false" customHeight="false" outlineLevel="0" collapsed="false">
      <c r="A187" s="106"/>
      <c r="B187" s="106"/>
      <c r="C187" s="106"/>
      <c r="D187" s="49"/>
      <c r="E187" s="111"/>
      <c r="F187" s="111"/>
      <c r="G187" s="111"/>
      <c r="H187" s="107"/>
      <c r="I187" s="49"/>
      <c r="J187" s="49"/>
      <c r="K187" s="49"/>
      <c r="L187" s="49"/>
      <c r="M187" s="49"/>
      <c r="N187" s="49"/>
      <c r="O187" s="313"/>
      <c r="P187" s="314"/>
      <c r="Q187" s="91"/>
      <c r="R187" s="310"/>
      <c r="S187" s="315"/>
    </row>
    <row r="188" customFormat="false" ht="16.2" hidden="false" customHeight="false" outlineLevel="0" collapsed="false">
      <c r="A188" s="106" t="str">
        <f aca="false">$AA$20</f>
        <v>教師</v>
      </c>
      <c r="B188" s="106" t="s">
        <v>31</v>
      </c>
      <c r="C188" s="106" t="str">
        <f aca="false">$AC$20</f>
        <v>專家</v>
      </c>
      <c r="D188" s="49"/>
      <c r="E188" s="111" t="n">
        <f aca="false">$AA$28</f>
        <v>0.190677966101695</v>
      </c>
      <c r="F188" s="111" t="n">
        <f aca="false">$AC$28</f>
        <v>0.0894941634241245</v>
      </c>
      <c r="G188" s="111" t="n">
        <f aca="false">E188-F188</f>
        <v>0.10118380267757</v>
      </c>
      <c r="H188" s="107" t="str">
        <f aca="false">H78</f>
        <v>P&gt;.05</v>
      </c>
      <c r="I188" s="49"/>
      <c r="J188" s="107" t="str">
        <f aca="false">J78</f>
        <v>沒有顯著性差異</v>
      </c>
      <c r="K188" s="49"/>
      <c r="L188" s="107" t="n">
        <f aca="false">M78</f>
        <v>-0.0586053778183673</v>
      </c>
      <c r="M188" s="107" t="n">
        <f aca="false">L78</f>
        <v>0.260972983173508</v>
      </c>
      <c r="N188" s="49"/>
      <c r="O188" s="215" t="str">
        <f aca="false">O78</f>
        <v>教師的百分比</v>
      </c>
      <c r="P188" s="216" t="n">
        <f aca="false">P78</f>
        <v>0.190677966101695</v>
      </c>
      <c r="Q188" s="217" t="str">
        <f aca="false">Q78</f>
        <v>沒有顯著高於</v>
      </c>
      <c r="R188" s="220" t="str">
        <f aca="false">R78</f>
        <v>專家的百分比</v>
      </c>
      <c r="S188" s="221" t="n">
        <f aca="false">S78</f>
        <v>0.0894941634241245</v>
      </c>
    </row>
    <row r="189" customFormat="false" ht="16.2" hidden="false" customHeight="false" outlineLevel="0" collapsed="false">
      <c r="A189" s="106"/>
      <c r="B189" s="106"/>
      <c r="C189" s="106"/>
      <c r="D189" s="49"/>
      <c r="E189" s="111"/>
      <c r="F189" s="111"/>
      <c r="G189" s="111"/>
      <c r="H189" s="107"/>
      <c r="I189" s="49"/>
      <c r="J189" s="49"/>
      <c r="K189" s="49"/>
      <c r="L189" s="49"/>
      <c r="M189" s="49"/>
      <c r="N189" s="49"/>
      <c r="O189" s="313"/>
      <c r="P189" s="314"/>
      <c r="Q189" s="91"/>
      <c r="R189" s="310"/>
      <c r="S189" s="315"/>
    </row>
    <row r="190" customFormat="false" ht="16.2" hidden="false" customHeight="false" outlineLevel="0" collapsed="false">
      <c r="A190" s="106" t="str">
        <f aca="false">$AA$20</f>
        <v>教師</v>
      </c>
      <c r="B190" s="106" t="s">
        <v>31</v>
      </c>
      <c r="C190" s="106" t="str">
        <f aca="false">$AD$20</f>
        <v>校長</v>
      </c>
      <c r="D190" s="49"/>
      <c r="E190" s="111" t="n">
        <f aca="false">$AA$28</f>
        <v>0.190677966101695</v>
      </c>
      <c r="F190" s="111" t="n">
        <f aca="false">$AD$28</f>
        <v>0.131782945736434</v>
      </c>
      <c r="G190" s="111" t="n">
        <f aca="false">E190-F190</f>
        <v>0.0588950203652608</v>
      </c>
      <c r="H190" s="107" t="str">
        <f aca="false">H80</f>
        <v>P&gt;.05</v>
      </c>
      <c r="I190" s="49"/>
      <c r="J190" s="107" t="str">
        <f aca="false">J80</f>
        <v>沒有顯著性差異</v>
      </c>
      <c r="K190" s="49"/>
      <c r="L190" s="107" t="n">
        <f aca="false">M80</f>
        <v>-0.110977664836514</v>
      </c>
      <c r="M190" s="107" t="n">
        <f aca="false">L80</f>
        <v>0.228767705567036</v>
      </c>
      <c r="N190" s="49"/>
      <c r="O190" s="215" t="str">
        <f aca="false">O80</f>
        <v>教師的百分比</v>
      </c>
      <c r="P190" s="216" t="n">
        <f aca="false">P80</f>
        <v>0.190677966101695</v>
      </c>
      <c r="Q190" s="217" t="str">
        <f aca="false">Q80</f>
        <v>沒有顯著高於</v>
      </c>
      <c r="R190" s="220" t="str">
        <f aca="false">R80</f>
        <v>校長的百分比</v>
      </c>
      <c r="S190" s="221" t="n">
        <f aca="false">S80</f>
        <v>0.131782945736434</v>
      </c>
    </row>
    <row r="191" customFormat="false" ht="16.2" hidden="false" customHeight="false" outlineLevel="0" collapsed="false">
      <c r="A191" s="106"/>
      <c r="B191" s="106"/>
      <c r="C191" s="106"/>
      <c r="D191" s="49"/>
      <c r="E191" s="111"/>
      <c r="F191" s="111"/>
      <c r="G191" s="111"/>
      <c r="H191" s="107"/>
      <c r="I191" s="49"/>
      <c r="J191" s="49"/>
      <c r="K191" s="49"/>
      <c r="L191" s="49"/>
      <c r="M191" s="49"/>
      <c r="N191" s="49"/>
      <c r="O191" s="313"/>
      <c r="P191" s="314"/>
      <c r="Q191" s="91"/>
      <c r="R191" s="310"/>
      <c r="S191" s="315"/>
    </row>
    <row r="192" customFormat="false" ht="16.2" hidden="false" customHeight="false" outlineLevel="0" collapsed="false">
      <c r="A192" s="106" t="str">
        <f aca="false">$AB$20</f>
        <v>家長</v>
      </c>
      <c r="B192" s="106" t="s">
        <v>31</v>
      </c>
      <c r="C192" s="106" t="str">
        <f aca="false">$AC$20</f>
        <v>專家</v>
      </c>
      <c r="D192" s="49"/>
      <c r="E192" s="111" t="n">
        <f aca="false">$AB$28</f>
        <v>0.0968660968660969</v>
      </c>
      <c r="F192" s="111" t="n">
        <f aca="false">$AC$28</f>
        <v>0.0894941634241245</v>
      </c>
      <c r="G192" s="111" t="n">
        <f aca="false">E192-F192</f>
        <v>0.00737193344197235</v>
      </c>
      <c r="H192" s="107" t="str">
        <f aca="false">H82</f>
        <v>P&gt;.05</v>
      </c>
      <c r="I192" s="49"/>
      <c r="J192" s="107" t="str">
        <f aca="false">J82</f>
        <v>沒有顯著性差異</v>
      </c>
      <c r="K192" s="49"/>
      <c r="L192" s="107" t="n">
        <f aca="false">M82</f>
        <v>-0.114659189558162</v>
      </c>
      <c r="M192" s="107" t="n">
        <f aca="false">L82</f>
        <v>0.129403056442107</v>
      </c>
      <c r="N192" s="49"/>
      <c r="O192" s="215" t="str">
        <f aca="false">O82</f>
        <v>家長的百分比</v>
      </c>
      <c r="P192" s="216" t="n">
        <f aca="false">P82</f>
        <v>0.0968660968660969</v>
      </c>
      <c r="Q192" s="217" t="str">
        <f aca="false">Q82</f>
        <v>沒有顯著高於</v>
      </c>
      <c r="R192" s="220" t="str">
        <f aca="false">R82</f>
        <v>專家的百分比</v>
      </c>
      <c r="S192" s="221" t="n">
        <f aca="false">S82</f>
        <v>0.0894941634241245</v>
      </c>
    </row>
    <row r="193" customFormat="false" ht="16.2" hidden="false" customHeight="false" outlineLevel="0" collapsed="false">
      <c r="A193" s="106"/>
      <c r="B193" s="106"/>
      <c r="C193" s="106"/>
      <c r="D193" s="49"/>
      <c r="E193" s="111"/>
      <c r="F193" s="111"/>
      <c r="G193" s="111"/>
      <c r="H193" s="107"/>
      <c r="I193" s="49"/>
      <c r="J193" s="49"/>
      <c r="K193" s="49"/>
      <c r="L193" s="49"/>
      <c r="M193" s="49"/>
      <c r="N193" s="49"/>
      <c r="O193" s="313"/>
      <c r="P193" s="314"/>
      <c r="Q193" s="91"/>
      <c r="R193" s="310"/>
      <c r="S193" s="315"/>
    </row>
    <row r="194" customFormat="false" ht="16.2" hidden="false" customHeight="false" outlineLevel="0" collapsed="false">
      <c r="A194" s="106" t="str">
        <f aca="false">$AB$20</f>
        <v>家長</v>
      </c>
      <c r="B194" s="106" t="s">
        <v>31</v>
      </c>
      <c r="C194" s="106" t="str">
        <f aca="false">$AD$20</f>
        <v>校長</v>
      </c>
      <c r="D194" s="49"/>
      <c r="E194" s="111" t="n">
        <f aca="false">$AB$28</f>
        <v>0.0968660968660969</v>
      </c>
      <c r="F194" s="111" t="n">
        <f aca="false">$AD$28</f>
        <v>0.131782945736434</v>
      </c>
      <c r="G194" s="111" t="n">
        <f aca="false">E194-F194</f>
        <v>-0.0349168488703373</v>
      </c>
      <c r="H194" s="107" t="str">
        <f aca="false">H84</f>
        <v>P&gt;.05</v>
      </c>
      <c r="I194" s="49"/>
      <c r="J194" s="107" t="str">
        <f aca="false">J84</f>
        <v>沒有顯著性差異</v>
      </c>
      <c r="K194" s="49"/>
      <c r="L194" s="107" t="n">
        <f aca="false">M84</f>
        <v>-0.16988255545824</v>
      </c>
      <c r="M194" s="107" t="n">
        <f aca="false">L84</f>
        <v>0.100048857717566</v>
      </c>
      <c r="N194" s="49"/>
      <c r="O194" s="215" t="str">
        <f aca="false">O84</f>
        <v>家長的百分比</v>
      </c>
      <c r="P194" s="216" t="n">
        <f aca="false">P84</f>
        <v>0.0968660968660969</v>
      </c>
      <c r="Q194" s="217" t="str">
        <f aca="false">Q84</f>
        <v>沒有顯著低於</v>
      </c>
      <c r="R194" s="220" t="str">
        <f aca="false">R84</f>
        <v>校長的百分比</v>
      </c>
      <c r="S194" s="221" t="n">
        <f aca="false">S84</f>
        <v>0.131782945736434</v>
      </c>
    </row>
    <row r="195" customFormat="false" ht="16.2" hidden="false" customHeight="false" outlineLevel="0" collapsed="false">
      <c r="A195" s="106"/>
      <c r="B195" s="106"/>
      <c r="C195" s="106"/>
      <c r="D195" s="49"/>
      <c r="E195" s="111"/>
      <c r="F195" s="111"/>
      <c r="G195" s="111"/>
      <c r="H195" s="107"/>
      <c r="I195" s="49"/>
      <c r="J195" s="49"/>
      <c r="K195" s="49"/>
      <c r="L195" s="49"/>
      <c r="M195" s="49"/>
      <c r="N195" s="49"/>
      <c r="O195" s="313"/>
      <c r="P195" s="314"/>
      <c r="Q195" s="91"/>
      <c r="R195" s="310"/>
      <c r="S195" s="315"/>
    </row>
    <row r="196" customFormat="false" ht="16.8" hidden="false" customHeight="false" outlineLevel="0" collapsed="false">
      <c r="A196" s="106" t="str">
        <f aca="false">$AC$20</f>
        <v>專家</v>
      </c>
      <c r="B196" s="106" t="s">
        <v>31</v>
      </c>
      <c r="C196" s="106" t="str">
        <f aca="false">$AD$20</f>
        <v>校長</v>
      </c>
      <c r="D196" s="49"/>
      <c r="E196" s="111" t="n">
        <f aca="false">$AC$28</f>
        <v>0.0894941634241245</v>
      </c>
      <c r="F196" s="111" t="n">
        <f aca="false">$AD$28</f>
        <v>0.131782945736434</v>
      </c>
      <c r="G196" s="111" t="n">
        <f aca="false">E196-F196</f>
        <v>-0.0422887823123096</v>
      </c>
      <c r="H196" s="107" t="str">
        <f aca="false">H86</f>
        <v>P&gt;.05</v>
      </c>
      <c r="I196" s="49"/>
      <c r="J196" s="107" t="str">
        <f aca="false">J86</f>
        <v>沒有顯著性差異</v>
      </c>
      <c r="K196" s="49"/>
      <c r="L196" s="107" t="n">
        <f aca="false">M86</f>
        <v>-0.183707384155303</v>
      </c>
      <c r="M196" s="107" t="n">
        <f aca="false">L86</f>
        <v>0.0991298195306838</v>
      </c>
      <c r="N196" s="49"/>
      <c r="O196" s="112" t="str">
        <f aca="false">O86</f>
        <v>專家的百分比</v>
      </c>
      <c r="P196" s="113" t="n">
        <f aca="false">P86</f>
        <v>0.0894941634241245</v>
      </c>
      <c r="Q196" s="114" t="str">
        <f aca="false">Q86</f>
        <v>沒有顯著低於</v>
      </c>
      <c r="R196" s="115" t="str">
        <f aca="false">R86</f>
        <v>校長的百分比</v>
      </c>
      <c r="S196" s="222" t="n">
        <f aca="false">S86</f>
        <v>0.131782945736434</v>
      </c>
    </row>
    <row r="197" customFormat="false" ht="16.2" hidden="false" customHeight="false" outlineLevel="0" collapsed="false">
      <c r="P197" s="316"/>
      <c r="Q197" s="54"/>
      <c r="S197" s="316"/>
    </row>
    <row r="198" customFormat="false" ht="16.8" hidden="false" customHeight="false" outlineLevel="0" collapsed="false">
      <c r="P198" s="316"/>
      <c r="Q198" s="54"/>
      <c r="S198" s="316"/>
    </row>
    <row r="199" customFormat="false" ht="16.8" hidden="false" customHeight="false" outlineLevel="0" collapsed="false">
      <c r="A199" s="145" t="str">
        <f aca="false">$Y$23</f>
        <v>沒有意見</v>
      </c>
      <c r="B199" s="329" t="s">
        <v>175</v>
      </c>
      <c r="C199" s="329"/>
      <c r="D199" s="329"/>
      <c r="E199" s="329"/>
      <c r="F199" s="329"/>
      <c r="G199" s="329"/>
      <c r="H199" s="329"/>
      <c r="I199" s="329"/>
      <c r="J199" s="329"/>
      <c r="K199" s="329"/>
      <c r="L199" s="329"/>
      <c r="M199" s="329"/>
      <c r="N199" s="329"/>
      <c r="O199" s="153" t="str">
        <f aca="false">"各組"&amp;$Y$23&amp;"的百分比同質性事後檢定"</f>
        <v>各組沒有意見的百分比同質性事後檢定</v>
      </c>
      <c r="P199" s="153"/>
      <c r="Q199" s="153"/>
      <c r="R199" s="153"/>
      <c r="S199" s="316"/>
    </row>
    <row r="200" customFormat="false" ht="16.2" hidden="false" customHeight="false" outlineLevel="0" collapsed="false">
      <c r="A200" s="148" t="str">
        <f aca="false">$Z$20</f>
        <v>學生</v>
      </c>
      <c r="B200" s="148" t="s">
        <v>31</v>
      </c>
      <c r="C200" s="148" t="str">
        <f aca="false">$AA$20</f>
        <v>教師</v>
      </c>
      <c r="D200" s="151"/>
      <c r="E200" s="154" t="n">
        <f aca="false">$Z$29</f>
        <v>0.178010471204188</v>
      </c>
      <c r="F200" s="154" t="n">
        <f aca="false">$AA$29</f>
        <v>0.14406779661017</v>
      </c>
      <c r="G200" s="154" t="n">
        <f aca="false">E200-F200</f>
        <v>0.033942674594019</v>
      </c>
      <c r="H200" s="149" t="str">
        <f aca="false">H90</f>
        <v>P&gt;.05</v>
      </c>
      <c r="I200" s="151"/>
      <c r="J200" s="149" t="str">
        <f aca="false">J90</f>
        <v>沒有顯著性差異</v>
      </c>
      <c r="K200" s="151"/>
      <c r="L200" s="149" t="n">
        <f aca="false">M90</f>
        <v>-0.150136783764693</v>
      </c>
      <c r="M200" s="149" t="n">
        <f aca="false">L90</f>
        <v>0.218022132952731</v>
      </c>
      <c r="N200" s="151"/>
      <c r="O200" s="237" t="str">
        <f aca="false">O90</f>
        <v>學生的百分比</v>
      </c>
      <c r="P200" s="238" t="n">
        <f aca="false">P90</f>
        <v>0.178010471204188</v>
      </c>
      <c r="Q200" s="239" t="str">
        <f aca="false">Q90</f>
        <v>沒有顯著高於</v>
      </c>
      <c r="R200" s="240" t="str">
        <f aca="false">R90</f>
        <v>教師的百分比</v>
      </c>
      <c r="S200" s="241" t="n">
        <f aca="false">S90</f>
        <v>0.14406779661017</v>
      </c>
    </row>
    <row r="201" customFormat="false" ht="16.2" hidden="false" customHeight="false" outlineLevel="0" collapsed="false">
      <c r="A201" s="148"/>
      <c r="B201" s="148"/>
      <c r="C201" s="148"/>
      <c r="D201" s="151"/>
      <c r="E201" s="154"/>
      <c r="F201" s="154"/>
      <c r="G201" s="154"/>
      <c r="H201" s="149"/>
      <c r="I201" s="151"/>
      <c r="J201" s="151"/>
      <c r="K201" s="151"/>
      <c r="L201" s="151"/>
      <c r="M201" s="151"/>
      <c r="N201" s="151"/>
      <c r="O201" s="313"/>
      <c r="P201" s="314"/>
      <c r="Q201" s="91"/>
      <c r="R201" s="310"/>
      <c r="S201" s="315"/>
    </row>
    <row r="202" customFormat="false" ht="16.2" hidden="false" customHeight="false" outlineLevel="0" collapsed="false">
      <c r="A202" s="148" t="str">
        <f aca="false">$Z$20</f>
        <v>學生</v>
      </c>
      <c r="B202" s="148" t="s">
        <v>31</v>
      </c>
      <c r="C202" s="148" t="str">
        <f aca="false">$AB$20</f>
        <v>家長</v>
      </c>
      <c r="D202" s="151"/>
      <c r="E202" s="154" t="n">
        <f aca="false">$Z$29</f>
        <v>0.178010471204188</v>
      </c>
      <c r="F202" s="154" t="n">
        <f aca="false">$AB$29</f>
        <v>0.15954415954416</v>
      </c>
      <c r="G202" s="154" t="n">
        <f aca="false">E202-F202</f>
        <v>0.0184663116600289</v>
      </c>
      <c r="H202" s="149" t="str">
        <f aca="false">H92</f>
        <v>P&gt;.05</v>
      </c>
      <c r="I202" s="151"/>
      <c r="J202" s="149" t="str">
        <f aca="false">J92</f>
        <v>沒有顯著性差異</v>
      </c>
      <c r="K202" s="151"/>
      <c r="L202" s="149" t="n">
        <f aca="false">M92</f>
        <v>-0.155289149746025</v>
      </c>
      <c r="M202" s="149" t="n">
        <f aca="false">L92</f>
        <v>0.192221773066083</v>
      </c>
      <c r="N202" s="151"/>
      <c r="O202" s="237" t="str">
        <f aca="false">O92</f>
        <v>學生的百分比</v>
      </c>
      <c r="P202" s="238" t="n">
        <f aca="false">P92</f>
        <v>0.178010471204188</v>
      </c>
      <c r="Q202" s="239" t="str">
        <f aca="false">Q92</f>
        <v>沒有顯著高於</v>
      </c>
      <c r="R202" s="240" t="str">
        <f aca="false">R92</f>
        <v>家長的百分比</v>
      </c>
      <c r="S202" s="242" t="n">
        <f aca="false">S92</f>
        <v>0.15954415954416</v>
      </c>
    </row>
    <row r="203" customFormat="false" ht="16.2" hidden="false" customHeight="false" outlineLevel="0" collapsed="false">
      <c r="A203" s="148"/>
      <c r="B203" s="148"/>
      <c r="C203" s="148"/>
      <c r="D203" s="151"/>
      <c r="E203" s="154"/>
      <c r="F203" s="154"/>
      <c r="G203" s="154"/>
      <c r="H203" s="149"/>
      <c r="I203" s="151"/>
      <c r="J203" s="151"/>
      <c r="K203" s="151"/>
      <c r="L203" s="151"/>
      <c r="M203" s="151"/>
      <c r="N203" s="151"/>
      <c r="O203" s="313"/>
      <c r="P203" s="314"/>
      <c r="Q203" s="91"/>
      <c r="R203" s="310"/>
      <c r="S203" s="315"/>
    </row>
    <row r="204" customFormat="false" ht="16.2" hidden="false" customHeight="false" outlineLevel="0" collapsed="false">
      <c r="A204" s="148" t="str">
        <f aca="false">$Z$20</f>
        <v>學生</v>
      </c>
      <c r="B204" s="148" t="s">
        <v>31</v>
      </c>
      <c r="C204" s="148" t="str">
        <f aca="false">$AC$20</f>
        <v>專家</v>
      </c>
      <c r="D204" s="151"/>
      <c r="E204" s="154" t="n">
        <f aca="false">$Z$29</f>
        <v>0.178010471204188</v>
      </c>
      <c r="F204" s="154" t="n">
        <f aca="false">$AC$29</f>
        <v>0.132295719844358</v>
      </c>
      <c r="G204" s="154" t="n">
        <f aca="false">E204-F204</f>
        <v>0.0457147513598305</v>
      </c>
      <c r="H204" s="149" t="str">
        <f aca="false">H94</f>
        <v>P&gt;.05</v>
      </c>
      <c r="I204" s="151"/>
      <c r="J204" s="149" t="str">
        <f aca="false">J94</f>
        <v>沒有顯著性差異</v>
      </c>
      <c r="K204" s="151"/>
      <c r="L204" s="149" t="n">
        <f aca="false">M94</f>
        <v>-0.132865447082421</v>
      </c>
      <c r="M204" s="149" t="n">
        <f aca="false">L94</f>
        <v>0.224294949802082</v>
      </c>
      <c r="N204" s="151"/>
      <c r="O204" s="237" t="str">
        <f aca="false">O94</f>
        <v>學生的百分比</v>
      </c>
      <c r="P204" s="238" t="n">
        <f aca="false">P94</f>
        <v>0.178010471204188</v>
      </c>
      <c r="Q204" s="239" t="str">
        <f aca="false">Q94</f>
        <v>沒有顯著高於</v>
      </c>
      <c r="R204" s="240" t="str">
        <f aca="false">R94</f>
        <v>專家的百分比</v>
      </c>
      <c r="S204" s="242" t="n">
        <f aca="false">S94</f>
        <v>0.132295719844358</v>
      </c>
    </row>
    <row r="205" customFormat="false" ht="16.2" hidden="false" customHeight="false" outlineLevel="0" collapsed="false">
      <c r="A205" s="148"/>
      <c r="B205" s="148"/>
      <c r="C205" s="148"/>
      <c r="D205" s="151"/>
      <c r="E205" s="154"/>
      <c r="F205" s="154"/>
      <c r="G205" s="154"/>
      <c r="H205" s="149"/>
      <c r="I205" s="151"/>
      <c r="J205" s="151"/>
      <c r="K205" s="151"/>
      <c r="L205" s="151"/>
      <c r="M205" s="151"/>
      <c r="N205" s="151"/>
      <c r="O205" s="313"/>
      <c r="P205" s="314"/>
      <c r="Q205" s="91"/>
      <c r="R205" s="310"/>
      <c r="S205" s="315"/>
    </row>
    <row r="206" customFormat="false" ht="16.2" hidden="false" customHeight="false" outlineLevel="0" collapsed="false">
      <c r="A206" s="148" t="str">
        <f aca="false">$Z$20</f>
        <v>學生</v>
      </c>
      <c r="B206" s="148" t="s">
        <v>31</v>
      </c>
      <c r="C206" s="148" t="str">
        <f aca="false">$AD$20</f>
        <v>校長</v>
      </c>
      <c r="D206" s="151"/>
      <c r="E206" s="154" t="n">
        <f aca="false">$Z$29</f>
        <v>0.178010471204188</v>
      </c>
      <c r="F206" s="154" t="n">
        <f aca="false">$AD$29</f>
        <v>0.217054263565891</v>
      </c>
      <c r="G206" s="154" t="n">
        <f aca="false">E206-F206</f>
        <v>-0.039043792361703</v>
      </c>
      <c r="H206" s="149" t="str">
        <f aca="false">H96</f>
        <v>P&gt;.05</v>
      </c>
      <c r="I206" s="151"/>
      <c r="J206" s="149" t="str">
        <f aca="false">J96</f>
        <v>沒有顯著性差異</v>
      </c>
      <c r="K206" s="151"/>
      <c r="L206" s="149" t="n">
        <f aca="false">M96</f>
        <v>-0.232605787858298</v>
      </c>
      <c r="M206" s="149" t="n">
        <f aca="false">L96</f>
        <v>0.154518203134892</v>
      </c>
      <c r="N206" s="151"/>
      <c r="O206" s="237" t="str">
        <f aca="false">O96</f>
        <v>學生的百分比</v>
      </c>
      <c r="P206" s="238" t="n">
        <f aca="false">P96</f>
        <v>0.178010471204188</v>
      </c>
      <c r="Q206" s="239" t="str">
        <f aca="false">Q96</f>
        <v>沒有顯著低於</v>
      </c>
      <c r="R206" s="240" t="str">
        <f aca="false">R96</f>
        <v>校長的百分比</v>
      </c>
      <c r="S206" s="242" t="n">
        <f aca="false">S96</f>
        <v>0.217054263565891</v>
      </c>
    </row>
    <row r="207" customFormat="false" ht="16.2" hidden="false" customHeight="false" outlineLevel="0" collapsed="false">
      <c r="A207" s="148"/>
      <c r="B207" s="148"/>
      <c r="C207" s="148"/>
      <c r="D207" s="151"/>
      <c r="E207" s="154"/>
      <c r="F207" s="154"/>
      <c r="G207" s="154"/>
      <c r="H207" s="149"/>
      <c r="I207" s="151"/>
      <c r="J207" s="151"/>
      <c r="K207" s="151"/>
      <c r="L207" s="151"/>
      <c r="M207" s="151"/>
      <c r="N207" s="151"/>
      <c r="O207" s="313"/>
      <c r="P207" s="314"/>
      <c r="Q207" s="91"/>
      <c r="R207" s="310"/>
      <c r="S207" s="315"/>
    </row>
    <row r="208" customFormat="false" ht="16.2" hidden="false" customHeight="false" outlineLevel="0" collapsed="false">
      <c r="A208" s="148" t="str">
        <f aca="false">$AA$20</f>
        <v>教師</v>
      </c>
      <c r="B208" s="148" t="s">
        <v>31</v>
      </c>
      <c r="C208" s="148" t="str">
        <f aca="false">$AB$20</f>
        <v>家長</v>
      </c>
      <c r="D208" s="151"/>
      <c r="E208" s="154" t="n">
        <f aca="false">$AA$29</f>
        <v>0.14406779661017</v>
      </c>
      <c r="F208" s="154" t="n">
        <f aca="false">$AB$29</f>
        <v>0.15954415954416</v>
      </c>
      <c r="G208" s="154" t="n">
        <f aca="false">E208-F208</f>
        <v>-0.01547636293399</v>
      </c>
      <c r="H208" s="149" t="str">
        <f aca="false">H98</f>
        <v>P&gt;.05</v>
      </c>
      <c r="I208" s="151"/>
      <c r="J208" s="149" t="str">
        <f aca="false">J98</f>
        <v>沒有顯著性差異</v>
      </c>
      <c r="K208" s="151"/>
      <c r="L208" s="149" t="n">
        <f aca="false">M98</f>
        <v>-0.169702743083696</v>
      </c>
      <c r="M208" s="149" t="n">
        <f aca="false">L98</f>
        <v>0.138750017215716</v>
      </c>
      <c r="N208" s="151"/>
      <c r="O208" s="237" t="str">
        <f aca="false">O98</f>
        <v>教師的百分比</v>
      </c>
      <c r="P208" s="238" t="n">
        <f aca="false">P98</f>
        <v>0.14406779661017</v>
      </c>
      <c r="Q208" s="239" t="str">
        <f aca="false">Q98</f>
        <v>沒有顯著低於</v>
      </c>
      <c r="R208" s="240" t="str">
        <f aca="false">R98</f>
        <v>家長的百分比</v>
      </c>
      <c r="S208" s="242" t="n">
        <f aca="false">S98</f>
        <v>0.15954415954416</v>
      </c>
    </row>
    <row r="209" customFormat="false" ht="16.2" hidden="false" customHeight="false" outlineLevel="0" collapsed="false">
      <c r="A209" s="148"/>
      <c r="B209" s="148"/>
      <c r="C209" s="148"/>
      <c r="D209" s="151"/>
      <c r="E209" s="154"/>
      <c r="F209" s="154"/>
      <c r="G209" s="154"/>
      <c r="H209" s="149"/>
      <c r="I209" s="151"/>
      <c r="J209" s="151"/>
      <c r="K209" s="151"/>
      <c r="L209" s="151"/>
      <c r="M209" s="151"/>
      <c r="N209" s="151"/>
      <c r="O209" s="313"/>
      <c r="P209" s="314"/>
      <c r="Q209" s="91"/>
      <c r="R209" s="310"/>
      <c r="S209" s="315"/>
    </row>
    <row r="210" customFormat="false" ht="16.2" hidden="false" customHeight="false" outlineLevel="0" collapsed="false">
      <c r="A210" s="148" t="str">
        <f aca="false">$AA$20</f>
        <v>教師</v>
      </c>
      <c r="B210" s="148" t="s">
        <v>31</v>
      </c>
      <c r="C210" s="148" t="str">
        <f aca="false">$AC$20</f>
        <v>專家</v>
      </c>
      <c r="D210" s="151"/>
      <c r="E210" s="154" t="n">
        <f aca="false">$AA$29</f>
        <v>0.14406779661017</v>
      </c>
      <c r="F210" s="154" t="n">
        <f aca="false">$AC$29</f>
        <v>0.132295719844358</v>
      </c>
      <c r="G210" s="154" t="n">
        <f aca="false">E210-F210</f>
        <v>0.0117720767658115</v>
      </c>
      <c r="H210" s="149" t="str">
        <f aca="false">H100</f>
        <v>P&gt;.05</v>
      </c>
      <c r="I210" s="151"/>
      <c r="J210" s="149" t="str">
        <f aca="false">J100</f>
        <v>沒有顯著性差異</v>
      </c>
      <c r="K210" s="151"/>
      <c r="L210" s="149" t="n">
        <f aca="false">M100</f>
        <v>-0.147870346296872</v>
      </c>
      <c r="M210" s="149" t="n">
        <f aca="false">L100</f>
        <v>0.171414499828495</v>
      </c>
      <c r="N210" s="151"/>
      <c r="O210" s="237" t="str">
        <f aca="false">O100</f>
        <v>教師的百分比</v>
      </c>
      <c r="P210" s="238" t="n">
        <f aca="false">P100</f>
        <v>0.14406779661017</v>
      </c>
      <c r="Q210" s="239" t="str">
        <f aca="false">Q100</f>
        <v>沒有顯著高於</v>
      </c>
      <c r="R210" s="240" t="str">
        <f aca="false">R100</f>
        <v>專家的百分比</v>
      </c>
      <c r="S210" s="242" t="n">
        <f aca="false">S100</f>
        <v>0.132295719844358</v>
      </c>
    </row>
    <row r="211" customFormat="false" ht="16.2" hidden="false" customHeight="false" outlineLevel="0" collapsed="false">
      <c r="A211" s="148"/>
      <c r="B211" s="148"/>
      <c r="C211" s="148"/>
      <c r="D211" s="151"/>
      <c r="E211" s="154"/>
      <c r="F211" s="154"/>
      <c r="G211" s="154"/>
      <c r="H211" s="149"/>
      <c r="I211" s="151"/>
      <c r="J211" s="151"/>
      <c r="K211" s="151"/>
      <c r="L211" s="151"/>
      <c r="M211" s="151"/>
      <c r="N211" s="151"/>
      <c r="O211" s="187"/>
      <c r="P211" s="188"/>
      <c r="Q211" s="91"/>
      <c r="R211" s="143"/>
      <c r="S211" s="189"/>
    </row>
    <row r="212" customFormat="false" ht="16.2" hidden="false" customHeight="false" outlineLevel="0" collapsed="false">
      <c r="A212" s="148" t="str">
        <f aca="false">$AA$20</f>
        <v>教師</v>
      </c>
      <c r="B212" s="148" t="s">
        <v>31</v>
      </c>
      <c r="C212" s="148" t="str">
        <f aca="false">$AD$20</f>
        <v>校長</v>
      </c>
      <c r="D212" s="151"/>
      <c r="E212" s="154" t="n">
        <f aca="false">$AA$29</f>
        <v>0.14406779661017</v>
      </c>
      <c r="F212" s="154" t="n">
        <f aca="false">$AD$29</f>
        <v>0.217054263565891</v>
      </c>
      <c r="G212" s="154" t="n">
        <f aca="false">E212-F212</f>
        <v>-0.072986466955722</v>
      </c>
      <c r="H212" s="149" t="str">
        <f aca="false">H102</f>
        <v>P&gt;.05</v>
      </c>
      <c r="I212" s="151"/>
      <c r="J212" s="149" t="str">
        <f aca="false">J102</f>
        <v>沒有顯著性差異</v>
      </c>
      <c r="K212" s="151"/>
      <c r="L212" s="149" t="n">
        <f aca="false">M102</f>
        <v>-0.249227954881451</v>
      </c>
      <c r="M212" s="149" t="n">
        <f aca="false">L102</f>
        <v>0.103255020970007</v>
      </c>
      <c r="N212" s="151"/>
      <c r="O212" s="237" t="str">
        <f aca="false">O102</f>
        <v>教師的百分比</v>
      </c>
      <c r="P212" s="238" t="n">
        <f aca="false">P102</f>
        <v>0.14406779661017</v>
      </c>
      <c r="Q212" s="239" t="str">
        <f aca="false">Q102</f>
        <v>沒有顯著低於</v>
      </c>
      <c r="R212" s="240" t="str">
        <f aca="false">R102</f>
        <v>校長的百分比</v>
      </c>
      <c r="S212" s="242" t="n">
        <f aca="false">S102</f>
        <v>0.217054263565891</v>
      </c>
    </row>
    <row r="213" customFormat="false" ht="16.2" hidden="false" customHeight="false" outlineLevel="0" collapsed="false">
      <c r="A213" s="148"/>
      <c r="B213" s="148"/>
      <c r="C213" s="148"/>
      <c r="D213" s="151"/>
      <c r="E213" s="154"/>
      <c r="F213" s="154"/>
      <c r="G213" s="154"/>
      <c r="H213" s="149"/>
      <c r="I213" s="151"/>
      <c r="J213" s="151"/>
      <c r="K213" s="151"/>
      <c r="L213" s="151"/>
      <c r="M213" s="151"/>
      <c r="N213" s="151"/>
      <c r="O213" s="313"/>
      <c r="P213" s="314"/>
      <c r="Q213" s="91"/>
      <c r="R213" s="310"/>
      <c r="S213" s="315"/>
    </row>
    <row r="214" customFormat="false" ht="16.2" hidden="false" customHeight="false" outlineLevel="0" collapsed="false">
      <c r="A214" s="148" t="str">
        <f aca="false">$AB$20</f>
        <v>家長</v>
      </c>
      <c r="B214" s="148" t="s">
        <v>31</v>
      </c>
      <c r="C214" s="148" t="str">
        <f aca="false">$AC$20</f>
        <v>專家</v>
      </c>
      <c r="D214" s="151"/>
      <c r="E214" s="154" t="n">
        <f aca="false">$AB$29</f>
        <v>0.15954415954416</v>
      </c>
      <c r="F214" s="154" t="n">
        <f aca="false">$AC$29</f>
        <v>0.132295719844358</v>
      </c>
      <c r="G214" s="154" t="n">
        <f aca="false">E214-F214</f>
        <v>0.0272484396998016</v>
      </c>
      <c r="H214" s="149" t="str">
        <f aca="false">H104</f>
        <v>P&gt;.05</v>
      </c>
      <c r="I214" s="151"/>
      <c r="J214" s="149" t="str">
        <f aca="false">J104</f>
        <v>沒有顯著性差異</v>
      </c>
      <c r="K214" s="151"/>
      <c r="L214" s="149" t="n">
        <f aca="false">M104</f>
        <v>-0.120370721048792</v>
      </c>
      <c r="M214" s="149" t="n">
        <f aca="false">L104</f>
        <v>0.174867600448395</v>
      </c>
      <c r="N214" s="151"/>
      <c r="O214" s="237" t="str">
        <f aca="false">O104</f>
        <v>家長的百分比</v>
      </c>
      <c r="P214" s="238" t="n">
        <f aca="false">P104</f>
        <v>0.15954415954416</v>
      </c>
      <c r="Q214" s="239" t="str">
        <f aca="false">Q104</f>
        <v>沒有顯著高於</v>
      </c>
      <c r="R214" s="240" t="str">
        <f aca="false">R104</f>
        <v>專家的百分比</v>
      </c>
      <c r="S214" s="242" t="n">
        <f aca="false">S104</f>
        <v>0.132295719844358</v>
      </c>
    </row>
    <row r="215" customFormat="false" ht="16.2" hidden="false" customHeight="false" outlineLevel="0" collapsed="false">
      <c r="A215" s="148"/>
      <c r="B215" s="148"/>
      <c r="C215" s="148"/>
      <c r="D215" s="151"/>
      <c r="E215" s="154"/>
      <c r="F215" s="154"/>
      <c r="G215" s="154"/>
      <c r="H215" s="149"/>
      <c r="I215" s="151"/>
      <c r="J215" s="151"/>
      <c r="K215" s="151"/>
      <c r="L215" s="151"/>
      <c r="M215" s="151"/>
      <c r="N215" s="151"/>
      <c r="O215" s="313"/>
      <c r="P215" s="314"/>
      <c r="Q215" s="91"/>
      <c r="R215" s="310"/>
      <c r="S215" s="315"/>
    </row>
    <row r="216" customFormat="false" ht="16.2" hidden="false" customHeight="false" outlineLevel="0" collapsed="false">
      <c r="A216" s="148" t="str">
        <f aca="false">$AB$20</f>
        <v>家長</v>
      </c>
      <c r="B216" s="148" t="s">
        <v>31</v>
      </c>
      <c r="C216" s="148" t="str">
        <f aca="false">$AD$20</f>
        <v>校長</v>
      </c>
      <c r="D216" s="151"/>
      <c r="E216" s="154" t="n">
        <f aca="false">$AB$29</f>
        <v>0.15954415954416</v>
      </c>
      <c r="F216" s="154" t="n">
        <f aca="false">$AD$29</f>
        <v>0.217054263565891</v>
      </c>
      <c r="G216" s="154" t="n">
        <f aca="false">E216-F216</f>
        <v>-0.0575101040217319</v>
      </c>
      <c r="H216" s="149" t="str">
        <f aca="false">H106</f>
        <v>P&gt;.05</v>
      </c>
      <c r="I216" s="151"/>
      <c r="J216" s="149" t="str">
        <f aca="false">J106</f>
        <v>沒有顯著性差異</v>
      </c>
      <c r="K216" s="151"/>
      <c r="L216" s="149" t="n">
        <f aca="false">M106</f>
        <v>-0.222939168714334</v>
      </c>
      <c r="M216" s="149" t="n">
        <f aca="false">L106</f>
        <v>0.10791896067087</v>
      </c>
      <c r="N216" s="151"/>
      <c r="O216" s="237" t="str">
        <f aca="false">O106</f>
        <v>家長的百分比</v>
      </c>
      <c r="P216" s="238" t="n">
        <f aca="false">P106</f>
        <v>0.15954415954416</v>
      </c>
      <c r="Q216" s="239" t="str">
        <f aca="false">Q106</f>
        <v>沒有顯著低於</v>
      </c>
      <c r="R216" s="240" t="str">
        <f aca="false">R106</f>
        <v>校長的百分比</v>
      </c>
      <c r="S216" s="242" t="n">
        <f aca="false">S106</f>
        <v>0.217054263565891</v>
      </c>
    </row>
    <row r="217" customFormat="false" ht="16.2" hidden="false" customHeight="false" outlineLevel="0" collapsed="false">
      <c r="A217" s="148"/>
      <c r="B217" s="148"/>
      <c r="C217" s="148"/>
      <c r="D217" s="151"/>
      <c r="E217" s="154"/>
      <c r="F217" s="154"/>
      <c r="G217" s="154"/>
      <c r="H217" s="149"/>
      <c r="I217" s="151"/>
      <c r="J217" s="151"/>
      <c r="K217" s="151"/>
      <c r="L217" s="151"/>
      <c r="M217" s="151"/>
      <c r="N217" s="151"/>
      <c r="O217" s="313"/>
      <c r="P217" s="314"/>
      <c r="Q217" s="91"/>
      <c r="R217" s="310"/>
      <c r="S217" s="315"/>
    </row>
    <row r="218" customFormat="false" ht="16.8" hidden="false" customHeight="false" outlineLevel="0" collapsed="false">
      <c r="A218" s="148" t="str">
        <f aca="false">$AC$20</f>
        <v>專家</v>
      </c>
      <c r="B218" s="148" t="s">
        <v>31</v>
      </c>
      <c r="C218" s="148" t="str">
        <f aca="false">$AD$20</f>
        <v>校長</v>
      </c>
      <c r="D218" s="151"/>
      <c r="E218" s="154" t="n">
        <f aca="false">$AC$29</f>
        <v>0.132295719844358</v>
      </c>
      <c r="F218" s="154" t="n">
        <f aca="false">$AD$29</f>
        <v>0.217054263565891</v>
      </c>
      <c r="G218" s="154" t="n">
        <f aca="false">E218-F218</f>
        <v>-0.0847585437215335</v>
      </c>
      <c r="H218" s="149" t="str">
        <f aca="false">H108</f>
        <v>P&gt;.05</v>
      </c>
      <c r="I218" s="151"/>
      <c r="J218" s="149" t="str">
        <f aca="false">J108</f>
        <v>沒有顯著性差異</v>
      </c>
      <c r="K218" s="151"/>
      <c r="L218" s="149" t="n">
        <f aca="false">M108</f>
        <v>-0.255248139745198</v>
      </c>
      <c r="M218" s="149" t="n">
        <f aca="false">L108</f>
        <v>0.0857310523021312</v>
      </c>
      <c r="N218" s="151"/>
      <c r="O218" s="155" t="str">
        <f aca="false">O108</f>
        <v>專家的百分比</v>
      </c>
      <c r="P218" s="156" t="n">
        <f aca="false">P108</f>
        <v>0.132295719844358</v>
      </c>
      <c r="Q218" s="157" t="str">
        <f aca="false">Q108</f>
        <v>沒有顯著低於</v>
      </c>
      <c r="R218" s="158" t="str">
        <f aca="false">R108</f>
        <v>校長的百分比</v>
      </c>
      <c r="S218" s="243" t="n">
        <f aca="false">S108</f>
        <v>0.217054263565891</v>
      </c>
    </row>
    <row r="219" customFormat="false" ht="16.2" hidden="false" customHeight="false" outlineLevel="0" collapsed="false">
      <c r="P219" s="316"/>
      <c r="Q219" s="54"/>
      <c r="S219" s="316"/>
    </row>
    <row r="220" customFormat="false" ht="16.8" hidden="false" customHeight="false" outlineLevel="0" collapsed="false">
      <c r="P220" s="316"/>
      <c r="Q220" s="54"/>
      <c r="S220" s="316"/>
    </row>
    <row r="221" customFormat="false" ht="16.8" hidden="false" customHeight="false" outlineLevel="0" collapsed="false">
      <c r="A221" s="118" t="str">
        <f aca="false">$Y$24</f>
        <v>不同意</v>
      </c>
      <c r="B221" s="330" t="s">
        <v>175</v>
      </c>
      <c r="C221" s="330"/>
      <c r="D221" s="330"/>
      <c r="E221" s="330"/>
      <c r="F221" s="330"/>
      <c r="G221" s="330"/>
      <c r="H221" s="330"/>
      <c r="I221" s="330"/>
      <c r="J221" s="330"/>
      <c r="K221" s="330"/>
      <c r="L221" s="330"/>
      <c r="M221" s="330"/>
      <c r="N221" s="330"/>
      <c r="O221" s="160" t="str">
        <f aca="false">"各組"&amp;$Y$24&amp;"的百分比同質性事後檢定"</f>
        <v>各組不同意的百分比同質性事後檢定</v>
      </c>
      <c r="P221" s="160"/>
      <c r="Q221" s="160"/>
      <c r="R221" s="160"/>
      <c r="S221" s="316"/>
    </row>
    <row r="222" customFormat="false" ht="16.2" hidden="false" customHeight="false" outlineLevel="0" collapsed="false">
      <c r="A222" s="101" t="str">
        <f aca="false">$Z$20</f>
        <v>學生</v>
      </c>
      <c r="B222" s="120" t="s">
        <v>31</v>
      </c>
      <c r="C222" s="101" t="str">
        <f aca="false">$AA$20</f>
        <v>教師</v>
      </c>
      <c r="D222" s="43"/>
      <c r="E222" s="132" t="n">
        <f aca="false">$Z$30</f>
        <v>0.120418848167539</v>
      </c>
      <c r="F222" s="132" t="n">
        <f aca="false">$AA$30</f>
        <v>0.190677966101695</v>
      </c>
      <c r="G222" s="132" t="n">
        <f aca="false">E222-F222</f>
        <v>-0.0702591179341556</v>
      </c>
      <c r="H222" s="42" t="str">
        <f aca="false">H112</f>
        <v>P&gt;.05</v>
      </c>
      <c r="I222" s="43"/>
      <c r="J222" s="42" t="str">
        <f aca="false">J112</f>
        <v>沒有顯著性差異</v>
      </c>
      <c r="K222" s="43"/>
      <c r="L222" s="42" t="n">
        <f aca="false">M112</f>
        <v>-0.248521548672005</v>
      </c>
      <c r="M222" s="42" t="n">
        <f aca="false">L112</f>
        <v>0.108003312803694</v>
      </c>
      <c r="N222" s="43"/>
      <c r="O222" s="226" t="str">
        <f aca="false">O112</f>
        <v>學生的百分比</v>
      </c>
      <c r="P222" s="227" t="n">
        <f aca="false">P112</f>
        <v>0.120418848167539</v>
      </c>
      <c r="Q222" s="228" t="str">
        <f aca="false">Q112</f>
        <v>沒有顯著低於</v>
      </c>
      <c r="R222" s="229" t="str">
        <f aca="false">R112</f>
        <v>教師的百分比</v>
      </c>
      <c r="S222" s="230" t="n">
        <f aca="false">S112</f>
        <v>0.190677966101695</v>
      </c>
    </row>
    <row r="223" customFormat="false" ht="16.2" hidden="false" customHeight="false" outlineLevel="0" collapsed="false">
      <c r="A223" s="101"/>
      <c r="B223" s="101"/>
      <c r="C223" s="101"/>
      <c r="D223" s="43"/>
      <c r="E223" s="132"/>
      <c r="F223" s="132"/>
      <c r="G223" s="132"/>
      <c r="H223" s="42"/>
      <c r="I223" s="43"/>
      <c r="J223" s="43"/>
      <c r="K223" s="43"/>
      <c r="L223" s="43"/>
      <c r="M223" s="43"/>
      <c r="N223" s="43"/>
      <c r="O223" s="313"/>
      <c r="P223" s="314"/>
      <c r="Q223" s="91"/>
      <c r="R223" s="310"/>
      <c r="S223" s="315"/>
    </row>
    <row r="224" customFormat="false" ht="16.2" hidden="false" customHeight="false" outlineLevel="0" collapsed="false">
      <c r="A224" s="101" t="str">
        <f aca="false">$Z$20</f>
        <v>學生</v>
      </c>
      <c r="B224" s="120" t="s">
        <v>31</v>
      </c>
      <c r="C224" s="101" t="str">
        <f aca="false">$AB$20</f>
        <v>家長</v>
      </c>
      <c r="D224" s="43"/>
      <c r="E224" s="132" t="n">
        <f aca="false">$Z$30</f>
        <v>0.120418848167539</v>
      </c>
      <c r="F224" s="132" t="n">
        <f aca="false">$AB$30</f>
        <v>0.247863247863248</v>
      </c>
      <c r="G224" s="132" t="n">
        <f aca="false">E224-F224</f>
        <v>-0.127444399695709</v>
      </c>
      <c r="H224" s="42" t="str">
        <f aca="false">H114</f>
        <v>P&gt;.05</v>
      </c>
      <c r="I224" s="43"/>
      <c r="J224" s="42" t="str">
        <f aca="false">J114</f>
        <v>沒有顯著性差異</v>
      </c>
      <c r="K224" s="43"/>
      <c r="L224" s="42" t="n">
        <f aca="false">M114</f>
        <v>-0.296409474326182</v>
      </c>
      <c r="M224" s="42" t="n">
        <f aca="false">L114</f>
        <v>0.0415206749347651</v>
      </c>
      <c r="N224" s="43"/>
      <c r="O224" s="226" t="str">
        <f aca="false">O114</f>
        <v>學生的百分比</v>
      </c>
      <c r="P224" s="227" t="n">
        <f aca="false">P114</f>
        <v>0.120418848167539</v>
      </c>
      <c r="Q224" s="228" t="str">
        <f aca="false">Q114</f>
        <v>沒有顯著低於</v>
      </c>
      <c r="R224" s="229" t="str">
        <f aca="false">R114</f>
        <v>家長的百分比</v>
      </c>
      <c r="S224" s="231" t="n">
        <f aca="false">S114</f>
        <v>0.247863247863248</v>
      </c>
    </row>
    <row r="225" customFormat="false" ht="16.2" hidden="false" customHeight="false" outlineLevel="0" collapsed="false">
      <c r="A225" s="101"/>
      <c r="B225" s="101"/>
      <c r="C225" s="101"/>
      <c r="D225" s="43"/>
      <c r="E225" s="132"/>
      <c r="F225" s="132"/>
      <c r="G225" s="132"/>
      <c r="H225" s="42"/>
      <c r="I225" s="43"/>
      <c r="J225" s="43"/>
      <c r="K225" s="43"/>
      <c r="L225" s="43"/>
      <c r="M225" s="43"/>
      <c r="N225" s="43"/>
      <c r="O225" s="313"/>
      <c r="P225" s="314"/>
      <c r="Q225" s="91"/>
      <c r="R225" s="310"/>
      <c r="S225" s="315"/>
    </row>
    <row r="226" customFormat="false" ht="16.2" hidden="false" customHeight="false" outlineLevel="0" collapsed="false">
      <c r="A226" s="101" t="str">
        <f aca="false">$Z$20</f>
        <v>學生</v>
      </c>
      <c r="B226" s="120" t="s">
        <v>31</v>
      </c>
      <c r="C226" s="101" t="str">
        <f aca="false">$AC$20</f>
        <v>專家</v>
      </c>
      <c r="D226" s="43"/>
      <c r="E226" s="132" t="n">
        <f aca="false">$Z$30</f>
        <v>0.120418848167539</v>
      </c>
      <c r="F226" s="132" t="n">
        <f aca="false">$AC$30</f>
        <v>0.214007782101167</v>
      </c>
      <c r="G226" s="132" t="n">
        <f aca="false">E226-F226</f>
        <v>-0.093588933933628</v>
      </c>
      <c r="H226" s="42" t="str">
        <f aca="false">H116</f>
        <v>P&gt;.05</v>
      </c>
      <c r="I226" s="43"/>
      <c r="J226" s="42" t="str">
        <f aca="false">J116</f>
        <v>沒有顯著性差異</v>
      </c>
      <c r="K226" s="43"/>
      <c r="L226" s="42" t="n">
        <f aca="false">M116</f>
        <v>-0.271896335967326</v>
      </c>
      <c r="M226" s="42" t="n">
        <f aca="false">L116</f>
        <v>0.0847184681000703</v>
      </c>
      <c r="N226" s="43"/>
      <c r="O226" s="226" t="str">
        <f aca="false">O116</f>
        <v>學生的百分比</v>
      </c>
      <c r="P226" s="227" t="n">
        <f aca="false">P116</f>
        <v>0.120418848167539</v>
      </c>
      <c r="Q226" s="228" t="str">
        <f aca="false">Q116</f>
        <v>沒有顯著低於</v>
      </c>
      <c r="R226" s="229" t="str">
        <f aca="false">R116</f>
        <v>專家的百分比</v>
      </c>
      <c r="S226" s="231" t="n">
        <f aca="false">S116</f>
        <v>0.214007782101167</v>
      </c>
    </row>
    <row r="227" customFormat="false" ht="16.2" hidden="false" customHeight="false" outlineLevel="0" collapsed="false">
      <c r="A227" s="101"/>
      <c r="B227" s="101"/>
      <c r="C227" s="101"/>
      <c r="D227" s="43"/>
      <c r="E227" s="132"/>
      <c r="F227" s="132"/>
      <c r="G227" s="132"/>
      <c r="H227" s="42"/>
      <c r="I227" s="43"/>
      <c r="J227" s="43"/>
      <c r="K227" s="43"/>
      <c r="L227" s="43"/>
      <c r="M227" s="43"/>
      <c r="N227" s="43"/>
      <c r="O227" s="313"/>
      <c r="P227" s="314"/>
      <c r="Q227" s="91"/>
      <c r="R227" s="310"/>
      <c r="S227" s="315"/>
    </row>
    <row r="228" customFormat="false" ht="16.2" hidden="false" customHeight="false" outlineLevel="0" collapsed="false">
      <c r="A228" s="101" t="str">
        <f aca="false">$Z$20</f>
        <v>學生</v>
      </c>
      <c r="B228" s="120" t="s">
        <v>31</v>
      </c>
      <c r="C228" s="101" t="str">
        <f aca="false">$AD$20</f>
        <v>校長</v>
      </c>
      <c r="D228" s="43"/>
      <c r="E228" s="132" t="n">
        <f aca="false">$Z$30</f>
        <v>0.120418848167539</v>
      </c>
      <c r="F228" s="132" t="n">
        <f aca="false">$AD$30</f>
        <v>0.131782945736434</v>
      </c>
      <c r="G228" s="132" t="n">
        <f aca="false">E228-F228</f>
        <v>-0.0113640975688949</v>
      </c>
      <c r="H228" s="42" t="str">
        <f aca="false">H118</f>
        <v>P&gt;.05</v>
      </c>
      <c r="I228" s="43"/>
      <c r="J228" s="42" t="str">
        <f aca="false">J118</f>
        <v>沒有顯著性差異</v>
      </c>
      <c r="K228" s="43"/>
      <c r="L228" s="42" t="n">
        <f aca="false">M118</f>
        <v>-0.173364507927111</v>
      </c>
      <c r="M228" s="42" t="n">
        <f aca="false">L118</f>
        <v>0.150636312789321</v>
      </c>
      <c r="N228" s="43"/>
      <c r="O228" s="226" t="str">
        <f aca="false">O118</f>
        <v>學生的百分比</v>
      </c>
      <c r="P228" s="227" t="n">
        <f aca="false">P118</f>
        <v>0.120418848167539</v>
      </c>
      <c r="Q228" s="228" t="str">
        <f aca="false">Q118</f>
        <v>沒有顯著低於</v>
      </c>
      <c r="R228" s="229" t="str">
        <f aca="false">R118</f>
        <v>校長的百分比</v>
      </c>
      <c r="S228" s="231" t="n">
        <f aca="false">S118</f>
        <v>0.131782945736434</v>
      </c>
    </row>
    <row r="229" customFormat="false" ht="16.2" hidden="false" customHeight="false" outlineLevel="0" collapsed="false">
      <c r="A229" s="101"/>
      <c r="B229" s="101"/>
      <c r="C229" s="101"/>
      <c r="D229" s="43"/>
      <c r="E229" s="132"/>
      <c r="F229" s="132"/>
      <c r="G229" s="132"/>
      <c r="H229" s="42"/>
      <c r="I229" s="43"/>
      <c r="J229" s="43"/>
      <c r="K229" s="43"/>
      <c r="L229" s="43"/>
      <c r="M229" s="43"/>
      <c r="N229" s="43"/>
      <c r="O229" s="313"/>
      <c r="P229" s="314"/>
      <c r="Q229" s="91"/>
      <c r="R229" s="310"/>
      <c r="S229" s="315"/>
    </row>
    <row r="230" customFormat="false" ht="16.2" hidden="false" customHeight="false" outlineLevel="0" collapsed="false">
      <c r="A230" s="101" t="str">
        <f aca="false">$AA$20</f>
        <v>教師</v>
      </c>
      <c r="B230" s="120" t="s">
        <v>31</v>
      </c>
      <c r="C230" s="101" t="str">
        <f aca="false">$AB$20</f>
        <v>家長</v>
      </c>
      <c r="D230" s="43"/>
      <c r="E230" s="132" t="n">
        <f aca="false">$AA$30</f>
        <v>0.190677966101695</v>
      </c>
      <c r="F230" s="132" t="n">
        <f aca="false">$AB$30</f>
        <v>0.247863247863248</v>
      </c>
      <c r="G230" s="132" t="n">
        <f aca="false">E230-F230</f>
        <v>-0.057185281761553</v>
      </c>
      <c r="H230" s="42" t="str">
        <f aca="false">H120</f>
        <v>P&gt;.05</v>
      </c>
      <c r="I230" s="43"/>
      <c r="J230" s="42" t="str">
        <f aca="false">J120</f>
        <v>沒有顯著性差異</v>
      </c>
      <c r="K230" s="43"/>
      <c r="L230" s="42" t="n">
        <f aca="false">M120</f>
        <v>-0.2337123127407</v>
      </c>
      <c r="M230" s="42" t="n">
        <f aca="false">L120</f>
        <v>0.119341749217594</v>
      </c>
      <c r="N230" s="43"/>
      <c r="O230" s="226" t="str">
        <f aca="false">O120</f>
        <v>教師的百分比</v>
      </c>
      <c r="P230" s="227" t="n">
        <f aca="false">P120</f>
        <v>0.190677966101695</v>
      </c>
      <c r="Q230" s="228" t="str">
        <f aca="false">Q120</f>
        <v>沒有顯著低於</v>
      </c>
      <c r="R230" s="229" t="str">
        <f aca="false">R120</f>
        <v>家長的百分比</v>
      </c>
      <c r="S230" s="231" t="n">
        <f aca="false">S120</f>
        <v>0.247863247863248</v>
      </c>
    </row>
    <row r="231" customFormat="false" ht="16.2" hidden="false" customHeight="false" outlineLevel="0" collapsed="false">
      <c r="A231" s="101"/>
      <c r="B231" s="101"/>
      <c r="C231" s="101"/>
      <c r="D231" s="43"/>
      <c r="E231" s="132"/>
      <c r="F231" s="132"/>
      <c r="G231" s="132"/>
      <c r="H231" s="42"/>
      <c r="I231" s="43"/>
      <c r="J231" s="43"/>
      <c r="K231" s="43"/>
      <c r="L231" s="43"/>
      <c r="M231" s="43"/>
      <c r="N231" s="43"/>
      <c r="O231" s="313"/>
      <c r="P231" s="314"/>
      <c r="Q231" s="91"/>
      <c r="R231" s="310"/>
      <c r="S231" s="315"/>
    </row>
    <row r="232" customFormat="false" ht="16.2" hidden="false" customHeight="false" outlineLevel="0" collapsed="false">
      <c r="A232" s="101" t="str">
        <f aca="false">$AA$20</f>
        <v>教師</v>
      </c>
      <c r="B232" s="120" t="s">
        <v>31</v>
      </c>
      <c r="C232" s="101" t="str">
        <f aca="false">$AC$20</f>
        <v>專家</v>
      </c>
      <c r="D232" s="43"/>
      <c r="E232" s="132" t="n">
        <f aca="false">$AA$30</f>
        <v>0.190677966101695</v>
      </c>
      <c r="F232" s="132" t="n">
        <f aca="false">$AC$30</f>
        <v>0.214007782101167</v>
      </c>
      <c r="G232" s="132" t="n">
        <f aca="false">E232-F232</f>
        <v>-0.0233298159994724</v>
      </c>
      <c r="H232" s="42" t="str">
        <f aca="false">H122</f>
        <v>P&gt;.05</v>
      </c>
      <c r="I232" s="43"/>
      <c r="J232" s="42" t="str">
        <f aca="false">J122</f>
        <v>沒有顯著性差異</v>
      </c>
      <c r="K232" s="43"/>
      <c r="L232" s="42" t="n">
        <f aca="false">M122</f>
        <v>-0.208818699336016</v>
      </c>
      <c r="M232" s="42" t="n">
        <f aca="false">L122</f>
        <v>0.162159067337072</v>
      </c>
      <c r="N232" s="43"/>
      <c r="O232" s="226" t="str">
        <f aca="false">O122</f>
        <v>教師的百分比</v>
      </c>
      <c r="P232" s="227" t="n">
        <f aca="false">P122</f>
        <v>0.190677966101695</v>
      </c>
      <c r="Q232" s="228" t="str">
        <f aca="false">Q122</f>
        <v>沒有顯著低於</v>
      </c>
      <c r="R232" s="229" t="str">
        <f aca="false">R122</f>
        <v>專家的百分比</v>
      </c>
      <c r="S232" s="231" t="n">
        <f aca="false">S122</f>
        <v>0.214007782101167</v>
      </c>
    </row>
    <row r="233" customFormat="false" ht="16.2" hidden="false" customHeight="false" outlineLevel="0" collapsed="false">
      <c r="A233" s="101"/>
      <c r="B233" s="101"/>
      <c r="C233" s="101"/>
      <c r="D233" s="43"/>
      <c r="E233" s="132"/>
      <c r="F233" s="132"/>
      <c r="G233" s="132"/>
      <c r="H233" s="42"/>
      <c r="I233" s="43"/>
      <c r="J233" s="43"/>
      <c r="K233" s="43"/>
      <c r="L233" s="43"/>
      <c r="M233" s="43"/>
      <c r="N233" s="43"/>
      <c r="O233" s="313"/>
      <c r="P233" s="314"/>
      <c r="Q233" s="91"/>
      <c r="R233" s="310"/>
      <c r="S233" s="315"/>
    </row>
    <row r="234" customFormat="false" ht="16.2" hidden="false" customHeight="false" outlineLevel="0" collapsed="false">
      <c r="A234" s="101" t="str">
        <f aca="false">$AA$20</f>
        <v>教師</v>
      </c>
      <c r="B234" s="120" t="s">
        <v>31</v>
      </c>
      <c r="C234" s="101" t="str">
        <f aca="false">$AD$20</f>
        <v>校長</v>
      </c>
      <c r="D234" s="43"/>
      <c r="E234" s="132" t="n">
        <f aca="false">$AA$30</f>
        <v>0.190677966101695</v>
      </c>
      <c r="F234" s="132" t="n">
        <f aca="false">$AD$30</f>
        <v>0.131782945736434</v>
      </c>
      <c r="G234" s="132" t="n">
        <f aca="false">E234-F234</f>
        <v>0.0588950203652608</v>
      </c>
      <c r="H234" s="42" t="str">
        <f aca="false">H124</f>
        <v>P&gt;.05</v>
      </c>
      <c r="I234" s="43"/>
      <c r="J234" s="42" t="str">
        <f aca="false">J124</f>
        <v>沒有顯著性差異</v>
      </c>
      <c r="K234" s="43"/>
      <c r="L234" s="42" t="n">
        <f aca="false">M124</f>
        <v>-0.110977664836514</v>
      </c>
      <c r="M234" s="42" t="n">
        <f aca="false">L124</f>
        <v>0.228767705567036</v>
      </c>
      <c r="N234" s="43"/>
      <c r="O234" s="226" t="str">
        <f aca="false">O124</f>
        <v>教師的百分比</v>
      </c>
      <c r="P234" s="227" t="n">
        <f aca="false">P124</f>
        <v>0.190677966101695</v>
      </c>
      <c r="Q234" s="228" t="str">
        <f aca="false">Q124</f>
        <v>沒有顯著高於</v>
      </c>
      <c r="R234" s="229" t="str">
        <f aca="false">R124</f>
        <v>校長的百分比</v>
      </c>
      <c r="S234" s="231" t="n">
        <f aca="false">S124</f>
        <v>0.131782945736434</v>
      </c>
    </row>
    <row r="235" customFormat="false" ht="16.2" hidden="false" customHeight="false" outlineLevel="0" collapsed="false">
      <c r="A235" s="101"/>
      <c r="B235" s="101"/>
      <c r="C235" s="101"/>
      <c r="D235" s="43"/>
      <c r="E235" s="132"/>
      <c r="F235" s="132"/>
      <c r="G235" s="132"/>
      <c r="H235" s="42"/>
      <c r="I235" s="43"/>
      <c r="J235" s="43"/>
      <c r="K235" s="43"/>
      <c r="L235" s="43"/>
      <c r="M235" s="43"/>
      <c r="N235" s="43"/>
      <c r="O235" s="313"/>
      <c r="P235" s="314"/>
      <c r="Q235" s="91"/>
      <c r="R235" s="310"/>
      <c r="S235" s="315"/>
    </row>
    <row r="236" customFormat="false" ht="16.2" hidden="false" customHeight="false" outlineLevel="0" collapsed="false">
      <c r="A236" s="101" t="str">
        <f aca="false">$AB$20</f>
        <v>家長</v>
      </c>
      <c r="B236" s="120" t="s">
        <v>31</v>
      </c>
      <c r="C236" s="101" t="str">
        <f aca="false">$AC$20</f>
        <v>專家</v>
      </c>
      <c r="D236" s="43"/>
      <c r="E236" s="132" t="n">
        <f aca="false">$AB$30</f>
        <v>0.247863247863248</v>
      </c>
      <c r="F236" s="132" t="n">
        <f aca="false">$AC$30</f>
        <v>0.214007782101167</v>
      </c>
      <c r="G236" s="132" t="n">
        <f aca="false">E236-F236</f>
        <v>0.0338554657620806</v>
      </c>
      <c r="H236" s="42" t="str">
        <f aca="false">H126</f>
        <v>P&gt;.05</v>
      </c>
      <c r="I236" s="43"/>
      <c r="J236" s="42" t="str">
        <f aca="false">J126</f>
        <v>沒有顯著性差異</v>
      </c>
      <c r="K236" s="43"/>
      <c r="L236" s="42" t="n">
        <f aca="false">M126</f>
        <v>-0.142716978503023</v>
      </c>
      <c r="M236" s="42" t="n">
        <f aca="false">L126</f>
        <v>0.210427910027184</v>
      </c>
      <c r="N236" s="43"/>
      <c r="O236" s="226" t="str">
        <f aca="false">O126</f>
        <v>家長的百分比</v>
      </c>
      <c r="P236" s="227" t="n">
        <f aca="false">P126</f>
        <v>0.247863247863248</v>
      </c>
      <c r="Q236" s="228" t="str">
        <f aca="false">Q126</f>
        <v>沒有顯著高於</v>
      </c>
      <c r="R236" s="229" t="str">
        <f aca="false">R126</f>
        <v>專家的百分比</v>
      </c>
      <c r="S236" s="231" t="n">
        <f aca="false">S126</f>
        <v>0.214007782101167</v>
      </c>
    </row>
    <row r="237" customFormat="false" ht="16.2" hidden="false" customHeight="false" outlineLevel="0" collapsed="false">
      <c r="A237" s="101"/>
      <c r="B237" s="101"/>
      <c r="C237" s="101"/>
      <c r="D237" s="43"/>
      <c r="E237" s="132"/>
      <c r="F237" s="132"/>
      <c r="G237" s="132"/>
      <c r="H237" s="42"/>
      <c r="I237" s="43"/>
      <c r="J237" s="43"/>
      <c r="K237" s="43"/>
      <c r="L237" s="43"/>
      <c r="M237" s="43"/>
      <c r="N237" s="43"/>
      <c r="O237" s="313"/>
      <c r="P237" s="314"/>
      <c r="Q237" s="91"/>
      <c r="R237" s="310"/>
      <c r="S237" s="315"/>
    </row>
    <row r="238" customFormat="false" ht="16.2" hidden="false" customHeight="false" outlineLevel="0" collapsed="false">
      <c r="A238" s="101" t="str">
        <f aca="false">$AB$20</f>
        <v>家長</v>
      </c>
      <c r="B238" s="120" t="s">
        <v>31</v>
      </c>
      <c r="C238" s="101" t="str">
        <f aca="false">$AD$20</f>
        <v>校長</v>
      </c>
      <c r="D238" s="43"/>
      <c r="E238" s="132" t="n">
        <f aca="false">$AB$30</f>
        <v>0.247863247863248</v>
      </c>
      <c r="F238" s="132" t="n">
        <f aca="false">$AD$30</f>
        <v>0.131782945736434</v>
      </c>
      <c r="G238" s="132" t="n">
        <f aca="false">E238-F238</f>
        <v>0.116080302126814</v>
      </c>
      <c r="H238" s="42" t="str">
        <f aca="false">H128</f>
        <v>P&gt;.05</v>
      </c>
      <c r="I238" s="43"/>
      <c r="J238" s="42" t="str">
        <f aca="false">J128</f>
        <v>沒有顯著性差異</v>
      </c>
      <c r="K238" s="43"/>
      <c r="L238" s="42" t="n">
        <f aca="false">M128</f>
        <v>-0.0440085213743176</v>
      </c>
      <c r="M238" s="42" t="n">
        <f aca="false">L128</f>
        <v>0.276169125627945</v>
      </c>
      <c r="N238" s="43"/>
      <c r="O238" s="226" t="str">
        <f aca="false">O128</f>
        <v>家長的百分比</v>
      </c>
      <c r="P238" s="227" t="n">
        <f aca="false">P128</f>
        <v>0.247863247863248</v>
      </c>
      <c r="Q238" s="228" t="str">
        <f aca="false">Q128</f>
        <v>沒有顯著高於</v>
      </c>
      <c r="R238" s="229" t="str">
        <f aca="false">R128</f>
        <v>校長的百分比</v>
      </c>
      <c r="S238" s="231" t="n">
        <f aca="false">S128</f>
        <v>0.131782945736434</v>
      </c>
    </row>
    <row r="239" customFormat="false" ht="16.2" hidden="false" customHeight="false" outlineLevel="0" collapsed="false">
      <c r="A239" s="101"/>
      <c r="B239" s="101"/>
      <c r="C239" s="101"/>
      <c r="D239" s="43"/>
      <c r="E239" s="132"/>
      <c r="F239" s="132"/>
      <c r="G239" s="132"/>
      <c r="H239" s="42"/>
      <c r="I239" s="43"/>
      <c r="J239" s="43"/>
      <c r="K239" s="43"/>
      <c r="L239" s="43"/>
      <c r="M239" s="43"/>
      <c r="N239" s="43"/>
      <c r="O239" s="313"/>
      <c r="P239" s="314"/>
      <c r="Q239" s="91"/>
      <c r="R239" s="310"/>
      <c r="S239" s="315"/>
    </row>
    <row r="240" customFormat="false" ht="16.8" hidden="false" customHeight="false" outlineLevel="0" collapsed="false">
      <c r="A240" s="101" t="str">
        <f aca="false">$AC$20</f>
        <v>專家</v>
      </c>
      <c r="B240" s="120" t="s">
        <v>31</v>
      </c>
      <c r="C240" s="101" t="str">
        <f aca="false">$AD$20</f>
        <v>校長</v>
      </c>
      <c r="D240" s="43"/>
      <c r="E240" s="132" t="n">
        <f aca="false">$AC$30</f>
        <v>0.214007782101167</v>
      </c>
      <c r="F240" s="132" t="n">
        <f aca="false">$AD$30</f>
        <v>0.131782945736434</v>
      </c>
      <c r="G240" s="132" t="n">
        <f aca="false">E240-F240</f>
        <v>0.0822248363647332</v>
      </c>
      <c r="H240" s="42" t="str">
        <f aca="false">H130</f>
        <v>P&gt;.05</v>
      </c>
      <c r="I240" s="43"/>
      <c r="J240" s="42" t="str">
        <f aca="false">J130</f>
        <v>沒有顯著性差異</v>
      </c>
      <c r="K240" s="43"/>
      <c r="L240" s="42" t="n">
        <f aca="false">M130</f>
        <v>-0.087695040592325</v>
      </c>
      <c r="M240" s="42" t="n">
        <f aca="false">L130</f>
        <v>0.252144713321791</v>
      </c>
      <c r="N240" s="43"/>
      <c r="O240" s="133" t="str">
        <f aca="false">O130</f>
        <v>專家的百分比</v>
      </c>
      <c r="P240" s="134" t="n">
        <f aca="false">P130</f>
        <v>0.214007782101167</v>
      </c>
      <c r="Q240" s="135" t="str">
        <f aca="false">Q130</f>
        <v>沒有顯著高於</v>
      </c>
      <c r="R240" s="136" t="str">
        <f aca="false">R130</f>
        <v>校長的百分比</v>
      </c>
      <c r="S240" s="232" t="n">
        <f aca="false">S130</f>
        <v>0.131782945736434</v>
      </c>
    </row>
    <row r="241" customFormat="false" ht="16.2" hidden="false" customHeight="false" outlineLevel="0" collapsed="false">
      <c r="P241" s="316"/>
      <c r="Q241" s="54"/>
      <c r="S241" s="316"/>
    </row>
    <row r="242" customFormat="false" ht="16.8" hidden="false" customHeight="false" outlineLevel="0" collapsed="false">
      <c r="P242" s="316"/>
      <c r="Q242" s="54"/>
      <c r="S242" s="316"/>
    </row>
    <row r="243" customFormat="false" ht="16.8" hidden="false" customHeight="false" outlineLevel="0" collapsed="false">
      <c r="A243" s="62" t="str">
        <f aca="false">$Y$25</f>
        <v>非常不同意</v>
      </c>
      <c r="B243" s="331" t="s">
        <v>175</v>
      </c>
      <c r="C243" s="331"/>
      <c r="D243" s="331"/>
      <c r="E243" s="331"/>
      <c r="F243" s="331"/>
      <c r="G243" s="331"/>
      <c r="H243" s="331"/>
      <c r="I243" s="331"/>
      <c r="J243" s="331"/>
      <c r="K243" s="331"/>
      <c r="L243" s="331"/>
      <c r="M243" s="331"/>
      <c r="N243" s="331"/>
      <c r="O243" s="83" t="str">
        <f aca="false">"各組"&amp;$Y$25&amp;"的百分比同質性事後檢定"</f>
        <v>各組非常不同意的百分比同質性事後檢定</v>
      </c>
      <c r="P243" s="83"/>
      <c r="Q243" s="83"/>
      <c r="R243" s="83"/>
      <c r="S243" s="316"/>
    </row>
    <row r="244" customFormat="false" ht="16.2" hidden="false" customHeight="false" outlineLevel="0" collapsed="false">
      <c r="A244" s="65" t="str">
        <f aca="false">$Z$20</f>
        <v>學生</v>
      </c>
      <c r="B244" s="65" t="s">
        <v>31</v>
      </c>
      <c r="C244" s="65" t="str">
        <f aca="false">$AA$20</f>
        <v>教師</v>
      </c>
      <c r="D244" s="70"/>
      <c r="E244" s="84" t="n">
        <f aca="false">$Z$31</f>
        <v>0.115183246073298</v>
      </c>
      <c r="F244" s="84" t="n">
        <f aca="false">$AA$31</f>
        <v>0.283898305084746</v>
      </c>
      <c r="G244" s="84" t="n">
        <f aca="false">E244-F244</f>
        <v>-0.168715059011447</v>
      </c>
      <c r="H244" s="66" t="str">
        <f aca="false">H134</f>
        <v>P&gt;.05</v>
      </c>
      <c r="I244" s="70"/>
      <c r="J244" s="66" t="str">
        <f aca="false">J134</f>
        <v>沒有顯著性差異</v>
      </c>
      <c r="K244" s="70"/>
      <c r="L244" s="66" t="n">
        <f aca="false">M134</f>
        <v>-0.360246002667301</v>
      </c>
      <c r="M244" s="66" t="n">
        <f aca="false">L134</f>
        <v>0.0228158846444059</v>
      </c>
      <c r="N244" s="70"/>
      <c r="O244" s="202" t="str">
        <f aca="false">O134</f>
        <v>學生的百分比</v>
      </c>
      <c r="P244" s="203" t="n">
        <f aca="false">P134</f>
        <v>0.115183246073298</v>
      </c>
      <c r="Q244" s="204" t="str">
        <f aca="false">Q134</f>
        <v>沒有顯著低於</v>
      </c>
      <c r="R244" s="205" t="str">
        <f aca="false">R134</f>
        <v>教師的百分比</v>
      </c>
      <c r="S244" s="201" t="n">
        <f aca="false">S134</f>
        <v>0.283898305084746</v>
      </c>
    </row>
    <row r="245" customFormat="false" ht="16.2" hidden="false" customHeight="false" outlineLevel="0" collapsed="false">
      <c r="A245" s="65"/>
      <c r="B245" s="65"/>
      <c r="C245" s="65"/>
      <c r="D245" s="70"/>
      <c r="E245" s="84"/>
      <c r="F245" s="84"/>
      <c r="G245" s="84"/>
      <c r="H245" s="66"/>
      <c r="I245" s="70"/>
      <c r="J245" s="70"/>
      <c r="K245" s="70"/>
      <c r="L245" s="70"/>
      <c r="M245" s="70"/>
      <c r="N245" s="70"/>
      <c r="O245" s="313"/>
      <c r="P245" s="314"/>
      <c r="Q245" s="91"/>
      <c r="R245" s="310"/>
      <c r="S245" s="315"/>
    </row>
    <row r="246" customFormat="false" ht="16.2" hidden="false" customHeight="false" outlineLevel="0" collapsed="false">
      <c r="A246" s="65" t="str">
        <f aca="false">$Z$20</f>
        <v>學生</v>
      </c>
      <c r="B246" s="65" t="s">
        <v>31</v>
      </c>
      <c r="C246" s="65" t="str">
        <f aca="false">$AB$20</f>
        <v>家長</v>
      </c>
      <c r="D246" s="70"/>
      <c r="E246" s="84" t="n">
        <f aca="false">$Z$31</f>
        <v>0.115183246073298</v>
      </c>
      <c r="F246" s="84" t="n">
        <f aca="false">$AB$31</f>
        <v>0.279202279202279</v>
      </c>
      <c r="G246" s="84" t="n">
        <f aca="false">E246-F246</f>
        <v>-0.164019033128981</v>
      </c>
      <c r="H246" s="66" t="str">
        <f aca="false">H136</f>
        <v>P&gt;.05</v>
      </c>
      <c r="I246" s="70"/>
      <c r="J246" s="66" t="str">
        <f aca="false">J136</f>
        <v>沒有顯著性差異</v>
      </c>
      <c r="K246" s="70"/>
      <c r="L246" s="66" t="n">
        <f aca="false">M136</f>
        <v>-0.334631419747578</v>
      </c>
      <c r="M246" s="66" t="n">
        <f aca="false">L136</f>
        <v>0.00659335348961596</v>
      </c>
      <c r="N246" s="70"/>
      <c r="O246" s="202" t="str">
        <f aca="false">O136</f>
        <v>學生的百分比</v>
      </c>
      <c r="P246" s="203" t="n">
        <f aca="false">P136</f>
        <v>0.115183246073298</v>
      </c>
      <c r="Q246" s="204" t="str">
        <f aca="false">Q136</f>
        <v>沒有顯著低於</v>
      </c>
      <c r="R246" s="205" t="str">
        <f aca="false">R136</f>
        <v>家長的百分比</v>
      </c>
      <c r="S246" s="206" t="n">
        <f aca="false">S136</f>
        <v>0.279202279202279</v>
      </c>
    </row>
    <row r="247" customFormat="false" ht="16.2" hidden="false" customHeight="false" outlineLevel="0" collapsed="false">
      <c r="A247" s="65"/>
      <c r="B247" s="65"/>
      <c r="C247" s="65"/>
      <c r="D247" s="70"/>
      <c r="E247" s="84"/>
      <c r="F247" s="84"/>
      <c r="G247" s="84"/>
      <c r="H247" s="66"/>
      <c r="I247" s="70"/>
      <c r="J247" s="70"/>
      <c r="K247" s="70"/>
      <c r="L247" s="70"/>
      <c r="M247" s="70"/>
      <c r="N247" s="70"/>
      <c r="O247" s="313"/>
      <c r="P247" s="314"/>
      <c r="Q247" s="91"/>
      <c r="R247" s="310"/>
      <c r="S247" s="315"/>
    </row>
    <row r="248" customFormat="false" ht="16.2" hidden="false" customHeight="false" outlineLevel="0" collapsed="false">
      <c r="A248" s="65" t="str">
        <f aca="false">$Z$20</f>
        <v>學生</v>
      </c>
      <c r="B248" s="65" t="s">
        <v>31</v>
      </c>
      <c r="C248" s="65" t="str">
        <f aca="false">$AC$20</f>
        <v>專家</v>
      </c>
      <c r="D248" s="70"/>
      <c r="E248" s="84" t="n">
        <f aca="false">$Z$31</f>
        <v>0.115183246073298</v>
      </c>
      <c r="F248" s="84" t="n">
        <f aca="false">$AC$31</f>
        <v>0.260700389105058</v>
      </c>
      <c r="G248" s="84" t="n">
        <f aca="false">E248-F248</f>
        <v>-0.14551714303176</v>
      </c>
      <c r="H248" s="66" t="str">
        <f aca="false">H138</f>
        <v>P&gt;.05</v>
      </c>
      <c r="I248" s="70"/>
      <c r="J248" s="66" t="str">
        <f aca="false">J138</f>
        <v>沒有顯著性差異</v>
      </c>
      <c r="K248" s="70"/>
      <c r="L248" s="66" t="n">
        <f aca="false">M138</f>
        <v>-0.329234760537737</v>
      </c>
      <c r="M248" s="66" t="n">
        <f aca="false">L138</f>
        <v>0.0382004744742167</v>
      </c>
      <c r="N248" s="70"/>
      <c r="O248" s="202" t="str">
        <f aca="false">O138</f>
        <v>學生的百分比</v>
      </c>
      <c r="P248" s="203" t="n">
        <f aca="false">P138</f>
        <v>0.115183246073298</v>
      </c>
      <c r="Q248" s="204" t="str">
        <f aca="false">Q138</f>
        <v>沒有顯著低於</v>
      </c>
      <c r="R248" s="205" t="str">
        <f aca="false">R138</f>
        <v>專家的百分比</v>
      </c>
      <c r="S248" s="206" t="n">
        <f aca="false">S138</f>
        <v>0.260700389105058</v>
      </c>
    </row>
    <row r="249" customFormat="false" ht="16.2" hidden="false" customHeight="false" outlineLevel="0" collapsed="false">
      <c r="A249" s="65"/>
      <c r="B249" s="65"/>
      <c r="C249" s="65"/>
      <c r="D249" s="70"/>
      <c r="E249" s="84"/>
      <c r="F249" s="84"/>
      <c r="G249" s="84"/>
      <c r="H249" s="66"/>
      <c r="I249" s="70"/>
      <c r="J249" s="70"/>
      <c r="K249" s="70"/>
      <c r="L249" s="70"/>
      <c r="M249" s="70"/>
      <c r="N249" s="70"/>
      <c r="O249" s="313"/>
      <c r="P249" s="314"/>
      <c r="Q249" s="91"/>
      <c r="R249" s="310"/>
      <c r="S249" s="315"/>
    </row>
    <row r="250" customFormat="false" ht="16.2" hidden="false" customHeight="false" outlineLevel="0" collapsed="false">
      <c r="A250" s="65" t="str">
        <f aca="false">$Z$20</f>
        <v>學生</v>
      </c>
      <c r="B250" s="65" t="s">
        <v>31</v>
      </c>
      <c r="C250" s="65" t="str">
        <f aca="false">$AD$20</f>
        <v>校長</v>
      </c>
      <c r="D250" s="70"/>
      <c r="E250" s="84" t="n">
        <f aca="false">$Z$31</f>
        <v>0.115183246073298</v>
      </c>
      <c r="F250" s="84" t="n">
        <f aca="false">$AD$31</f>
        <v>0.344961240310078</v>
      </c>
      <c r="G250" s="84" t="n">
        <f aca="false">E250-F250</f>
        <v>-0.229777994236779</v>
      </c>
      <c r="H250" s="66" t="str">
        <f aca="false">H140</f>
        <v>P&lt;.05 *</v>
      </c>
      <c r="I250" s="70"/>
      <c r="J250" s="66" t="str">
        <f aca="false">J140</f>
        <v>有顯著性差異</v>
      </c>
      <c r="K250" s="70"/>
      <c r="L250" s="66" t="n">
        <f aca="false">M140</f>
        <v>-0.422293871340837</v>
      </c>
      <c r="M250" s="66" t="n">
        <f aca="false">L140</f>
        <v>-0.0372621171327212</v>
      </c>
      <c r="N250" s="70"/>
      <c r="O250" s="202" t="str">
        <f aca="false">O140</f>
        <v>學生的百分比</v>
      </c>
      <c r="P250" s="203" t="n">
        <f aca="false">P140</f>
        <v>0.115183246073298</v>
      </c>
      <c r="Q250" s="204" t="str">
        <f aca="false">Q140</f>
        <v>顯著低於</v>
      </c>
      <c r="R250" s="205" t="str">
        <f aca="false">R140</f>
        <v>校長的百分比</v>
      </c>
      <c r="S250" s="206" t="n">
        <f aca="false">S140</f>
        <v>0.344961240310078</v>
      </c>
    </row>
    <row r="251" customFormat="false" ht="16.2" hidden="false" customHeight="false" outlineLevel="0" collapsed="false">
      <c r="A251" s="65"/>
      <c r="B251" s="65"/>
      <c r="C251" s="65"/>
      <c r="D251" s="70"/>
      <c r="E251" s="84"/>
      <c r="F251" s="84"/>
      <c r="G251" s="84"/>
      <c r="H251" s="66"/>
      <c r="I251" s="70"/>
      <c r="J251" s="70"/>
      <c r="K251" s="70"/>
      <c r="L251" s="70"/>
      <c r="M251" s="70"/>
      <c r="N251" s="70"/>
      <c r="O251" s="313"/>
      <c r="P251" s="314"/>
      <c r="Q251" s="91"/>
      <c r="R251" s="310"/>
      <c r="S251" s="315"/>
    </row>
    <row r="252" customFormat="false" ht="16.2" hidden="false" customHeight="false" outlineLevel="0" collapsed="false">
      <c r="A252" s="65" t="str">
        <f aca="false">$AA$20</f>
        <v>教師</v>
      </c>
      <c r="B252" s="65" t="s">
        <v>31</v>
      </c>
      <c r="C252" s="65" t="str">
        <f aca="false">$AB$20</f>
        <v>家長</v>
      </c>
      <c r="D252" s="70"/>
      <c r="E252" s="84" t="n">
        <f aca="false">$AA$31</f>
        <v>0.283898305084746</v>
      </c>
      <c r="F252" s="84" t="n">
        <f aca="false">$AB$31</f>
        <v>0.279202279202279</v>
      </c>
      <c r="G252" s="84" t="n">
        <f aca="false">E252-F252</f>
        <v>0.00469602588246659</v>
      </c>
      <c r="H252" s="66" t="str">
        <f aca="false">H142</f>
        <v>P&gt;.05</v>
      </c>
      <c r="I252" s="70"/>
      <c r="J252" s="66" t="str">
        <f aca="false">J142</f>
        <v>沒有顯著性差異</v>
      </c>
      <c r="K252" s="70"/>
      <c r="L252" s="66" t="n">
        <f aca="false">M142</f>
        <v>-0.189545517474044</v>
      </c>
      <c r="M252" s="66" t="n">
        <f aca="false">L142</f>
        <v>0.198937569238977</v>
      </c>
      <c r="N252" s="70"/>
      <c r="O252" s="202" t="str">
        <f aca="false">O142</f>
        <v>教師的百分比</v>
      </c>
      <c r="P252" s="203" t="n">
        <f aca="false">P142</f>
        <v>0.283898305084746</v>
      </c>
      <c r="Q252" s="204" t="str">
        <f aca="false">Q142</f>
        <v>沒有顯著高於</v>
      </c>
      <c r="R252" s="205" t="str">
        <f aca="false">R142</f>
        <v>家長的百分比</v>
      </c>
      <c r="S252" s="206" t="n">
        <f aca="false">S142</f>
        <v>0.279202279202279</v>
      </c>
    </row>
    <row r="253" customFormat="false" ht="16.2" hidden="false" customHeight="false" outlineLevel="0" collapsed="false">
      <c r="A253" s="65"/>
      <c r="B253" s="65"/>
      <c r="C253" s="65"/>
      <c r="D253" s="70"/>
      <c r="E253" s="84"/>
      <c r="F253" s="84"/>
      <c r="G253" s="84"/>
      <c r="H253" s="66"/>
      <c r="I253" s="70"/>
      <c r="J253" s="70"/>
      <c r="K253" s="70"/>
      <c r="L253" s="70"/>
      <c r="M253" s="70"/>
      <c r="N253" s="70"/>
      <c r="O253" s="313"/>
      <c r="P253" s="314"/>
      <c r="Q253" s="91"/>
      <c r="R253" s="310"/>
      <c r="S253" s="315"/>
    </row>
    <row r="254" customFormat="false" ht="16.2" hidden="false" customHeight="false" outlineLevel="0" collapsed="false">
      <c r="A254" s="65" t="str">
        <f aca="false">$AA$20</f>
        <v>教師</v>
      </c>
      <c r="B254" s="65" t="s">
        <v>31</v>
      </c>
      <c r="C254" s="65" t="str">
        <f aca="false">$AC$20</f>
        <v>專家</v>
      </c>
      <c r="D254" s="70"/>
      <c r="E254" s="84" t="n">
        <f aca="false">$AA$31</f>
        <v>0.283898305084746</v>
      </c>
      <c r="F254" s="84" t="n">
        <f aca="false">$AC$31</f>
        <v>0.260700389105058</v>
      </c>
      <c r="G254" s="84" t="n">
        <f aca="false">E254-F254</f>
        <v>0.0231979159796874</v>
      </c>
      <c r="H254" s="66" t="str">
        <f aca="false">H144</f>
        <v>P&gt;.05</v>
      </c>
      <c r="I254" s="70"/>
      <c r="J254" s="66" t="str">
        <f aca="false">J144</f>
        <v>沒有顯著性差異</v>
      </c>
      <c r="K254" s="70"/>
      <c r="L254" s="66" t="n">
        <f aca="false">M144</f>
        <v>-0.182649973686196</v>
      </c>
      <c r="M254" s="66" t="n">
        <f aca="false">L144</f>
        <v>0.229045805645571</v>
      </c>
      <c r="N254" s="70"/>
      <c r="O254" s="202" t="str">
        <f aca="false">O144</f>
        <v>教師的百分比</v>
      </c>
      <c r="P254" s="203" t="n">
        <f aca="false">P144</f>
        <v>0.283898305084746</v>
      </c>
      <c r="Q254" s="204" t="str">
        <f aca="false">Q144</f>
        <v>沒有顯著高於</v>
      </c>
      <c r="R254" s="205" t="str">
        <f aca="false">R144</f>
        <v>專家的百分比</v>
      </c>
      <c r="S254" s="206" t="n">
        <f aca="false">S144</f>
        <v>0.260700389105058</v>
      </c>
    </row>
    <row r="255" customFormat="false" ht="16.2" hidden="false" customHeight="false" outlineLevel="0" collapsed="false">
      <c r="A255" s="65"/>
      <c r="B255" s="65"/>
      <c r="C255" s="65"/>
      <c r="D255" s="70"/>
      <c r="E255" s="84"/>
      <c r="F255" s="84"/>
      <c r="G255" s="84"/>
      <c r="H255" s="66"/>
      <c r="I255" s="70"/>
      <c r="J255" s="70"/>
      <c r="K255" s="70"/>
      <c r="L255" s="70"/>
      <c r="M255" s="70"/>
      <c r="N255" s="70"/>
      <c r="O255" s="313"/>
      <c r="P255" s="314"/>
      <c r="Q255" s="91"/>
      <c r="R255" s="310"/>
      <c r="S255" s="315"/>
    </row>
    <row r="256" customFormat="false" ht="16.2" hidden="false" customHeight="false" outlineLevel="0" collapsed="false">
      <c r="A256" s="65" t="str">
        <f aca="false">$AA$20</f>
        <v>教師</v>
      </c>
      <c r="B256" s="65" t="s">
        <v>31</v>
      </c>
      <c r="C256" s="65" t="str">
        <f aca="false">$AD$20</f>
        <v>校長</v>
      </c>
      <c r="D256" s="70"/>
      <c r="E256" s="84" t="n">
        <f aca="false">$AA$31</f>
        <v>0.283898305084746</v>
      </c>
      <c r="F256" s="84" t="n">
        <f aca="false">$AD$31</f>
        <v>0.344961240310078</v>
      </c>
      <c r="G256" s="84" t="n">
        <f aca="false">E256-F256</f>
        <v>-0.0610629352253317</v>
      </c>
      <c r="H256" s="66" t="str">
        <f aca="false">H146</f>
        <v>P&gt;.05</v>
      </c>
      <c r="I256" s="70"/>
      <c r="J256" s="66" t="str">
        <f aca="false">J146</f>
        <v>沒有顯著性差異</v>
      </c>
      <c r="K256" s="70"/>
      <c r="L256" s="66" t="n">
        <f aca="false">M146</f>
        <v>-0.274800048602888</v>
      </c>
      <c r="M256" s="66" t="n">
        <f aca="false">L146</f>
        <v>0.152674178152224</v>
      </c>
      <c r="N256" s="70"/>
      <c r="O256" s="202" t="str">
        <f aca="false">O146</f>
        <v>教師的百分比</v>
      </c>
      <c r="P256" s="203" t="n">
        <f aca="false">P146</f>
        <v>0.283898305084746</v>
      </c>
      <c r="Q256" s="204" t="str">
        <f aca="false">Q146</f>
        <v>沒有顯著低於</v>
      </c>
      <c r="R256" s="205" t="str">
        <f aca="false">R146</f>
        <v>校長的百分比</v>
      </c>
      <c r="S256" s="206" t="n">
        <f aca="false">S146</f>
        <v>0.344961240310078</v>
      </c>
    </row>
    <row r="257" customFormat="false" ht="16.2" hidden="false" customHeight="false" outlineLevel="0" collapsed="false">
      <c r="A257" s="65"/>
      <c r="B257" s="65"/>
      <c r="C257" s="65"/>
      <c r="D257" s="70"/>
      <c r="E257" s="84"/>
      <c r="F257" s="84"/>
      <c r="G257" s="84"/>
      <c r="H257" s="66"/>
      <c r="I257" s="70"/>
      <c r="J257" s="70"/>
      <c r="K257" s="70"/>
      <c r="L257" s="70"/>
      <c r="M257" s="70"/>
      <c r="N257" s="70"/>
      <c r="O257" s="313"/>
      <c r="P257" s="314"/>
      <c r="Q257" s="91"/>
      <c r="R257" s="310"/>
      <c r="S257" s="315"/>
    </row>
    <row r="258" customFormat="false" ht="16.2" hidden="false" customHeight="false" outlineLevel="0" collapsed="false">
      <c r="A258" s="65" t="str">
        <f aca="false">$AB$20</f>
        <v>家長</v>
      </c>
      <c r="B258" s="65" t="s">
        <v>31</v>
      </c>
      <c r="C258" s="65" t="str">
        <f aca="false">$AC$20</f>
        <v>專家</v>
      </c>
      <c r="D258" s="70"/>
      <c r="E258" s="84" t="n">
        <f aca="false">$AB$31</f>
        <v>0.279202279202279</v>
      </c>
      <c r="F258" s="84" t="n">
        <f aca="false">$AC$31</f>
        <v>0.260700389105058</v>
      </c>
      <c r="G258" s="84" t="n">
        <f aca="false">E258-F258</f>
        <v>0.0185018900972208</v>
      </c>
      <c r="H258" s="66" t="str">
        <f aca="false">H148</f>
        <v>P&gt;.05</v>
      </c>
      <c r="I258" s="70"/>
      <c r="J258" s="66" t="str">
        <f aca="false">J148</f>
        <v>沒有顯著性差異</v>
      </c>
      <c r="K258" s="70"/>
      <c r="L258" s="66" t="n">
        <f aca="false">M148</f>
        <v>-0.16803989548952</v>
      </c>
      <c r="M258" s="66" t="n">
        <f aca="false">L148</f>
        <v>0.205043675683962</v>
      </c>
      <c r="N258" s="70"/>
      <c r="O258" s="202" t="str">
        <f aca="false">O148</f>
        <v>家長的百分比</v>
      </c>
      <c r="P258" s="203" t="n">
        <f aca="false">P148</f>
        <v>0.279202279202279</v>
      </c>
      <c r="Q258" s="204" t="str">
        <f aca="false">Q148</f>
        <v>沒有顯著高於</v>
      </c>
      <c r="R258" s="205" t="str">
        <f aca="false">R148</f>
        <v>專家的百分比</v>
      </c>
      <c r="S258" s="206" t="n">
        <f aca="false">S148</f>
        <v>0.260700389105058</v>
      </c>
    </row>
    <row r="259" customFormat="false" ht="16.2" hidden="false" customHeight="false" outlineLevel="0" collapsed="false">
      <c r="A259" s="65"/>
      <c r="B259" s="65"/>
      <c r="C259" s="65"/>
      <c r="D259" s="70"/>
      <c r="E259" s="84"/>
      <c r="F259" s="84"/>
      <c r="G259" s="84"/>
      <c r="H259" s="66"/>
      <c r="I259" s="70"/>
      <c r="J259" s="70"/>
      <c r="K259" s="70"/>
      <c r="L259" s="70"/>
      <c r="M259" s="70"/>
      <c r="N259" s="70"/>
      <c r="O259" s="313"/>
      <c r="P259" s="314"/>
      <c r="Q259" s="91"/>
      <c r="R259" s="310"/>
      <c r="S259" s="315"/>
    </row>
    <row r="260" customFormat="false" ht="16.2" hidden="false" customHeight="false" outlineLevel="0" collapsed="false">
      <c r="A260" s="65" t="str">
        <f aca="false">$AB$20</f>
        <v>家長</v>
      </c>
      <c r="B260" s="65" t="s">
        <v>31</v>
      </c>
      <c r="C260" s="65" t="str">
        <f aca="false">$AD$20</f>
        <v>校長</v>
      </c>
      <c r="D260" s="70"/>
      <c r="E260" s="84" t="n">
        <f aca="false">$AB$31</f>
        <v>0.279202279202279</v>
      </c>
      <c r="F260" s="84" t="n">
        <f aca="false">$AD$31</f>
        <v>0.344961240310078</v>
      </c>
      <c r="G260" s="84" t="n">
        <f aca="false">E260-F260</f>
        <v>-0.0657589611077983</v>
      </c>
      <c r="H260" s="66" t="str">
        <f aca="false">H150</f>
        <v>P&gt;.05</v>
      </c>
      <c r="I260" s="70"/>
      <c r="J260" s="66" t="str">
        <f aca="false">J150</f>
        <v>沒有顯著性差異</v>
      </c>
      <c r="K260" s="70"/>
      <c r="L260" s="66" t="n">
        <f aca="false">M150</f>
        <v>-0.260971762237648</v>
      </c>
      <c r="M260" s="66" t="n">
        <f aca="false">L150</f>
        <v>0.129453840022051</v>
      </c>
      <c r="N260" s="70"/>
      <c r="O260" s="202" t="str">
        <f aca="false">O150</f>
        <v>家長的百分比</v>
      </c>
      <c r="P260" s="203" t="n">
        <f aca="false">P150</f>
        <v>0.279202279202279</v>
      </c>
      <c r="Q260" s="204" t="str">
        <f aca="false">Q150</f>
        <v>沒有顯著低於</v>
      </c>
      <c r="R260" s="205" t="str">
        <f aca="false">R150</f>
        <v>校長的百分比</v>
      </c>
      <c r="S260" s="206" t="n">
        <f aca="false">S150</f>
        <v>0.344961240310078</v>
      </c>
    </row>
    <row r="261" customFormat="false" ht="16.2" hidden="false" customHeight="false" outlineLevel="0" collapsed="false">
      <c r="A261" s="65"/>
      <c r="B261" s="65"/>
      <c r="C261" s="65"/>
      <c r="D261" s="70"/>
      <c r="E261" s="84"/>
      <c r="F261" s="84"/>
      <c r="G261" s="84"/>
      <c r="H261" s="66"/>
      <c r="I261" s="70"/>
      <c r="J261" s="70"/>
      <c r="K261" s="70"/>
      <c r="L261" s="70"/>
      <c r="M261" s="70"/>
      <c r="N261" s="70"/>
      <c r="O261" s="313"/>
      <c r="P261" s="314"/>
      <c r="Q261" s="91"/>
      <c r="R261" s="310"/>
      <c r="S261" s="315"/>
    </row>
    <row r="262" customFormat="false" ht="16.8" hidden="false" customHeight="false" outlineLevel="0" collapsed="false">
      <c r="A262" s="65" t="str">
        <f aca="false">$AC$20</f>
        <v>專家</v>
      </c>
      <c r="B262" s="65" t="s">
        <v>31</v>
      </c>
      <c r="C262" s="65" t="str">
        <f aca="false">$AD$20</f>
        <v>校長</v>
      </c>
      <c r="D262" s="70"/>
      <c r="E262" s="84" t="n">
        <f aca="false">$AC$31</f>
        <v>0.260700389105058</v>
      </c>
      <c r="F262" s="84" t="n">
        <f aca="false">$AD$31</f>
        <v>0.344961240310078</v>
      </c>
      <c r="G262" s="84" t="n">
        <f aca="false">E262-F262</f>
        <v>-0.0842608512050191</v>
      </c>
      <c r="H262" s="66" t="str">
        <f aca="false">H152</f>
        <v>P&gt;.05</v>
      </c>
      <c r="I262" s="70"/>
      <c r="J262" s="66" t="str">
        <f aca="false">J152</f>
        <v>沒有顯著性差異</v>
      </c>
      <c r="K262" s="70"/>
      <c r="L262" s="66" t="n">
        <f aca="false">M152</f>
        <v>-0.291025486090535</v>
      </c>
      <c r="M262" s="66" t="n">
        <f aca="false">L152</f>
        <v>0.122503783680497</v>
      </c>
      <c r="N262" s="70"/>
      <c r="O262" s="85" t="str">
        <f aca="false">O152</f>
        <v>專家的百分比</v>
      </c>
      <c r="P262" s="86" t="n">
        <f aca="false">P152</f>
        <v>0.260700389105058</v>
      </c>
      <c r="Q262" s="87" t="str">
        <f aca="false">Q152</f>
        <v>沒有顯著低於</v>
      </c>
      <c r="R262" s="141" t="str">
        <f aca="false">R152</f>
        <v>校長的百分比</v>
      </c>
      <c r="S262" s="207" t="n">
        <f aca="false">S152</f>
        <v>0.344961240310078</v>
      </c>
    </row>
  </sheetData>
  <sheetProtection sheet="true" password="9869" objects="true" scenarios="true"/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4:B34"/>
    <mergeCell ref="C34:D34"/>
    <mergeCell ref="F34:G34"/>
    <mergeCell ref="C35:D35"/>
    <mergeCell ref="C36:D36"/>
    <mergeCell ref="C37:D37"/>
    <mergeCell ref="C39:D39"/>
    <mergeCell ref="C40:D40"/>
    <mergeCell ref="C41:D41"/>
    <mergeCell ref="C42:D42"/>
    <mergeCell ref="B45:N45"/>
    <mergeCell ref="B67:N67"/>
    <mergeCell ref="B89:N89"/>
    <mergeCell ref="B111:N111"/>
    <mergeCell ref="B133:N133"/>
    <mergeCell ref="B155:N155"/>
    <mergeCell ref="O155:R155"/>
    <mergeCell ref="B177:N177"/>
    <mergeCell ref="O177:R177"/>
    <mergeCell ref="B199:N199"/>
    <mergeCell ref="O199:R199"/>
    <mergeCell ref="B221:N221"/>
    <mergeCell ref="O221:R221"/>
    <mergeCell ref="B243:N243"/>
    <mergeCell ref="O243:R2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5" activeCellId="0" sqref="AJ2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1.76"/>
    <col collapsed="false" customWidth="true" hidden="false" outlineLevel="0" max="3" min="3" style="1" width="11.21"/>
    <col collapsed="false" customWidth="true" hidden="false" outlineLevel="0" max="4" min="4" style="1" width="12.1"/>
    <col collapsed="false" customWidth="true" hidden="false" outlineLevel="0" max="7" min="5" style="0" width="10.66"/>
    <col collapsed="false" customWidth="true" hidden="false" outlineLevel="0" max="8" min="8" style="1" width="20.66"/>
    <col collapsed="false" customWidth="true" hidden="false" outlineLevel="0" max="10" min="10" style="0" width="17.77"/>
    <col collapsed="false" customWidth="true" hidden="false" outlineLevel="0" max="15" min="15" style="0" width="13.66"/>
    <col collapsed="false" customWidth="true" hidden="false" outlineLevel="0" max="16" min="16" style="0" width="6.99"/>
    <col collapsed="false" customWidth="true" hidden="false" outlineLevel="0" max="17" min="17" style="2" width="12.99"/>
    <col collapsed="false" customWidth="true" hidden="false" outlineLevel="0" max="18" min="18" style="3" width="12.88"/>
    <col collapsed="false" customWidth="true" hidden="false" outlineLevel="0" max="19" min="19" style="3" width="7.21"/>
    <col collapsed="false" customWidth="true" hidden="false" outlineLevel="0" max="22" min="20" style="3" width="8.99"/>
    <col collapsed="false" customWidth="false" hidden="true" outlineLevel="0" max="29" min="25" style="0" width="8.9"/>
    <col collapsed="false" customWidth="false" hidden="true" outlineLevel="0" max="31" min="30" style="2" width="8.9"/>
    <col collapsed="false" customWidth="false" hidden="true" outlineLevel="0" max="32" min="32" style="0" width="8.9"/>
    <col collapsed="false" customWidth="true" hidden="false" outlineLevel="0" max="42" min="40" style="3" width="8.99"/>
  </cols>
  <sheetData>
    <row r="1" s="3" customFormat="tru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0"/>
      <c r="O1" s="0"/>
      <c r="P1" s="0"/>
      <c r="Q1" s="2"/>
      <c r="U1" s="2"/>
      <c r="V1" s="2"/>
      <c r="W1" s="0"/>
      <c r="X1" s="0"/>
      <c r="AD1" s="2"/>
      <c r="AE1" s="2"/>
    </row>
    <row r="2" s="3" customFormat="true" ht="16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0"/>
      <c r="L2" s="0"/>
      <c r="M2" s="0"/>
      <c r="N2" s="0"/>
      <c r="O2" s="0"/>
      <c r="P2" s="0"/>
      <c r="Q2" s="2"/>
      <c r="U2" s="2"/>
      <c r="V2" s="2"/>
      <c r="W2" s="0"/>
      <c r="X2" s="0"/>
      <c r="AD2" s="2"/>
      <c r="AE2" s="2"/>
    </row>
    <row r="3" s="3" customFormat="true" ht="16.2" hidden="false" customHeight="false" outlineLevel="0" collapsed="false">
      <c r="A3" s="6" t="s">
        <v>34</v>
      </c>
      <c r="B3" s="6"/>
      <c r="C3" s="6"/>
      <c r="D3" s="6"/>
      <c r="E3" s="6"/>
      <c r="F3" s="6"/>
      <c r="G3" s="6"/>
      <c r="H3" s="6"/>
      <c r="I3" s="6"/>
      <c r="J3" s="6"/>
      <c r="K3" s="0"/>
      <c r="L3" s="0"/>
      <c r="M3" s="0"/>
      <c r="N3" s="0"/>
      <c r="O3" s="0"/>
      <c r="P3" s="0"/>
      <c r="Q3" s="2"/>
      <c r="U3" s="2"/>
      <c r="V3" s="2"/>
      <c r="W3" s="0"/>
      <c r="X3" s="0"/>
      <c r="AD3" s="2"/>
      <c r="AE3" s="2"/>
    </row>
    <row r="4" s="3" customFormat="true" ht="16.2" hidden="false" customHeight="false" outlineLevel="0" collapsed="false">
      <c r="A4" s="7" t="s">
        <v>35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2"/>
      <c r="U4" s="2"/>
      <c r="V4" s="2"/>
      <c r="W4" s="0"/>
      <c r="X4" s="0"/>
      <c r="AD4" s="2"/>
      <c r="AE4" s="2"/>
    </row>
    <row r="5" s="3" customFormat="true" ht="16.2" hidden="false" customHeight="false" outlineLevel="0" collapsed="false">
      <c r="A5" s="8" t="s">
        <v>36</v>
      </c>
      <c r="B5" s="8"/>
      <c r="C5" s="8"/>
      <c r="D5" s="8"/>
      <c r="E5" s="8"/>
      <c r="F5" s="8"/>
      <c r="G5" s="8"/>
      <c r="H5" s="8"/>
      <c r="I5" s="8"/>
      <c r="J5" s="8"/>
      <c r="K5" s="0"/>
      <c r="L5" s="0"/>
      <c r="M5" s="0"/>
      <c r="N5" s="0"/>
      <c r="O5" s="0"/>
      <c r="P5" s="0"/>
      <c r="Q5" s="2"/>
      <c r="U5" s="2"/>
      <c r="V5" s="2"/>
      <c r="W5" s="0"/>
      <c r="X5" s="0"/>
      <c r="AD5" s="2"/>
      <c r="AE5" s="2"/>
    </row>
    <row r="6" s="3" customFormat="true" ht="16.2" hidden="false" customHeight="false" outlineLevel="0" collapsed="false">
      <c r="A6" s="9" t="s">
        <v>37</v>
      </c>
      <c r="B6" s="9"/>
      <c r="C6" s="9"/>
      <c r="D6" s="9"/>
      <c r="E6" s="9"/>
      <c r="F6" s="9"/>
      <c r="G6" s="9"/>
      <c r="H6" s="9"/>
      <c r="I6" s="9"/>
      <c r="J6" s="9"/>
      <c r="K6" s="0"/>
      <c r="L6" s="0"/>
      <c r="M6" s="0"/>
      <c r="N6" s="0"/>
      <c r="O6" s="0"/>
      <c r="P6" s="0"/>
      <c r="Q6" s="2"/>
      <c r="U6" s="2"/>
      <c r="V6" s="2"/>
      <c r="W6" s="0"/>
      <c r="X6" s="0"/>
      <c r="AD6" s="2"/>
      <c r="AE6" s="2"/>
    </row>
    <row r="7" s="3" customFormat="tru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0"/>
      <c r="L7" s="0"/>
      <c r="M7" s="0"/>
      <c r="N7" s="0"/>
      <c r="O7" s="0"/>
      <c r="P7" s="0"/>
      <c r="Q7" s="2"/>
      <c r="U7" s="2"/>
      <c r="V7" s="2"/>
      <c r="W7" s="0"/>
      <c r="X7" s="0"/>
      <c r="Y7" s="0"/>
      <c r="Z7" s="0"/>
      <c r="AD7" s="2"/>
      <c r="AE7" s="2"/>
    </row>
    <row r="8" s="3" customFormat="tru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0"/>
      <c r="L8" s="0"/>
      <c r="M8" s="0"/>
      <c r="N8" s="0"/>
      <c r="O8" s="0"/>
      <c r="P8" s="0"/>
      <c r="Q8" s="2"/>
      <c r="U8" s="2"/>
      <c r="V8" s="2"/>
      <c r="W8" s="0"/>
      <c r="X8" s="0"/>
      <c r="Y8" s="0"/>
      <c r="Z8" s="0"/>
      <c r="AD8" s="2"/>
      <c r="AE8" s="2"/>
    </row>
    <row r="9" s="3" customFormat="tru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0"/>
      <c r="L9" s="0"/>
      <c r="M9" s="0"/>
      <c r="N9" s="0"/>
      <c r="O9" s="0"/>
      <c r="P9" s="0"/>
      <c r="Q9" s="2"/>
      <c r="U9" s="2"/>
      <c r="V9" s="2"/>
      <c r="W9" s="0"/>
      <c r="X9" s="0"/>
      <c r="Y9" s="0"/>
      <c r="Z9" s="0"/>
      <c r="AD9" s="2"/>
      <c r="AE9" s="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U10" s="2"/>
      <c r="V10" s="2"/>
    </row>
    <row r="11" customFormat="false" ht="16.2" hidden="false" customHeight="false" outlineLevel="0" collapsed="false">
      <c r="U11" s="2"/>
      <c r="V11" s="2"/>
    </row>
    <row r="12" s="3" customFormat="true" ht="16.2" hidden="false" customHeight="false" outlineLevel="0" collapsed="false">
      <c r="A12" s="14" t="s">
        <v>10</v>
      </c>
      <c r="B12" s="15" t="s">
        <v>11</v>
      </c>
      <c r="C12" s="1"/>
      <c r="D12" s="16" t="s">
        <v>12</v>
      </c>
      <c r="E12" s="17" t="s">
        <v>13</v>
      </c>
      <c r="G12" s="0"/>
      <c r="H12" s="1"/>
      <c r="I12" s="0"/>
      <c r="J12" s="0"/>
      <c r="K12" s="0"/>
      <c r="L12" s="0"/>
      <c r="M12" s="0"/>
      <c r="N12" s="0"/>
      <c r="O12" s="0"/>
      <c r="P12" s="0"/>
      <c r="Q12" s="2"/>
      <c r="U12" s="2"/>
      <c r="V12" s="2"/>
      <c r="W12" s="0"/>
      <c r="X12" s="0"/>
      <c r="Y12" s="0"/>
      <c r="Z12" s="0"/>
      <c r="AD12" s="2"/>
      <c r="AE12" s="2"/>
    </row>
    <row r="13" s="3" customFormat="true" ht="16.2" hidden="false" customHeight="false" outlineLevel="0" collapsed="false">
      <c r="A13" s="14" t="s">
        <v>14</v>
      </c>
      <c r="B13" s="15" t="s">
        <v>15</v>
      </c>
      <c r="C13" s="1"/>
      <c r="D13" s="16" t="s">
        <v>16</v>
      </c>
      <c r="E13" s="17" t="s">
        <v>38</v>
      </c>
      <c r="G13" s="0"/>
      <c r="H13" s="1"/>
      <c r="I13" s="0"/>
      <c r="J13" s="0"/>
      <c r="K13" s="0"/>
      <c r="L13" s="0"/>
      <c r="M13" s="0"/>
      <c r="N13" s="0"/>
      <c r="O13" s="0"/>
      <c r="P13" s="0"/>
      <c r="Q13" s="2"/>
      <c r="U13" s="2"/>
      <c r="V13" s="2"/>
      <c r="W13" s="0"/>
      <c r="X13" s="0"/>
      <c r="Y13" s="0"/>
      <c r="Z13" s="0"/>
      <c r="AD13" s="2"/>
      <c r="AE13" s="2"/>
    </row>
    <row r="14" customFormat="false" ht="16.2" hidden="false" customHeight="false" outlineLevel="0" collapsed="false">
      <c r="D14" s="16" t="s">
        <v>39</v>
      </c>
      <c r="E14" s="17" t="s">
        <v>17</v>
      </c>
      <c r="U14" s="2"/>
      <c r="V14" s="2"/>
    </row>
    <row r="15" customFormat="false" ht="16.2" hidden="false" customHeight="false" outlineLevel="0" collapsed="false">
      <c r="U15" s="2"/>
      <c r="V15" s="2"/>
    </row>
    <row r="16" customFormat="false" ht="16.2" hidden="false" customHeight="false" outlineLevel="0" collapsed="false">
      <c r="U16" s="2"/>
      <c r="V16" s="2"/>
    </row>
    <row r="17" customFormat="false" ht="16.2" hidden="false" customHeight="false" outlineLevel="0" collapsed="false">
      <c r="U17" s="2"/>
      <c r="V17" s="2"/>
    </row>
    <row r="18" customFormat="false" ht="16.2" hidden="false" customHeight="false" outlineLevel="0" collapsed="false">
      <c r="U18" s="2"/>
      <c r="V18" s="2"/>
    </row>
    <row r="19" customFormat="false" ht="16.2" hidden="false" customHeight="false" outlineLevel="0" collapsed="false">
      <c r="U19" s="2"/>
      <c r="V19" s="2"/>
    </row>
    <row r="20" customFormat="false" ht="22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20" t="s">
        <v>18</v>
      </c>
      <c r="E20" s="21"/>
      <c r="F20" s="22"/>
      <c r="G20" s="22"/>
      <c r="H20" s="23"/>
      <c r="I20" s="93"/>
      <c r="J20" s="5"/>
      <c r="K20" s="5"/>
      <c r="L20" s="5"/>
      <c r="M20" s="5"/>
      <c r="N20" s="5"/>
      <c r="O20" s="5"/>
      <c r="P20" s="5"/>
      <c r="R20" s="53"/>
      <c r="S20" s="53"/>
      <c r="T20" s="53"/>
      <c r="U20" s="53"/>
      <c r="V20" s="53"/>
      <c r="W20" s="5"/>
      <c r="X20" s="5"/>
      <c r="Y20" s="24"/>
      <c r="Z20" s="25" t="str">
        <f aca="false">B12</f>
        <v>學生</v>
      </c>
      <c r="AA20" s="25" t="str">
        <f aca="false">B13</f>
        <v>教師</v>
      </c>
      <c r="AB20" s="18"/>
    </row>
    <row r="21" customFormat="false" ht="16.2" hidden="false" customHeight="false" outlineLevel="0" collapsed="false">
      <c r="A21" s="26" t="str">
        <f aca="false">Y21</f>
        <v>贊成</v>
      </c>
      <c r="B21" s="27" t="n">
        <v>56</v>
      </c>
      <c r="C21" s="27" t="n">
        <v>12</v>
      </c>
      <c r="D21" s="20" t="n">
        <f aca="false">AB21</f>
        <v>68</v>
      </c>
      <c r="E21" s="28"/>
      <c r="F21" s="29"/>
      <c r="G21" s="29"/>
      <c r="H21" s="23"/>
      <c r="I21" s="5"/>
      <c r="J21" s="5"/>
      <c r="K21" s="5"/>
      <c r="L21" s="5"/>
      <c r="M21" s="5"/>
      <c r="N21" s="5"/>
      <c r="O21" s="5"/>
      <c r="P21" s="5"/>
      <c r="R21" s="53"/>
      <c r="S21" s="53"/>
      <c r="T21" s="53"/>
      <c r="U21" s="53"/>
      <c r="Y21" s="30" t="str">
        <f aca="false">E12</f>
        <v>贊成</v>
      </c>
      <c r="Z21" s="27" t="n">
        <f aca="false">IF($B$21="","",B21)</f>
        <v>56</v>
      </c>
      <c r="AA21" s="27" t="n">
        <f aca="false">IF($B$21="","",C21)</f>
        <v>12</v>
      </c>
      <c r="AB21" s="18" t="n">
        <f aca="false">IF(AND(Z21="",AA21=""),"",SUM(Z21:AA21))</f>
        <v>68</v>
      </c>
    </row>
    <row r="22" customFormat="false" ht="16.2" hidden="false" customHeight="false" outlineLevel="0" collapsed="false">
      <c r="A22" s="26" t="str">
        <f aca="false">Y22</f>
        <v>沒有意見</v>
      </c>
      <c r="B22" s="27" t="n">
        <v>15</v>
      </c>
      <c r="C22" s="27" t="n">
        <v>56</v>
      </c>
      <c r="D22" s="20" t="n">
        <f aca="false">AB22</f>
        <v>71</v>
      </c>
      <c r="E22" s="28"/>
      <c r="F22" s="29"/>
      <c r="G22" s="29"/>
      <c r="H22" s="23"/>
      <c r="I22" s="5"/>
      <c r="J22" s="5"/>
      <c r="K22" s="5"/>
      <c r="L22" s="5"/>
      <c r="M22" s="5"/>
      <c r="N22" s="5"/>
      <c r="O22" s="5"/>
      <c r="P22" s="5"/>
      <c r="R22" s="53"/>
      <c r="S22" s="53"/>
      <c r="T22" s="53"/>
      <c r="U22" s="53"/>
      <c r="Y22" s="30" t="str">
        <f aca="false">E13</f>
        <v>沒有意見</v>
      </c>
      <c r="Z22" s="27" t="n">
        <f aca="false">IF($B$21="","",B22)</f>
        <v>15</v>
      </c>
      <c r="AA22" s="27" t="n">
        <f aca="false">IF($B$21="","",C22)</f>
        <v>56</v>
      </c>
      <c r="AB22" s="18" t="n">
        <f aca="false">IF(AND(Z22="",AA22=""),"",SUM(Z22:AA22))</f>
        <v>71</v>
      </c>
    </row>
    <row r="23" customFormat="false" ht="16.2" hidden="false" customHeight="false" outlineLevel="0" collapsed="false">
      <c r="A23" s="26" t="str">
        <f aca="false">Y23</f>
        <v>反對</v>
      </c>
      <c r="B23" s="27" t="n">
        <v>23</v>
      </c>
      <c r="C23" s="27" t="n">
        <v>11</v>
      </c>
      <c r="D23" s="20" t="n">
        <f aca="false">AB23</f>
        <v>34</v>
      </c>
      <c r="E23" s="28"/>
      <c r="F23" s="29"/>
      <c r="G23" s="29"/>
      <c r="H23" s="23"/>
      <c r="I23" s="5"/>
      <c r="J23" s="5"/>
      <c r="K23" s="5"/>
      <c r="L23" s="5"/>
      <c r="M23" s="5"/>
      <c r="N23" s="5"/>
      <c r="O23" s="5"/>
      <c r="P23" s="5"/>
      <c r="R23" s="53"/>
      <c r="S23" s="53"/>
      <c r="T23" s="53"/>
      <c r="U23" s="53"/>
      <c r="Y23" s="30" t="str">
        <f aca="false">E14</f>
        <v>反對</v>
      </c>
      <c r="Z23" s="27" t="n">
        <f aca="false">IF($B$21="","",B23)</f>
        <v>23</v>
      </c>
      <c r="AA23" s="27" t="n">
        <f aca="false">IF($B$21="","",C23)</f>
        <v>11</v>
      </c>
      <c r="AB23" s="18" t="n">
        <f aca="false">IF(AND(Z23="",AA23=""),"",SUM(Z23:AA23))</f>
        <v>34</v>
      </c>
    </row>
    <row r="24" customFormat="false" ht="16.2" hidden="false" customHeight="false" outlineLevel="0" collapsed="false">
      <c r="A24" s="20" t="s">
        <v>18</v>
      </c>
      <c r="B24" s="20" t="n">
        <f aca="false">Z24</f>
        <v>94</v>
      </c>
      <c r="C24" s="20" t="n">
        <f aca="false">AA24</f>
        <v>79</v>
      </c>
      <c r="D24" s="20" t="n">
        <f aca="false">AB24</f>
        <v>173</v>
      </c>
      <c r="E24" s="23"/>
      <c r="F24" s="23"/>
      <c r="G24" s="23"/>
      <c r="H24" s="23"/>
      <c r="I24" s="5"/>
      <c r="J24" s="5"/>
      <c r="K24" s="5"/>
      <c r="L24" s="5"/>
      <c r="M24" s="5"/>
      <c r="N24" s="5"/>
      <c r="O24" s="5"/>
      <c r="P24" s="5"/>
      <c r="R24" s="53"/>
      <c r="S24" s="53"/>
      <c r="T24" s="53"/>
      <c r="U24" s="53"/>
      <c r="Y24" s="18"/>
      <c r="Z24" s="18" t="n">
        <f aca="false">IF(AND(Z21="",Z23=""),"",SUM(Z21:Z23))</f>
        <v>94</v>
      </c>
      <c r="AA24" s="18" t="n">
        <f aca="false">IF(AND(AA21="",AA23=""),"",SUM(AA21:AA23))</f>
        <v>79</v>
      </c>
      <c r="AB24" s="18" t="n">
        <f aca="false">IF(AND(AB21="",AB23=""),"",SUM(AB21:AB23))</f>
        <v>173</v>
      </c>
    </row>
    <row r="25" customFormat="false" ht="16.2" hidden="false" customHeight="false" outlineLevel="0" collapsed="false">
      <c r="B25" s="31" t="n">
        <f aca="false">Z25</f>
        <v>0.595744680851064</v>
      </c>
      <c r="C25" s="31" t="n">
        <f aca="false">AA25</f>
        <v>0.151898734177215</v>
      </c>
      <c r="D25" s="31" t="n">
        <f aca="false">AB25</f>
        <v>0.393063583815029</v>
      </c>
      <c r="E25" s="23"/>
      <c r="F25" s="23"/>
      <c r="G25" s="23"/>
      <c r="H25" s="23"/>
      <c r="J25" s="5"/>
      <c r="K25" s="5"/>
      <c r="L25" s="5"/>
      <c r="M25" s="5"/>
      <c r="N25" s="5"/>
      <c r="O25" s="5"/>
      <c r="P25" s="5"/>
      <c r="R25" s="53"/>
      <c r="S25" s="53"/>
      <c r="T25" s="53"/>
      <c r="U25" s="53"/>
      <c r="Y25" s="1"/>
      <c r="Z25" s="2" t="n">
        <f aca="false">IF(AND(Z21="",AA21=""),"",Z21/$Z$24)</f>
        <v>0.595744680851064</v>
      </c>
      <c r="AA25" s="2" t="n">
        <f aca="false">IF(AND(Z21="",AA21=""),"",AA21/$AA$24)</f>
        <v>0.151898734177215</v>
      </c>
      <c r="AB25" s="1" t="n">
        <f aca="false">IF(AND(Z21="",AA21=""),"",AB21/$AB$24)</f>
        <v>0.393063583815029</v>
      </c>
    </row>
    <row r="26" customFormat="false" ht="16.2" hidden="false" customHeight="false" outlineLevel="0" collapsed="false">
      <c r="B26" s="31" t="n">
        <f aca="false">Z26</f>
        <v>0.159574468085106</v>
      </c>
      <c r="C26" s="31" t="n">
        <f aca="false">AA26</f>
        <v>0.708860759493671</v>
      </c>
      <c r="D26" s="31" t="n">
        <f aca="false">AB26</f>
        <v>0.410404624277457</v>
      </c>
      <c r="E26" s="23"/>
      <c r="F26" s="23"/>
      <c r="G26" s="23"/>
      <c r="H26" s="23"/>
      <c r="J26" s="5"/>
      <c r="K26" s="5"/>
      <c r="L26" s="5"/>
      <c r="M26" s="5"/>
      <c r="N26" s="5"/>
      <c r="O26" s="5"/>
      <c r="P26" s="5"/>
      <c r="R26" s="53"/>
      <c r="S26" s="53"/>
      <c r="T26" s="53"/>
      <c r="U26" s="53"/>
      <c r="Y26" s="1"/>
      <c r="Z26" s="2" t="n">
        <f aca="false">IF(AND(Z21="",AA21=""),"",Z22/$Z$24)</f>
        <v>0.159574468085106</v>
      </c>
      <c r="AA26" s="2" t="n">
        <f aca="false">IF(AND(Z21="",AA21=""),"",AA22/$AA$24)</f>
        <v>0.708860759493671</v>
      </c>
      <c r="AB26" s="1" t="n">
        <f aca="false">IF(AND(Z21="",AA21=""),"",AB22/$AB$24)</f>
        <v>0.410404624277457</v>
      </c>
    </row>
    <row r="27" customFormat="false" ht="16.2" hidden="false" customHeight="false" outlineLevel="0" collapsed="false">
      <c r="B27" s="31" t="n">
        <f aca="false">Z27</f>
        <v>0.24468085106383</v>
      </c>
      <c r="C27" s="31" t="n">
        <f aca="false">AA27</f>
        <v>0.139240506329114</v>
      </c>
      <c r="D27" s="31" t="n">
        <f aca="false">AB27</f>
        <v>0.196531791907514</v>
      </c>
      <c r="E27" s="23"/>
      <c r="F27" s="23"/>
      <c r="G27" s="23"/>
      <c r="H27" s="23"/>
      <c r="I27" s="94"/>
      <c r="J27" s="94"/>
      <c r="K27" s="94"/>
      <c r="L27" s="94"/>
      <c r="M27" s="94"/>
      <c r="N27" s="94"/>
      <c r="O27" s="94"/>
      <c r="P27" s="94"/>
      <c r="Q27" s="95"/>
      <c r="R27" s="96"/>
      <c r="S27" s="96"/>
      <c r="T27" s="96"/>
      <c r="U27" s="96"/>
      <c r="Y27" s="1"/>
      <c r="Z27" s="2" t="n">
        <f aca="false">IF(AND(Z21="",AA21=""),"",Z23/$Z$24)</f>
        <v>0.24468085106383</v>
      </c>
      <c r="AA27" s="2" t="n">
        <f aca="false">IF(AND(Z21="",AA21=""),"",AA23/$AA$24)</f>
        <v>0.139240506329114</v>
      </c>
      <c r="AB27" s="1" t="n">
        <f aca="false">IF(AND(Z21="",AA21=""),"",AB23/$AB$24)</f>
        <v>0.196531791907514</v>
      </c>
    </row>
    <row r="28" customFormat="false" ht="16.2" hidden="false" customHeight="false" outlineLevel="0" collapsed="false">
      <c r="B28" s="2"/>
      <c r="C28" s="2"/>
      <c r="I28" s="94"/>
      <c r="J28" s="94"/>
      <c r="K28" s="94"/>
      <c r="L28" s="94"/>
      <c r="M28" s="94"/>
      <c r="N28" s="94"/>
      <c r="O28" s="94"/>
      <c r="P28" s="94"/>
      <c r="Q28" s="95"/>
      <c r="R28" s="96"/>
      <c r="S28" s="96"/>
      <c r="T28" s="96"/>
      <c r="U28" s="96"/>
    </row>
    <row r="29" customFormat="false" ht="16.2" hidden="false" customHeight="false" outlineLevel="0" collapsed="false">
      <c r="B29" s="2"/>
      <c r="C29" s="2"/>
    </row>
    <row r="30" customFormat="false" ht="16.2" hidden="false" customHeight="false" outlineLevel="0" collapsed="false">
      <c r="A30" s="32" t="s">
        <v>19</v>
      </c>
      <c r="B30" s="32"/>
      <c r="C30" s="33" t="s">
        <v>20</v>
      </c>
      <c r="D30" s="33"/>
      <c r="E30" s="34" t="n">
        <f aca="false">IF(Z21="","",E35)</f>
        <v>55.4985874993947</v>
      </c>
      <c r="F30" s="35" t="s">
        <v>21</v>
      </c>
      <c r="G30" s="35"/>
      <c r="H30" s="46" t="str">
        <f aca="false">H35</f>
        <v>卡方考驗數值χ2=</v>
      </c>
      <c r="I30" s="37" t="n">
        <f aca="false">IF(Z21="","",I35)</f>
        <v>55.4985874993947</v>
      </c>
      <c r="J30" s="46" t="str">
        <f aca="false">J35</f>
        <v>ψ=</v>
      </c>
      <c r="K30" s="37" t="n">
        <f aca="false">IF(Z21="","",K35)</f>
        <v>0.566393047107334</v>
      </c>
    </row>
    <row r="31" customFormat="false" ht="16.2" hidden="false" customHeight="false" outlineLevel="0" collapsed="false">
      <c r="C31" s="38" t="s">
        <v>22</v>
      </c>
      <c r="D31" s="38"/>
      <c r="E31" s="34" t="n">
        <f aca="false">IF(Z21="","",E36)</f>
        <v>8.88453797085477E-013</v>
      </c>
      <c r="F31" s="97"/>
      <c r="G31" s="98"/>
      <c r="H31" s="46" t="str">
        <f aca="false">H36</f>
        <v>p=</v>
      </c>
      <c r="I31" s="37" t="n">
        <f aca="false">IF(Z21="","",I36)</f>
        <v>8.88453797085477E-013</v>
      </c>
      <c r="J31" s="46" t="str">
        <f aca="false">J36</f>
        <v>C=</v>
      </c>
      <c r="K31" s="37" t="n">
        <f aca="false">IF(Z21="","",K36)</f>
        <v>0.492832347172195</v>
      </c>
    </row>
    <row r="32" customFormat="false" ht="16.2" hidden="false" customHeight="false" outlineLevel="0" collapsed="false">
      <c r="C32" s="33" t="s">
        <v>23</v>
      </c>
      <c r="D32" s="33"/>
      <c r="E32" s="40" t="str">
        <f aca="false">IF(Z21="","",E37)</f>
        <v>p&lt;.001 ***</v>
      </c>
      <c r="F32" s="97"/>
      <c r="G32" s="98"/>
      <c r="H32" s="46" t="str">
        <f aca="false">H37</f>
        <v>差異顯著性</v>
      </c>
      <c r="I32" s="37" t="str">
        <f aca="false">IF(Z21="","",I37)</f>
        <v>p&lt;.001 ***</v>
      </c>
      <c r="J32" s="46" t="str">
        <f aca="false">J37</f>
        <v>Vc=</v>
      </c>
      <c r="K32" s="37" t="n">
        <f aca="false">IF(Z21="","",K37)</f>
        <v>0.566393047107334</v>
      </c>
    </row>
    <row r="33" customFormat="false" ht="16.2" hidden="false" customHeight="false" outlineLevel="0" collapsed="false">
      <c r="B33" s="2"/>
      <c r="C33" s="38" t="str">
        <f aca="false">C38</f>
        <v>df=</v>
      </c>
      <c r="D33" s="38"/>
      <c r="E33" s="40" t="n">
        <f aca="false">IF(Z21="","",E38)</f>
        <v>2</v>
      </c>
      <c r="F33" s="99"/>
      <c r="G33" s="98"/>
      <c r="H33" s="46" t="str">
        <f aca="false">H38</f>
        <v>df</v>
      </c>
      <c r="I33" s="41" t="n">
        <f aca="false">IF(Z21="","",I38)</f>
        <v>2</v>
      </c>
      <c r="J33" s="46" t="str">
        <f aca="false">"由意見預測組別"&amp;J38</f>
        <v>由意見預測組別λ=</v>
      </c>
      <c r="K33" s="37" t="n">
        <f aca="false">IF(Z21="","",K38)</f>
        <v>0.401960784313726</v>
      </c>
    </row>
    <row r="34" customFormat="false" ht="16.2" hidden="false" customHeight="false" outlineLevel="0" collapsed="false">
      <c r="B34" s="2"/>
      <c r="C34" s="42"/>
      <c r="D34" s="42"/>
      <c r="E34" s="43"/>
      <c r="F34" s="97"/>
      <c r="G34" s="98"/>
      <c r="H34" s="44"/>
      <c r="I34" s="45"/>
      <c r="J34" s="46" t="str">
        <f aca="false">"由組別預測意見"&amp;J39</f>
        <v>由組別預測意見λ=</v>
      </c>
      <c r="K34" s="37" t="n">
        <f aca="false">IF(Z21="","",K39)</f>
        <v>0.518987341772152</v>
      </c>
    </row>
    <row r="35" customFormat="false" ht="16.2" hidden="true" customHeight="false" outlineLevel="0" collapsed="false">
      <c r="C35" s="33" t="s">
        <v>20</v>
      </c>
      <c r="D35" s="33"/>
      <c r="E35" s="34" t="n">
        <f aca="false">AB24*(Z21*Z21/(AB21*Z24)+Z22*Z22/(AB22*Z24)+Z23*Z23/(AB23*Z24)+AA21*AA21/(AB21*AA24)+AA22*AA22/(AB22*AA24)+AA23*AA23/(AB23*AA24)-1)</f>
        <v>55.4985874993947</v>
      </c>
      <c r="F35" s="97"/>
      <c r="G35" s="98"/>
      <c r="H35" s="46" t="s">
        <v>24</v>
      </c>
      <c r="I35" s="37" t="n">
        <f aca="false">AB24*(Z21*Z21/(AB21*Z24)+Z22*Z22/(AB22*Z24)+Z23*Z23/(AB23*Z24)+AA21*AA21/(AB21*AA24)+AA22*AA22/(AB22*AA24)+AA23*AA23/(AB23*AA24)-1)</f>
        <v>55.4985874993947</v>
      </c>
      <c r="J35" s="36" t="s">
        <v>25</v>
      </c>
      <c r="K35" s="37" t="n">
        <f aca="false">SQRT(E35/AB24)</f>
        <v>0.566393047107334</v>
      </c>
    </row>
    <row r="36" customFormat="false" ht="16.2" hidden="true" customHeight="false" outlineLevel="0" collapsed="false">
      <c r="C36" s="38" t="s">
        <v>22</v>
      </c>
      <c r="D36" s="38"/>
      <c r="E36" s="34" t="n">
        <f aca="false">CHIDIST(E35,2)</f>
        <v>8.88453797085477E-013</v>
      </c>
      <c r="F36" s="99"/>
      <c r="G36" s="98"/>
      <c r="H36" s="36" t="s">
        <v>22</v>
      </c>
      <c r="I36" s="37" t="n">
        <f aca="false">CHIDIST(E35,2)</f>
        <v>8.88453797085477E-013</v>
      </c>
      <c r="J36" s="36" t="s">
        <v>26</v>
      </c>
      <c r="K36" s="37" t="n">
        <f aca="false">SQRT(E35/(E35+AB24))</f>
        <v>0.492832347172195</v>
      </c>
    </row>
    <row r="37" customFormat="false" ht="16.2" hidden="true" customHeight="false" outlineLevel="0" collapsed="false">
      <c r="C37" s="33" t="s">
        <v>23</v>
      </c>
      <c r="D37" s="33"/>
      <c r="E37" s="40" t="str">
        <f aca="false">IF(CHIDIST(E35,2)&gt;=0.05,"p&gt;.05",IF(CHIDIST(E35,2)&gt;=0.01,"p&lt;.05 *",IF(CHIDIST(E35,2)&gt;=0.001,"p&lt;.01 **","p&lt;.001 ***")))</f>
        <v>p&lt;.001 ***</v>
      </c>
      <c r="F37" s="99"/>
      <c r="G37" s="98"/>
      <c r="H37" s="46" t="s">
        <v>23</v>
      </c>
      <c r="I37" s="45" t="str">
        <f aca="false">IF(CHIDIST(E35,2)&gt;=0.05,"p&gt;.05",IF(CHIDIST(E35,2)&gt;=0.01,"p&lt;.05 *",IF(CHIDIST(E35,2)&gt;=0.001,"p&lt;.01 **","p&lt;.001 ***")))</f>
        <v>p&lt;.001 ***</v>
      </c>
      <c r="J37" s="36" t="s">
        <v>27</v>
      </c>
      <c r="K37" s="37" t="n">
        <f aca="false">SQRT(K35*K35/1)</f>
        <v>0.566393047107334</v>
      </c>
      <c r="AN37" s="52"/>
      <c r="AO37" s="52"/>
      <c r="AP37" s="52"/>
    </row>
    <row r="38" customFormat="false" ht="16.2" hidden="true" customHeight="false" outlineLevel="0" collapsed="false">
      <c r="C38" s="38" t="s">
        <v>28</v>
      </c>
      <c r="D38" s="38"/>
      <c r="E38" s="40" t="n">
        <f aca="false">2</f>
        <v>2</v>
      </c>
      <c r="F38" s="99"/>
      <c r="G38" s="98"/>
      <c r="H38" s="36" t="s">
        <v>40</v>
      </c>
      <c r="I38" s="45" t="n">
        <v>2</v>
      </c>
      <c r="J38" s="36" t="s">
        <v>29</v>
      </c>
      <c r="K38" s="37" t="n">
        <f aca="false">(LARGE(Z21:Z23,1)+LARGE(AA21:AA23,1)-LARGE(AB21:AB23,1))/(AB24-LARGE(AB21:AB23,1))</f>
        <v>0.401960784313726</v>
      </c>
    </row>
    <row r="39" customFormat="false" ht="16.2" hidden="true" customHeight="false" outlineLevel="0" collapsed="false">
      <c r="C39" s="100"/>
      <c r="D39" s="100"/>
      <c r="E39" s="101"/>
      <c r="F39" s="48"/>
      <c r="J39" s="36" t="s">
        <v>29</v>
      </c>
      <c r="K39" s="0" t="n">
        <f aca="false">(LARGE(Z21:AA21,1)+LARGE(Z22:AA22,1)+LARGE(Z23:AA23,1)-LARGE(Z24:AA24,1))/(AB24-LARGE(Z24:AA24,1))</f>
        <v>0.518987341772152</v>
      </c>
    </row>
    <row r="40" customFormat="false" ht="16.2" hidden="true" customHeight="false" outlineLevel="0" collapsed="false">
      <c r="C40" s="100"/>
      <c r="D40" s="100"/>
      <c r="E40" s="101"/>
      <c r="F40" s="48"/>
    </row>
    <row r="41" customFormat="false" ht="16.2" hidden="true" customHeight="false" outlineLevel="0" collapsed="false"/>
    <row r="42" s="52" customFormat="true" ht="22.5" hidden="true" customHeight="true" outlineLevel="0" collapsed="false">
      <c r="A42" s="50" t="str">
        <f aca="false">$Y$21</f>
        <v>贊成</v>
      </c>
      <c r="B42" s="51" t="s">
        <v>4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"/>
      <c r="P42" s="5"/>
      <c r="Q42" s="2"/>
      <c r="R42" s="53"/>
      <c r="S42" s="53"/>
      <c r="T42" s="53"/>
      <c r="AD42" s="2"/>
      <c r="AE42" s="2"/>
      <c r="AN42" s="3"/>
      <c r="AO42" s="3"/>
      <c r="AP42" s="3"/>
    </row>
    <row r="43" s="3" customFormat="true" ht="16.2" hidden="true" customHeight="false" outlineLevel="0" collapsed="false">
      <c r="A43" s="56" t="str">
        <f aca="false">$Z$20</f>
        <v>學生</v>
      </c>
      <c r="B43" s="56" t="s">
        <v>31</v>
      </c>
      <c r="C43" s="56" t="str">
        <f aca="false">$AA$20</f>
        <v>教師</v>
      </c>
      <c r="D43" s="57"/>
      <c r="E43" s="58" t="n">
        <f aca="false">$Z$25</f>
        <v>0.595744680851064</v>
      </c>
      <c r="F43" s="58" t="n">
        <f aca="false">$AA$25</f>
        <v>0.151898734177215</v>
      </c>
      <c r="G43" s="58" t="n">
        <f aca="false">E43-F43</f>
        <v>0.443845946673849</v>
      </c>
      <c r="H43" s="57" t="str">
        <f aca="false">IF(L43&gt;0,IF(M43&gt;0,"P&lt;.05 *","P&gt;.05"),IF(M43&gt;0,"P&gt;.05","P&lt;.05 *"))</f>
        <v>P&lt;.05 *</v>
      </c>
      <c r="I43" s="59"/>
      <c r="J43" s="57" t="str">
        <f aca="false">IF(H43="P&gt;.05","沒有顯著性差異","有顯著性差異")</f>
        <v>有顯著性差異</v>
      </c>
      <c r="K43" s="59"/>
      <c r="L43" s="57" t="n">
        <f aca="false">(Z25-AA25)+SQRT(CHIINV(0.05,2))*SQRT((Z25*(1-Z25)/$Z$24)+(AA25*(1-AA25)/$AA$24))</f>
        <v>0.602341199389118</v>
      </c>
      <c r="M43" s="57" t="n">
        <f aca="false">(Z25-AA25)-SQRT(CHIINV(0.05,2))*SQRT((Z25*(1-Z25)/$Z$24)+(AA25*(1-AA25)/$AA$24))</f>
        <v>0.285350693958579</v>
      </c>
      <c r="N43" s="59"/>
      <c r="O43" s="53" t="str">
        <f aca="false">Z20&amp;"的百分比"</f>
        <v>學生的百分比</v>
      </c>
      <c r="P43" s="60" t="n">
        <f aca="false">E58</f>
        <v>0.595744680851064</v>
      </c>
      <c r="Q43" s="61" t="str">
        <f aca="false">IF(H58="P&lt;.05 *",IF(E58&gt;F58,"顯著高於","顯著低於"),IF(E58&gt;F58,"沒有顯著高於","沒有顯著低於"))</f>
        <v>顯著高於</v>
      </c>
      <c r="R43" s="53" t="str">
        <f aca="false">AA20&amp;"的百分比"</f>
        <v>教師的百分比</v>
      </c>
      <c r="S43" s="60" t="n">
        <f aca="false">F58</f>
        <v>0.151898734177215</v>
      </c>
      <c r="AD43" s="2"/>
      <c r="AE43" s="2"/>
    </row>
    <row r="44" s="3" customFormat="true" ht="16.2" hidden="true" customHeight="false" outlineLevel="0" collapsed="false">
      <c r="A44" s="57"/>
      <c r="B44" s="57"/>
      <c r="C44" s="57"/>
      <c r="D44" s="57"/>
      <c r="E44" s="59"/>
      <c r="F44" s="59"/>
      <c r="G44" s="59"/>
      <c r="H44" s="57"/>
      <c r="I44" s="59"/>
      <c r="J44" s="59"/>
      <c r="K44" s="59"/>
      <c r="L44" s="59"/>
      <c r="M44" s="59"/>
      <c r="N44" s="59"/>
      <c r="O44" s="59"/>
      <c r="P44" s="59"/>
      <c r="Q44" s="2"/>
      <c r="AD44" s="2"/>
      <c r="AE44" s="2"/>
      <c r="AN44" s="52"/>
      <c r="AO44" s="52"/>
      <c r="AP44" s="52"/>
    </row>
    <row r="45" s="3" customFormat="true" ht="16.2" hidden="true" customHeight="false" outlineLevel="0" collapsed="false">
      <c r="A45" s="1"/>
      <c r="B45" s="1"/>
      <c r="C45" s="1"/>
      <c r="D45" s="1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2"/>
      <c r="AD45" s="2"/>
      <c r="AE45" s="2"/>
    </row>
    <row r="46" s="3" customFormat="true" ht="16.2" hidden="true" customHeight="false" outlineLevel="0" collapsed="false">
      <c r="A46" s="1"/>
      <c r="B46" s="1"/>
      <c r="C46" s="1"/>
      <c r="D46" s="1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2"/>
      <c r="AD46" s="2"/>
      <c r="AE46" s="2"/>
    </row>
    <row r="47" s="52" customFormat="true" ht="22.5" hidden="true" customHeight="true" outlineLevel="0" collapsed="false">
      <c r="A47" s="102" t="str">
        <f aca="false">$Y$22</f>
        <v>沒有意見</v>
      </c>
      <c r="B47" s="103" t="s">
        <v>41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4"/>
      <c r="P47" s="104"/>
      <c r="Q47" s="2"/>
      <c r="R47" s="53"/>
      <c r="S47" s="53"/>
      <c r="T47" s="53"/>
      <c r="AD47" s="2"/>
      <c r="AE47" s="2"/>
      <c r="AN47" s="3"/>
      <c r="AO47" s="3"/>
      <c r="AP47" s="3"/>
    </row>
    <row r="48" s="3" customFormat="true" ht="16.2" hidden="true" customHeight="false" outlineLevel="0" collapsed="false">
      <c r="A48" s="105" t="str">
        <f aca="false">$Z$20</f>
        <v>學生</v>
      </c>
      <c r="B48" s="106" t="s">
        <v>31</v>
      </c>
      <c r="C48" s="106" t="str">
        <f aca="false">$AA$20</f>
        <v>教師</v>
      </c>
      <c r="D48" s="107"/>
      <c r="E48" s="108" t="n">
        <f aca="false">$Z$26</f>
        <v>0.159574468085106</v>
      </c>
      <c r="F48" s="108" t="n">
        <f aca="false">$AA$26</f>
        <v>0.708860759493671</v>
      </c>
      <c r="G48" s="108" t="n">
        <f aca="false">E48-F48</f>
        <v>-0.549286291408565</v>
      </c>
      <c r="H48" s="107" t="str">
        <f aca="false">IF(L48&gt;0,IF(M48&gt;0,"P&lt;.05 *","P&gt;.05"),IF(M48&gt;0,"P&gt;.05","P&lt;.05 *"))</f>
        <v>P&lt;.05 *</v>
      </c>
      <c r="I48" s="49"/>
      <c r="J48" s="107" t="str">
        <f aca="false">IF(H48="P&gt;.05","沒有顯著性差異","有顯著性差異")</f>
        <v>有顯著性差異</v>
      </c>
      <c r="K48" s="49"/>
      <c r="L48" s="107" t="n">
        <f aca="false">(Z26-AA26)+SQRT(CHIINV(0.05,2))*SQRT((Z26*(1-Z26)/$Z$24)+(AA26*(1-AA26)/$AA$24))</f>
        <v>-0.393722854042291</v>
      </c>
      <c r="M48" s="107" t="n">
        <f aca="false">(Z26-AA26)-SQRT(CHIINV(0.05,2))*SQRT((Z26*(1-Z26)/$Z$24)+(AA26*(1-AA26)/$AA$24))</f>
        <v>-0.704849728774838</v>
      </c>
      <c r="N48" s="49"/>
      <c r="O48" s="53" t="str">
        <f aca="false">Z20&amp;"的百分比"</f>
        <v>學生的百分比</v>
      </c>
      <c r="P48" s="60" t="n">
        <f aca="false">E63</f>
        <v>0.159574468085106</v>
      </c>
      <c r="Q48" s="61" t="str">
        <f aca="false">IF(H63="P&lt;.05 *",IF(E63&gt;F63,"顯著高於","顯著低於"),IF(E63&gt;F63,"沒有顯著高於","沒有顯著低於"))</f>
        <v>顯著低於</v>
      </c>
      <c r="R48" s="53" t="str">
        <f aca="false">AA20&amp;"的百分比"</f>
        <v>教師的百分比</v>
      </c>
      <c r="S48" s="60" t="n">
        <f aca="false">F63</f>
        <v>0.708860759493671</v>
      </c>
      <c r="AD48" s="2"/>
      <c r="AE48" s="2"/>
    </row>
    <row r="49" s="3" customFormat="true" ht="16.2" hidden="true" customHeight="false" outlineLevel="0" collapsed="false">
      <c r="A49" s="106"/>
      <c r="B49" s="106"/>
      <c r="C49" s="106"/>
      <c r="D49" s="107"/>
      <c r="E49" s="49"/>
      <c r="F49" s="49"/>
      <c r="G49" s="49"/>
      <c r="H49" s="107"/>
      <c r="I49" s="49"/>
      <c r="J49" s="49"/>
      <c r="K49" s="49"/>
      <c r="L49" s="49"/>
      <c r="M49" s="49"/>
      <c r="N49" s="49"/>
      <c r="O49" s="49"/>
      <c r="P49" s="49"/>
      <c r="Q49" s="2"/>
      <c r="AD49" s="2"/>
      <c r="AE49" s="2"/>
      <c r="AN49" s="52"/>
      <c r="AO49" s="52"/>
      <c r="AP49" s="52"/>
    </row>
    <row r="50" s="3" customFormat="true" ht="16.2" hidden="true" customHeight="false" outlineLevel="0" collapsed="false">
      <c r="A50" s="1"/>
      <c r="B50" s="1"/>
      <c r="C50" s="1"/>
      <c r="D50" s="1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2"/>
      <c r="AD50" s="2"/>
      <c r="AE50" s="2"/>
    </row>
    <row r="51" s="3" customFormat="true" ht="16.2" hidden="true" customHeight="false" outlineLevel="0" collapsed="false">
      <c r="A51" s="1"/>
      <c r="B51" s="1"/>
      <c r="C51" s="1"/>
      <c r="D51" s="1"/>
      <c r="E51" s="0"/>
      <c r="F51" s="0"/>
      <c r="G51" s="0"/>
      <c r="H51" s="1"/>
      <c r="I51" s="0"/>
      <c r="J51" s="0"/>
      <c r="K51" s="0"/>
      <c r="L51" s="0"/>
      <c r="M51" s="0"/>
      <c r="N51" s="0"/>
      <c r="O51" s="0"/>
      <c r="P51" s="0"/>
      <c r="Q51" s="2"/>
      <c r="AD51" s="2"/>
      <c r="AE51" s="2"/>
    </row>
    <row r="52" s="52" customFormat="true" ht="22.5" hidden="true" customHeight="true" outlineLevel="0" collapsed="false">
      <c r="A52" s="62" t="str">
        <f aca="false">$Y$23</f>
        <v>反對</v>
      </c>
      <c r="B52" s="63" t="s">
        <v>41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109"/>
      <c r="P52" s="109"/>
      <c r="Q52" s="2"/>
      <c r="R52" s="53"/>
      <c r="S52" s="53"/>
      <c r="T52" s="53"/>
      <c r="AD52" s="2"/>
      <c r="AE52" s="2"/>
      <c r="AN52" s="3"/>
      <c r="AO52" s="3"/>
      <c r="AP52" s="3"/>
    </row>
    <row r="53" s="3" customFormat="true" ht="16.2" hidden="true" customHeight="false" outlineLevel="0" collapsed="false">
      <c r="A53" s="65" t="str">
        <f aca="false">$Z$20</f>
        <v>學生</v>
      </c>
      <c r="B53" s="65" t="s">
        <v>31</v>
      </c>
      <c r="C53" s="65" t="str">
        <f aca="false">$AA$20</f>
        <v>教師</v>
      </c>
      <c r="D53" s="66"/>
      <c r="E53" s="67" t="n">
        <f aca="false">$Z$27</f>
        <v>0.24468085106383</v>
      </c>
      <c r="F53" s="67" t="n">
        <f aca="false">$AA$27</f>
        <v>0.139240506329114</v>
      </c>
      <c r="G53" s="67" t="n">
        <f aca="false">E53-F53</f>
        <v>0.105440344734716</v>
      </c>
      <c r="H53" s="66" t="str">
        <f aca="false">IF(L53&gt;0,IF(M53&gt;0,"P&lt;.05 *","P&gt;.05"),IF(M53&gt;0,"P&gt;.05","P&lt;.05 *"))</f>
        <v>P&gt;.05</v>
      </c>
      <c r="I53" s="70"/>
      <c r="J53" s="66" t="str">
        <f aca="false">IF(H53="P&gt;.05","沒有顯著性差異","有顯著性差異")</f>
        <v>沒有顯著性差異</v>
      </c>
      <c r="K53" s="70"/>
      <c r="L53" s="66" t="n">
        <f aca="false">(Z27-AA27)+SQRT(CHIINV(0.05,2))*SQRT((Z27*(1-Z27)/$Z$24)+(AA27*(1-AA27)/$AA$24))</f>
        <v>0.249903199824667</v>
      </c>
      <c r="M53" s="66" t="n">
        <f aca="false">(Z27-AA27)-SQRT(CHIINV(0.05,2))*SQRT((Z27*(1-Z27)/$Z$24)+(AA27*(1-AA27)/$AA$24))</f>
        <v>-0.0390225103552349</v>
      </c>
      <c r="N53" s="70"/>
      <c r="O53" s="53" t="str">
        <f aca="false">Z20&amp;"的百分比"</f>
        <v>學生的百分比</v>
      </c>
      <c r="P53" s="60" t="n">
        <f aca="false">E68</f>
        <v>0.24468085106383</v>
      </c>
      <c r="Q53" s="61" t="str">
        <f aca="false">IF(H68="P&lt;.05 *",IF(E68&gt;F68,"顯著高於","顯著低於"),IF(E68&gt;F68,"沒有顯著高於","沒有顯著低於"))</f>
        <v>沒有顯著高於</v>
      </c>
      <c r="R53" s="53" t="str">
        <f aca="false">AA20&amp;"的百分比"</f>
        <v>教師的百分比</v>
      </c>
      <c r="S53" s="60" t="n">
        <f aca="false">F68</f>
        <v>0.139240506329114</v>
      </c>
      <c r="AD53" s="2"/>
      <c r="AE53" s="2"/>
    </row>
    <row r="54" s="3" customFormat="true" ht="16.2" hidden="true" customHeight="false" outlineLevel="0" collapsed="false">
      <c r="A54" s="66"/>
      <c r="B54" s="66"/>
      <c r="C54" s="66"/>
      <c r="D54" s="66"/>
      <c r="E54" s="70"/>
      <c r="F54" s="70"/>
      <c r="G54" s="70"/>
      <c r="H54" s="66"/>
      <c r="I54" s="70"/>
      <c r="J54" s="70"/>
      <c r="K54" s="70"/>
      <c r="L54" s="70"/>
      <c r="M54" s="70"/>
      <c r="N54" s="70"/>
      <c r="Q54" s="2"/>
      <c r="AD54" s="2"/>
      <c r="AE54" s="2"/>
      <c r="AN54" s="52"/>
      <c r="AO54" s="52"/>
      <c r="AP54" s="52"/>
    </row>
    <row r="55" s="3" customFormat="true" ht="16.2" hidden="false" customHeight="false" outlineLevel="0" collapsed="false">
      <c r="A55" s="1"/>
      <c r="B55" s="1"/>
      <c r="C55" s="1"/>
      <c r="D55" s="1"/>
      <c r="E55" s="0"/>
      <c r="F55" s="0"/>
      <c r="G55" s="0"/>
      <c r="H55" s="1"/>
      <c r="I55" s="0"/>
      <c r="J55" s="0"/>
      <c r="K55" s="0"/>
      <c r="L55" s="0"/>
      <c r="M55" s="0"/>
      <c r="N55" s="0"/>
      <c r="O55" s="0"/>
      <c r="P55" s="0"/>
      <c r="Q55" s="2"/>
      <c r="AD55" s="2"/>
      <c r="AE55" s="2"/>
    </row>
    <row r="56" s="3" customFormat="true" ht="16.8" hidden="false" customHeight="false" outlineLevel="0" collapsed="false">
      <c r="A56" s="1"/>
      <c r="B56" s="1"/>
      <c r="C56" s="1"/>
      <c r="D56" s="1"/>
      <c r="E56" s="0"/>
      <c r="F56" s="0"/>
      <c r="G56" s="0"/>
      <c r="H56" s="1"/>
      <c r="I56" s="0"/>
      <c r="J56" s="0"/>
      <c r="K56" s="0"/>
      <c r="L56" s="0"/>
      <c r="M56" s="0"/>
      <c r="N56" s="0"/>
      <c r="O56" s="0"/>
      <c r="P56" s="0"/>
      <c r="Q56" s="2"/>
      <c r="AD56" s="2"/>
      <c r="AE56" s="2"/>
    </row>
    <row r="57" s="52" customFormat="true" ht="22.5" hidden="false" customHeight="true" outlineLevel="0" collapsed="false">
      <c r="A57" s="50" t="str">
        <f aca="false">$Y$21</f>
        <v>贊成</v>
      </c>
      <c r="B57" s="51" t="s">
        <v>42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72" t="str">
        <f aca="false">"各組"&amp;$Y21&amp;"的百分比同質性事後檢定"</f>
        <v>各組贊成的百分比同質性事後檢定</v>
      </c>
      <c r="P57" s="72"/>
      <c r="Q57" s="72"/>
      <c r="R57" s="53"/>
      <c r="S57" s="53"/>
      <c r="T57" s="53"/>
      <c r="AD57" s="2"/>
      <c r="AE57" s="2"/>
      <c r="AN57" s="3"/>
      <c r="AO57" s="3"/>
      <c r="AP57" s="3"/>
    </row>
    <row r="58" s="3" customFormat="true" ht="16.8" hidden="false" customHeight="false" outlineLevel="0" collapsed="false">
      <c r="A58" s="56" t="str">
        <f aca="false">$Z$20</f>
        <v>學生</v>
      </c>
      <c r="B58" s="56" t="s">
        <v>31</v>
      </c>
      <c r="C58" s="56" t="str">
        <f aca="false">$AA$20</f>
        <v>教師</v>
      </c>
      <c r="D58" s="57"/>
      <c r="E58" s="73" t="n">
        <f aca="false">$Z$25</f>
        <v>0.595744680851064</v>
      </c>
      <c r="F58" s="73" t="n">
        <f aca="false">$AA$25</f>
        <v>0.151898734177215</v>
      </c>
      <c r="G58" s="73" t="n">
        <f aca="false">E58-F58</f>
        <v>0.443845946673849</v>
      </c>
      <c r="H58" s="57" t="str">
        <f aca="false">H43</f>
        <v>P&lt;.05 *</v>
      </c>
      <c r="I58" s="59"/>
      <c r="J58" s="57" t="str">
        <f aca="false">J43</f>
        <v>有顯著性差異</v>
      </c>
      <c r="K58" s="59"/>
      <c r="L58" s="57" t="n">
        <f aca="false">M43</f>
        <v>0.285350693958579</v>
      </c>
      <c r="M58" s="57" t="n">
        <f aca="false">L43</f>
        <v>0.602341199389118</v>
      </c>
      <c r="N58" s="59"/>
      <c r="O58" s="74" t="str">
        <f aca="false">O43</f>
        <v>學生的百分比</v>
      </c>
      <c r="P58" s="75" t="n">
        <f aca="false">P43</f>
        <v>0.595744680851064</v>
      </c>
      <c r="Q58" s="76" t="str">
        <f aca="false">Q43</f>
        <v>顯著高於</v>
      </c>
      <c r="R58" s="77" t="str">
        <f aca="false">R43</f>
        <v>教師的百分比</v>
      </c>
      <c r="S58" s="78" t="n">
        <f aca="false">S43</f>
        <v>0.151898734177215</v>
      </c>
      <c r="AD58" s="2"/>
      <c r="AE58" s="2"/>
    </row>
    <row r="59" s="3" customFormat="true" ht="16.2" hidden="false" customHeight="false" outlineLevel="0" collapsed="false">
      <c r="A59" s="57"/>
      <c r="B59" s="57"/>
      <c r="C59" s="57"/>
      <c r="D59" s="57"/>
      <c r="E59" s="59"/>
      <c r="F59" s="59"/>
      <c r="G59" s="59"/>
      <c r="H59" s="57"/>
      <c r="I59" s="59"/>
      <c r="J59" s="59"/>
      <c r="K59" s="59"/>
      <c r="L59" s="59"/>
      <c r="M59" s="59"/>
      <c r="N59" s="59"/>
      <c r="P59" s="79"/>
      <c r="Q59" s="2"/>
      <c r="S59" s="79"/>
      <c r="AD59" s="2"/>
      <c r="AE59" s="2"/>
    </row>
    <row r="60" s="3" customFormat="true" ht="16.2" hidden="false" customHeight="false" outlineLevel="0" collapsed="false">
      <c r="A60" s="1"/>
      <c r="B60" s="1"/>
      <c r="C60" s="1"/>
      <c r="D60" s="1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31"/>
      <c r="Q60" s="2"/>
      <c r="S60" s="79"/>
      <c r="AD60" s="2"/>
      <c r="AE60" s="2"/>
    </row>
    <row r="61" s="3" customFormat="true" ht="16.8" hidden="false" customHeight="false" outlineLevel="0" collapsed="false">
      <c r="A61" s="1"/>
      <c r="B61" s="1"/>
      <c r="C61" s="1"/>
      <c r="D61" s="1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31"/>
      <c r="Q61" s="2"/>
      <c r="S61" s="79"/>
      <c r="V61" s="54"/>
      <c r="AD61" s="2"/>
      <c r="AE61" s="2"/>
    </row>
    <row r="62" s="52" customFormat="true" ht="22.5" hidden="false" customHeight="true" outlineLevel="0" collapsed="false">
      <c r="A62" s="102" t="str">
        <f aca="false">$Y$22</f>
        <v>沒有意見</v>
      </c>
      <c r="B62" s="103" t="s">
        <v>43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10" t="str">
        <f aca="false">"各組"&amp;$Y22&amp;"的百分比同質性事後檢定"</f>
        <v>各組沒有意見的百分比同質性事後檢定</v>
      </c>
      <c r="P62" s="110"/>
      <c r="Q62" s="110"/>
      <c r="R62" s="110"/>
      <c r="S62" s="79"/>
      <c r="T62" s="53"/>
      <c r="AD62" s="2"/>
      <c r="AE62" s="2"/>
      <c r="AN62" s="3"/>
      <c r="AO62" s="3"/>
      <c r="AP62" s="3"/>
    </row>
    <row r="63" s="3" customFormat="true" ht="16.8" hidden="false" customHeight="false" outlineLevel="0" collapsed="false">
      <c r="A63" s="106" t="str">
        <f aca="false">$Z$20</f>
        <v>學生</v>
      </c>
      <c r="B63" s="106" t="s">
        <v>31</v>
      </c>
      <c r="C63" s="106" t="str">
        <f aca="false">$AA$20</f>
        <v>教師</v>
      </c>
      <c r="D63" s="107"/>
      <c r="E63" s="111" t="n">
        <f aca="false">$Z$26</f>
        <v>0.159574468085106</v>
      </c>
      <c r="F63" s="111" t="n">
        <f aca="false">$AA$26</f>
        <v>0.708860759493671</v>
      </c>
      <c r="G63" s="111" t="n">
        <f aca="false">E63-F63</f>
        <v>-0.549286291408565</v>
      </c>
      <c r="H63" s="107" t="str">
        <f aca="false">H48</f>
        <v>P&lt;.05 *</v>
      </c>
      <c r="I63" s="49"/>
      <c r="J63" s="107" t="str">
        <f aca="false">J48</f>
        <v>有顯著性差異</v>
      </c>
      <c r="K63" s="49"/>
      <c r="L63" s="107" t="n">
        <f aca="false">M48</f>
        <v>-0.704849728774838</v>
      </c>
      <c r="M63" s="107" t="n">
        <f aca="false">L48</f>
        <v>-0.393722854042291</v>
      </c>
      <c r="N63" s="49"/>
      <c r="O63" s="112" t="str">
        <f aca="false">O48</f>
        <v>學生的百分比</v>
      </c>
      <c r="P63" s="113" t="n">
        <f aca="false">P48</f>
        <v>0.159574468085106</v>
      </c>
      <c r="Q63" s="114" t="str">
        <f aca="false">Q48</f>
        <v>顯著低於</v>
      </c>
      <c r="R63" s="115" t="str">
        <f aca="false">R48</f>
        <v>教師的百分比</v>
      </c>
      <c r="S63" s="116" t="n">
        <f aca="false">S48</f>
        <v>0.708860759493671</v>
      </c>
      <c r="AD63" s="2"/>
      <c r="AE63" s="2"/>
    </row>
    <row r="64" s="3" customFormat="true" ht="16.2" hidden="false" customHeight="false" outlineLevel="0" collapsed="false">
      <c r="A64" s="106"/>
      <c r="B64" s="106"/>
      <c r="C64" s="106"/>
      <c r="D64" s="107"/>
      <c r="E64" s="49"/>
      <c r="F64" s="49"/>
      <c r="G64" s="49"/>
      <c r="H64" s="107"/>
      <c r="I64" s="49"/>
      <c r="J64" s="49"/>
      <c r="K64" s="49"/>
      <c r="L64" s="49"/>
      <c r="M64" s="49"/>
      <c r="N64" s="49"/>
      <c r="P64" s="79"/>
      <c r="Q64" s="2"/>
      <c r="S64" s="79"/>
      <c r="AD64" s="2"/>
      <c r="AE64" s="2"/>
    </row>
    <row r="65" s="3" customFormat="true" ht="16.2" hidden="false" customHeight="false" outlineLevel="0" collapsed="false">
      <c r="A65" s="1"/>
      <c r="B65" s="1"/>
      <c r="C65" s="1"/>
      <c r="D65" s="1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31"/>
      <c r="Q65" s="2"/>
      <c r="S65" s="79"/>
      <c r="AD65" s="2"/>
      <c r="AE65" s="2"/>
    </row>
    <row r="66" s="3" customFormat="true" ht="16.8" hidden="false" customHeight="false" outlineLevel="0" collapsed="false">
      <c r="A66" s="1"/>
      <c r="B66" s="1"/>
      <c r="C66" s="1"/>
      <c r="D66" s="1"/>
      <c r="E66" s="0"/>
      <c r="F66" s="0"/>
      <c r="G66" s="0"/>
      <c r="H66" s="1"/>
      <c r="I66" s="0"/>
      <c r="J66" s="0"/>
      <c r="K66" s="0"/>
      <c r="L66" s="0"/>
      <c r="M66" s="0"/>
      <c r="N66" s="0"/>
      <c r="O66" s="0"/>
      <c r="P66" s="31"/>
      <c r="Q66" s="2"/>
      <c r="S66" s="79"/>
      <c r="AD66" s="2"/>
      <c r="AE66" s="2"/>
    </row>
    <row r="67" s="52" customFormat="true" ht="22.5" hidden="false" customHeight="true" outlineLevel="0" collapsed="false">
      <c r="A67" s="62" t="str">
        <f aca="false">$Y$23</f>
        <v>反對</v>
      </c>
      <c r="B67" s="63" t="s">
        <v>43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83" t="str">
        <f aca="false">"各組"&amp;$Y23&amp;"的百分比同質性事後檢定"</f>
        <v>各組反對的百分比同質性事後檢定</v>
      </c>
      <c r="P67" s="83"/>
      <c r="Q67" s="83"/>
      <c r="R67" s="53"/>
      <c r="S67" s="79"/>
      <c r="T67" s="53"/>
      <c r="AD67" s="2"/>
      <c r="AE67" s="2"/>
      <c r="AN67" s="3"/>
      <c r="AO67" s="3"/>
      <c r="AP67" s="3"/>
    </row>
    <row r="68" s="3" customFormat="true" ht="16.8" hidden="false" customHeight="false" outlineLevel="0" collapsed="false">
      <c r="A68" s="65" t="str">
        <f aca="false">$Z$20</f>
        <v>學生</v>
      </c>
      <c r="B68" s="65" t="s">
        <v>31</v>
      </c>
      <c r="C68" s="65" t="str">
        <f aca="false">$AA$20</f>
        <v>教師</v>
      </c>
      <c r="D68" s="66"/>
      <c r="E68" s="84" t="n">
        <f aca="false">$Z$27</f>
        <v>0.24468085106383</v>
      </c>
      <c r="F68" s="84" t="n">
        <f aca="false">$AA$27</f>
        <v>0.139240506329114</v>
      </c>
      <c r="G68" s="84" t="n">
        <f aca="false">E68-F68</f>
        <v>0.105440344734716</v>
      </c>
      <c r="H68" s="66" t="str">
        <f aca="false">H53</f>
        <v>P&gt;.05</v>
      </c>
      <c r="I68" s="70"/>
      <c r="J68" s="66" t="str">
        <f aca="false">J53</f>
        <v>沒有顯著性差異</v>
      </c>
      <c r="K68" s="70"/>
      <c r="L68" s="66" t="n">
        <f aca="false">M53</f>
        <v>-0.0390225103552349</v>
      </c>
      <c r="M68" s="66" t="n">
        <f aca="false">L53</f>
        <v>0.249903199824667</v>
      </c>
      <c r="N68" s="70"/>
      <c r="O68" s="85" t="str">
        <f aca="false">O53</f>
        <v>學生的百分比</v>
      </c>
      <c r="P68" s="86" t="n">
        <f aca="false">P53</f>
        <v>0.24468085106383</v>
      </c>
      <c r="Q68" s="87" t="str">
        <f aca="false">Q53</f>
        <v>沒有顯著高於</v>
      </c>
      <c r="R68" s="88" t="str">
        <f aca="false">R53</f>
        <v>教師的百分比</v>
      </c>
      <c r="S68" s="89" t="n">
        <f aca="false">S53</f>
        <v>0.139240506329114</v>
      </c>
      <c r="AD68" s="2"/>
      <c r="AE68" s="2"/>
    </row>
    <row r="69" s="3" customFormat="true" ht="16.2" hidden="false" customHeight="false" outlineLevel="0" collapsed="false">
      <c r="A69" s="66"/>
      <c r="B69" s="66"/>
      <c r="C69" s="66"/>
      <c r="D69" s="66"/>
      <c r="E69" s="84"/>
      <c r="F69" s="84"/>
      <c r="G69" s="84"/>
      <c r="H69" s="66"/>
      <c r="I69" s="70"/>
      <c r="J69" s="70"/>
      <c r="K69" s="70"/>
      <c r="L69" s="70"/>
      <c r="M69" s="70"/>
      <c r="N69" s="70"/>
      <c r="Q69" s="2"/>
      <c r="AD69" s="2"/>
      <c r="AE69" s="2"/>
    </row>
    <row r="70" customFormat="false" ht="16.2" hidden="false" customHeight="false" outlineLevel="0" collapsed="false">
      <c r="W70" s="3"/>
      <c r="X70" s="3"/>
      <c r="Y70" s="3"/>
      <c r="Z70" s="3"/>
      <c r="AA70" s="3"/>
      <c r="AB70" s="3"/>
      <c r="AC70" s="3"/>
      <c r="AF70" s="3"/>
      <c r="AG70" s="3"/>
      <c r="AH70" s="3"/>
      <c r="AI70" s="3"/>
      <c r="AJ70" s="3"/>
      <c r="AK70" s="3"/>
    </row>
    <row r="71" customFormat="false" ht="16.2" hidden="false" customHeight="false" outlineLevel="0" collapsed="false">
      <c r="W71" s="3"/>
      <c r="X71" s="3"/>
      <c r="Y71" s="3"/>
      <c r="Z71" s="3"/>
      <c r="AA71" s="3"/>
      <c r="AB71" s="3"/>
      <c r="AC71" s="3"/>
      <c r="AF71" s="3"/>
      <c r="AG71" s="3"/>
      <c r="AH71" s="3"/>
      <c r="AI71" s="3"/>
      <c r="AJ71" s="3"/>
      <c r="AK71" s="3"/>
    </row>
    <row r="72" customFormat="false" ht="16.2" hidden="false" customHeight="false" outlineLevel="0" collapsed="false">
      <c r="W72" s="3"/>
      <c r="X72" s="3"/>
      <c r="Y72" s="3"/>
      <c r="Z72" s="3"/>
      <c r="AA72" s="3"/>
      <c r="AB72" s="3"/>
      <c r="AC72" s="3"/>
      <c r="AF72" s="3"/>
      <c r="AG72" s="3"/>
      <c r="AH72" s="3"/>
      <c r="AI72" s="3"/>
      <c r="AJ72" s="3"/>
      <c r="AK72" s="3"/>
    </row>
    <row r="73" customFormat="false" ht="16.2" hidden="false" customHeight="false" outlineLevel="0" collapsed="false">
      <c r="W73" s="3"/>
      <c r="X73" s="3"/>
      <c r="Y73" s="3"/>
      <c r="Z73" s="3"/>
      <c r="AA73" s="3"/>
      <c r="AB73" s="3"/>
      <c r="AC73" s="3"/>
      <c r="AF73" s="3"/>
      <c r="AG73" s="3"/>
      <c r="AH73" s="3"/>
      <c r="AI73" s="3"/>
      <c r="AJ73" s="3"/>
      <c r="AK73" s="3"/>
    </row>
    <row r="74" customFormat="false" ht="16.2" hidden="false" customHeight="false" outlineLevel="0" collapsed="false">
      <c r="W74" s="3"/>
      <c r="X74" s="3"/>
      <c r="Y74" s="3"/>
      <c r="Z74" s="3"/>
      <c r="AA74" s="3"/>
      <c r="AB74" s="3"/>
      <c r="AC74" s="3"/>
      <c r="AF74" s="3"/>
      <c r="AG74" s="3"/>
      <c r="AH74" s="3"/>
      <c r="AI74" s="3"/>
      <c r="AJ74" s="3"/>
      <c r="AK74" s="3"/>
    </row>
    <row r="75" customFormat="false" ht="16.2" hidden="false" customHeight="false" outlineLevel="0" collapsed="false">
      <c r="W75" s="3"/>
      <c r="X75" s="3"/>
      <c r="Y75" s="3"/>
      <c r="Z75" s="3"/>
      <c r="AA75" s="3"/>
      <c r="AB75" s="3"/>
      <c r="AC75" s="3"/>
      <c r="AF75" s="3"/>
      <c r="AG75" s="3"/>
      <c r="AH75" s="3"/>
      <c r="AI75" s="3"/>
      <c r="AJ75" s="3"/>
      <c r="AK75" s="3"/>
    </row>
    <row r="76" customFormat="false" ht="16.2" hidden="false" customHeight="false" outlineLevel="0" collapsed="false">
      <c r="W76" s="3"/>
      <c r="X76" s="3"/>
      <c r="Y76" s="3"/>
      <c r="Z76" s="3"/>
      <c r="AA76" s="3"/>
      <c r="AB76" s="3"/>
      <c r="AC76" s="3"/>
      <c r="AF76" s="3"/>
      <c r="AG76" s="3"/>
      <c r="AH76" s="3"/>
      <c r="AI76" s="3"/>
      <c r="AJ76" s="3"/>
      <c r="AK76" s="3"/>
    </row>
    <row r="77" customFormat="false" ht="16.2" hidden="false" customHeight="false" outlineLevel="0" collapsed="false">
      <c r="W77" s="3"/>
      <c r="X77" s="3"/>
      <c r="Y77" s="3"/>
      <c r="Z77" s="3"/>
      <c r="AA77" s="3"/>
      <c r="AB77" s="3"/>
      <c r="AC77" s="3"/>
      <c r="AF77" s="3"/>
      <c r="AG77" s="3"/>
      <c r="AH77" s="3"/>
      <c r="AI77" s="3"/>
      <c r="AJ77" s="3"/>
      <c r="AK77" s="3"/>
    </row>
  </sheetData>
  <sheetProtection sheet="true" password="9869" objects="true" scenarios="true"/>
  <mergeCells count="2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0:B30"/>
    <mergeCell ref="C30:D30"/>
    <mergeCell ref="F30:G30"/>
    <mergeCell ref="C31:D31"/>
    <mergeCell ref="C32:D32"/>
    <mergeCell ref="C33:D33"/>
    <mergeCell ref="C35:D35"/>
    <mergeCell ref="C36:D36"/>
    <mergeCell ref="C37:D37"/>
    <mergeCell ref="C38:D38"/>
    <mergeCell ref="B42:N42"/>
    <mergeCell ref="B47:N47"/>
    <mergeCell ref="B52:N52"/>
    <mergeCell ref="B57:N57"/>
    <mergeCell ref="O57:Q57"/>
    <mergeCell ref="B62:N62"/>
    <mergeCell ref="O62:R62"/>
    <mergeCell ref="B67:N67"/>
    <mergeCell ref="O67:Q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I3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79" activeCellId="0" sqref="D179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7"/>
    <col collapsed="false" customWidth="true" hidden="false" outlineLevel="0" max="3" min="3" style="0" width="12.43"/>
    <col collapsed="false" customWidth="true" hidden="false" outlineLevel="0" max="5" min="4" style="0" width="12.88"/>
    <col collapsed="false" customWidth="true" hidden="false" outlineLevel="0" max="6" min="6" style="0" width="12.43"/>
    <col collapsed="false" customWidth="true" hidden="false" outlineLevel="0" max="7" min="7" style="0" width="11.21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7.43"/>
    <col collapsed="false" customWidth="true" hidden="false" outlineLevel="0" max="14" min="11" style="0" width="8.9"/>
    <col collapsed="false" customWidth="true" hidden="false" outlineLevel="0" max="15" min="15" style="279" width="12.88"/>
    <col collapsed="false" customWidth="true" hidden="false" outlineLevel="0" max="16" min="16" style="279" width="7.21"/>
    <col collapsed="false" customWidth="true" hidden="false" outlineLevel="0" max="17" min="17" style="142" width="12.88"/>
    <col collapsed="false" customWidth="true" hidden="false" outlineLevel="0" max="18" min="18" style="279" width="12.77"/>
    <col collapsed="false" customWidth="true" hidden="false" outlineLevel="0" max="19" min="19" style="279" width="6.99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false" hidden="true" outlineLevel="0" max="32" min="25" style="279" width="8.99"/>
    <col collapsed="false" customWidth="false" hidden="false" outlineLevel="0" max="35" min="33" style="279" width="8.99"/>
    <col collapsed="false" customWidth="false" hidden="false" outlineLevel="0" max="37" min="36" style="142" width="8.99"/>
    <col collapsed="false" customWidth="true" hidden="false" outlineLevel="0" max="40" min="38" style="142" width="9.43"/>
    <col collapsed="false" customWidth="false" hidden="false" outlineLevel="0" max="43" min="41" style="279" width="8.99"/>
    <col collapsed="false" customWidth="false" hidden="false" outlineLevel="0" max="44" min="44" style="142" width="8.99"/>
    <col collapsed="false" customWidth="false" hidden="false" outlineLevel="0" max="61" min="45" style="3" width="8.99"/>
    <col collapsed="false" customWidth="false" hidden="false" outlineLevel="0" max="257" min="62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  <c r="AR2" s="279"/>
    </row>
    <row r="3" customFormat="false" ht="16.2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7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6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77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C12" s="1"/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C13" s="1"/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C14" s="1"/>
      <c r="D14" s="16" t="s">
        <v>39</v>
      </c>
      <c r="E14" s="17" t="s">
        <v>69</v>
      </c>
    </row>
    <row r="15" customFormat="false" ht="16.2" hidden="false" customHeight="false" outlineLevel="0" collapsed="false">
      <c r="A15" s="14" t="s">
        <v>118</v>
      </c>
      <c r="B15" s="15" t="s">
        <v>119</v>
      </c>
      <c r="C15" s="1"/>
      <c r="D15" s="16" t="s">
        <v>51</v>
      </c>
      <c r="E15" s="17" t="s">
        <v>70</v>
      </c>
    </row>
    <row r="16" customFormat="false" ht="16.2" hidden="false" customHeight="false" outlineLevel="0" collapsed="false">
      <c r="A16" s="14" t="s">
        <v>149</v>
      </c>
      <c r="B16" s="15" t="s">
        <v>150</v>
      </c>
      <c r="C16" s="1"/>
      <c r="D16" s="16" t="s">
        <v>60</v>
      </c>
      <c r="E16" s="17" t="s">
        <v>50</v>
      </c>
    </row>
    <row r="17" customFormat="false" ht="16.2" hidden="false" customHeight="false" outlineLevel="0" collapsed="false">
      <c r="D17" s="16" t="s">
        <v>71</v>
      </c>
      <c r="E17" s="17" t="s">
        <v>52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74" t="str">
        <f aca="false">AE20</f>
        <v>總和</v>
      </c>
      <c r="H20" s="324"/>
      <c r="I20" s="22"/>
      <c r="J20" s="22"/>
      <c r="K20" s="22"/>
      <c r="L20" s="22"/>
      <c r="M20" s="22"/>
      <c r="N20" s="23"/>
      <c r="Y20" s="325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89</v>
      </c>
      <c r="C21" s="27" t="n">
        <v>45</v>
      </c>
      <c r="D21" s="27" t="n">
        <v>76</v>
      </c>
      <c r="E21" s="27" t="n">
        <v>78</v>
      </c>
      <c r="F21" s="27" t="n">
        <v>45</v>
      </c>
      <c r="G21" s="174" t="n">
        <f aca="false">AE21</f>
        <v>333</v>
      </c>
      <c r="H21" s="28"/>
      <c r="I21" s="29"/>
      <c r="J21" s="29"/>
      <c r="K21" s="29"/>
      <c r="L21" s="29"/>
      <c r="M21" s="29"/>
      <c r="N21" s="23"/>
      <c r="Y21" s="30" t="str">
        <f aca="false">E12</f>
        <v>非常同意</v>
      </c>
      <c r="Z21" s="27" t="n">
        <f aca="false">IF($B21="","",B21)</f>
        <v>89</v>
      </c>
      <c r="AA21" s="27" t="n">
        <f aca="false">IF($B21="","",C21)</f>
        <v>45</v>
      </c>
      <c r="AB21" s="27" t="n">
        <f aca="false">IF($B21="","",D21)</f>
        <v>76</v>
      </c>
      <c r="AC21" s="27" t="n">
        <f aca="false">IF($B21="","",E21)</f>
        <v>78</v>
      </c>
      <c r="AD21" s="27" t="n">
        <f aca="false">IF($B21="","",F21)</f>
        <v>45</v>
      </c>
      <c r="AE21" s="20" t="n">
        <f aca="false">IF(AND(Z21="",AD21=""),"",SUM(Z21:AD21))</f>
        <v>333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23</v>
      </c>
      <c r="C22" s="27" t="n">
        <v>45</v>
      </c>
      <c r="D22" s="27" t="n">
        <v>34</v>
      </c>
      <c r="E22" s="27" t="n">
        <v>23</v>
      </c>
      <c r="F22" s="27" t="n">
        <v>34</v>
      </c>
      <c r="G22" s="174" t="n">
        <f aca="false">AE22</f>
        <v>159</v>
      </c>
      <c r="H22" s="28"/>
      <c r="I22" s="29"/>
      <c r="J22" s="29"/>
      <c r="K22" s="29"/>
      <c r="L22" s="29"/>
      <c r="M22" s="29"/>
      <c r="N22" s="23"/>
      <c r="Y22" s="30" t="str">
        <f aca="false">E13</f>
        <v>同意</v>
      </c>
      <c r="Z22" s="27" t="n">
        <f aca="false">IF($B22="","",B22)</f>
        <v>23</v>
      </c>
      <c r="AA22" s="27" t="n">
        <f aca="false">IF($B22="","",C22)</f>
        <v>45</v>
      </c>
      <c r="AB22" s="27" t="n">
        <f aca="false">IF($B22="","",D22)</f>
        <v>34</v>
      </c>
      <c r="AC22" s="27" t="n">
        <f aca="false">IF($B22="","",E22)</f>
        <v>23</v>
      </c>
      <c r="AD22" s="27" t="n">
        <f aca="false">IF($B22="","",F22)</f>
        <v>34</v>
      </c>
      <c r="AE22" s="20" t="n">
        <f aca="false">IF(AND(Z22="",AD22=""),"",SUM(Z22:AD22))</f>
        <v>159</v>
      </c>
    </row>
    <row r="23" customFormat="false" ht="16.2" hidden="false" customHeight="false" outlineLevel="0" collapsed="false">
      <c r="A23" s="26" t="str">
        <f aca="false">Y23</f>
        <v>少部分同意</v>
      </c>
      <c r="B23" s="27" t="n">
        <v>34</v>
      </c>
      <c r="C23" s="27" t="n">
        <v>34</v>
      </c>
      <c r="D23" s="27" t="n">
        <v>56</v>
      </c>
      <c r="E23" s="27" t="n">
        <v>34</v>
      </c>
      <c r="F23" s="27" t="n">
        <v>56</v>
      </c>
      <c r="G23" s="174" t="n">
        <f aca="false">AE23</f>
        <v>214</v>
      </c>
      <c r="H23" s="28"/>
      <c r="I23" s="29"/>
      <c r="J23" s="29"/>
      <c r="K23" s="29"/>
      <c r="L23" s="29"/>
      <c r="M23" s="29"/>
      <c r="N23" s="23"/>
      <c r="Y23" s="30" t="str">
        <f aca="false">E14</f>
        <v>少部分同意</v>
      </c>
      <c r="Z23" s="27" t="n">
        <f aca="false">IF($B23="","",B23)</f>
        <v>34</v>
      </c>
      <c r="AA23" s="27" t="n">
        <f aca="false">IF($B23="","",C23)</f>
        <v>34</v>
      </c>
      <c r="AB23" s="27" t="n">
        <f aca="false">IF($B23="","",D23)</f>
        <v>56</v>
      </c>
      <c r="AC23" s="27" t="n">
        <f aca="false">IF($B23="","",E23)</f>
        <v>34</v>
      </c>
      <c r="AD23" s="27" t="n">
        <f aca="false">IF($B23="","",F23)</f>
        <v>56</v>
      </c>
      <c r="AE23" s="20" t="n">
        <f aca="false">IF(AND(Z23="",AD23=""),"",SUM(Z23:AD23))</f>
        <v>214</v>
      </c>
    </row>
    <row r="24" customFormat="false" ht="16.2" hidden="false" customHeight="false" outlineLevel="0" collapsed="false">
      <c r="A24" s="26" t="str">
        <f aca="false">Y24</f>
        <v>少部分不同意</v>
      </c>
      <c r="B24" s="27" t="n">
        <v>23</v>
      </c>
      <c r="C24" s="27" t="n">
        <v>45</v>
      </c>
      <c r="D24" s="27" t="n">
        <v>87</v>
      </c>
      <c r="E24" s="27" t="n">
        <v>55</v>
      </c>
      <c r="F24" s="27" t="n">
        <v>34</v>
      </c>
      <c r="G24" s="174" t="n">
        <f aca="false">AE24</f>
        <v>244</v>
      </c>
      <c r="H24" s="28"/>
      <c r="I24" s="29"/>
      <c r="J24" s="29"/>
      <c r="K24" s="29"/>
      <c r="L24" s="29"/>
      <c r="M24" s="29"/>
      <c r="N24" s="23"/>
      <c r="Y24" s="30" t="str">
        <f aca="false">E15</f>
        <v>少部分不同意</v>
      </c>
      <c r="Z24" s="27" t="n">
        <f aca="false">IF($B24="","",B24)</f>
        <v>23</v>
      </c>
      <c r="AA24" s="27" t="n">
        <f aca="false">IF($B24="","",C24)</f>
        <v>45</v>
      </c>
      <c r="AB24" s="27" t="n">
        <f aca="false">IF($B24="","",D24)</f>
        <v>87</v>
      </c>
      <c r="AC24" s="27" t="n">
        <f aca="false">IF($B24="","",E24)</f>
        <v>55</v>
      </c>
      <c r="AD24" s="27" t="n">
        <f aca="false">IF($B24="","",F24)</f>
        <v>34</v>
      </c>
      <c r="AE24" s="20" t="n">
        <f aca="false">IF(AND(Z24="",AD24=""),"",SUM(Z24:AD24))</f>
        <v>244</v>
      </c>
    </row>
    <row r="25" customFormat="false" ht="16.2" hidden="false" customHeight="false" outlineLevel="0" collapsed="false">
      <c r="A25" s="26" t="str">
        <f aca="false">Y25</f>
        <v>不同意</v>
      </c>
      <c r="B25" s="27" t="n">
        <v>22</v>
      </c>
      <c r="C25" s="27" t="n">
        <v>67</v>
      </c>
      <c r="D25" s="27" t="n">
        <v>98</v>
      </c>
      <c r="E25" s="27" t="n">
        <v>67</v>
      </c>
      <c r="F25" s="27" t="n">
        <v>89</v>
      </c>
      <c r="G25" s="174" t="n">
        <f aca="false">AE25</f>
        <v>343</v>
      </c>
      <c r="H25" s="28"/>
      <c r="I25" s="29"/>
      <c r="J25" s="29"/>
      <c r="K25" s="29"/>
      <c r="L25" s="29"/>
      <c r="M25" s="29"/>
      <c r="N25" s="23"/>
      <c r="Y25" s="30" t="str">
        <f aca="false">E16</f>
        <v>不同意</v>
      </c>
      <c r="Z25" s="27" t="n">
        <f aca="false">IF($B25="","",B25)</f>
        <v>22</v>
      </c>
      <c r="AA25" s="27" t="n">
        <f aca="false">IF($B25="","",C25)</f>
        <v>67</v>
      </c>
      <c r="AB25" s="27" t="n">
        <f aca="false">IF($B25="","",D25)</f>
        <v>98</v>
      </c>
      <c r="AC25" s="27" t="n">
        <f aca="false">IF($B25="","",E25)</f>
        <v>67</v>
      </c>
      <c r="AD25" s="27" t="n">
        <f aca="false">IF($B25="","",F25)</f>
        <v>89</v>
      </c>
      <c r="AE25" s="20" t="n">
        <f aca="false">IF(AND(Z25="",AD25=""),"",SUM(Z25:AD25))</f>
        <v>343</v>
      </c>
    </row>
    <row r="26" customFormat="false" ht="16.2" hidden="false" customHeight="false" outlineLevel="0" collapsed="false">
      <c r="A26" s="26" t="str">
        <f aca="false">Y26</f>
        <v>非常不同意</v>
      </c>
      <c r="B26" s="27" t="n">
        <v>78</v>
      </c>
      <c r="C26" s="27" t="n">
        <v>34</v>
      </c>
      <c r="D26" s="27" t="n">
        <v>56</v>
      </c>
      <c r="E26" s="27" t="n">
        <v>89</v>
      </c>
      <c r="F26" s="27" t="n">
        <v>76</v>
      </c>
      <c r="G26" s="174" t="n">
        <f aca="false">AE26</f>
        <v>333</v>
      </c>
      <c r="H26" s="28"/>
      <c r="I26" s="29"/>
      <c r="J26" s="29"/>
      <c r="K26" s="29"/>
      <c r="L26" s="29"/>
      <c r="M26" s="29"/>
      <c r="N26" s="23"/>
      <c r="Y26" s="30" t="str">
        <f aca="false">E17</f>
        <v>非常不同意</v>
      </c>
      <c r="Z26" s="27" t="n">
        <f aca="false">IF($B26="","",B26)</f>
        <v>78</v>
      </c>
      <c r="AA26" s="27" t="n">
        <f aca="false">IF($B26="","",C26)</f>
        <v>34</v>
      </c>
      <c r="AB26" s="27" t="n">
        <f aca="false">IF($B26="","",D26)</f>
        <v>56</v>
      </c>
      <c r="AC26" s="27" t="n">
        <f aca="false">IF($B26="","",E26)</f>
        <v>89</v>
      </c>
      <c r="AD26" s="27" t="n">
        <f aca="false">IF($B26="","",F26)</f>
        <v>76</v>
      </c>
      <c r="AE26" s="20" t="n">
        <f aca="false">IF(AND(Z26="",AD26=""),"",SUM(Z26:AD26))</f>
        <v>333</v>
      </c>
    </row>
    <row r="27" customFormat="false" ht="16.2" hidden="false" customHeight="false" outlineLevel="0" collapsed="false">
      <c r="A27" s="174" t="str">
        <f aca="false">Y27</f>
        <v>總和</v>
      </c>
      <c r="B27" s="174" t="n">
        <f aca="false">Z27</f>
        <v>269</v>
      </c>
      <c r="C27" s="174" t="n">
        <f aca="false">AA27</f>
        <v>270</v>
      </c>
      <c r="D27" s="174" t="n">
        <f aca="false">AB27</f>
        <v>407</v>
      </c>
      <c r="E27" s="174" t="n">
        <f aca="false">AC27</f>
        <v>346</v>
      </c>
      <c r="F27" s="174" t="n">
        <f aca="false">AD27</f>
        <v>334</v>
      </c>
      <c r="G27" s="174" t="n">
        <f aca="false">AE27</f>
        <v>1626</v>
      </c>
      <c r="H27" s="23"/>
      <c r="I27" s="23"/>
      <c r="J27" s="23"/>
      <c r="K27" s="23"/>
      <c r="L27" s="23"/>
      <c r="M27" s="23"/>
      <c r="N27" s="23"/>
      <c r="Y27" s="20" t="s">
        <v>18</v>
      </c>
      <c r="Z27" s="20" t="n">
        <f aca="false">IF(AND(Z21="",Z26=""),"",SUM(Z21:Z26))</f>
        <v>269</v>
      </c>
      <c r="AA27" s="20" t="n">
        <f aca="false">IF(AND(AA21="",AA26=""),"",SUM(AA21:AA26))</f>
        <v>270</v>
      </c>
      <c r="AB27" s="20" t="n">
        <f aca="false">IF(AND(AB21="",AB26=""),"",SUM(AB21:AB26))</f>
        <v>407</v>
      </c>
      <c r="AC27" s="20" t="n">
        <f aca="false">IF(AND(AC21="",AC26=""),"",SUM(AC21:AC26))</f>
        <v>346</v>
      </c>
      <c r="AD27" s="20" t="n">
        <f aca="false">IF(AND(AD21="",AD26=""),"",SUM(AD21:AD26))</f>
        <v>334</v>
      </c>
      <c r="AE27" s="20" t="n">
        <f aca="false">IF(AND(AE21="",AE26=""),"",SUM(AE21:AE26))</f>
        <v>1626</v>
      </c>
    </row>
    <row r="28" customFormat="false" ht="16.2" hidden="false" customHeight="false" outlineLevel="0" collapsed="false">
      <c r="A28" s="1"/>
      <c r="B28" s="326" t="n">
        <f aca="false">Z28</f>
        <v>0.330855018587361</v>
      </c>
      <c r="C28" s="31" t="n">
        <f aca="false">AA28</f>
        <v>0.166666666666667</v>
      </c>
      <c r="D28" s="31" t="n">
        <f aca="false">AB28</f>
        <v>0.186732186732187</v>
      </c>
      <c r="E28" s="31" t="n">
        <f aca="false">AC28</f>
        <v>0.225433526011561</v>
      </c>
      <c r="F28" s="31" t="n">
        <f aca="false">AD28</f>
        <v>0.134730538922156</v>
      </c>
      <c r="G28" s="31" t="n">
        <f aca="false">AE28</f>
        <v>0.20479704797048</v>
      </c>
      <c r="H28" s="143"/>
      <c r="I28" s="23"/>
      <c r="J28" s="23"/>
      <c r="K28" s="23"/>
      <c r="L28" s="23"/>
      <c r="M28" s="23"/>
      <c r="N28" s="23"/>
      <c r="Y28" s="0"/>
      <c r="Z28" s="1" t="n">
        <f aca="false">IF(AND(Z21="",AD21=""),"",Z21/$Z$27)</f>
        <v>0.330855018587361</v>
      </c>
      <c r="AA28" s="1" t="n">
        <f aca="false">IF(AND(Z21="",AD21=""),"",AA21/$AA$27)</f>
        <v>0.166666666666667</v>
      </c>
      <c r="AB28" s="1" t="n">
        <f aca="false">IF(AND(Z21="",AD21=""),"",AB21/$AB$27)</f>
        <v>0.186732186732187</v>
      </c>
      <c r="AC28" s="1" t="n">
        <f aca="false">IF(AND(Z21="",AD21=""),"",AC21/$AC$27)</f>
        <v>0.225433526011561</v>
      </c>
      <c r="AD28" s="1" t="n">
        <f aca="false">IF(AND(Z21="",AD21=""),"",AD21/$AD$27)</f>
        <v>0.134730538922156</v>
      </c>
      <c r="AE28" s="1" t="n">
        <f aca="false">IF(AND(Z21="",AD21=""),"",AE21/$AE$27)</f>
        <v>0.20479704797048</v>
      </c>
    </row>
    <row r="29" customFormat="false" ht="16.2" hidden="false" customHeight="false" outlineLevel="0" collapsed="false">
      <c r="A29" s="1"/>
      <c r="B29" s="326" t="n">
        <f aca="false">Z29</f>
        <v>0.0855018587360595</v>
      </c>
      <c r="C29" s="31" t="n">
        <f aca="false">AA29</f>
        <v>0.166666666666667</v>
      </c>
      <c r="D29" s="31" t="n">
        <f aca="false">AB29</f>
        <v>0.0835380835380835</v>
      </c>
      <c r="E29" s="31" t="n">
        <f aca="false">AC29</f>
        <v>0.0664739884393064</v>
      </c>
      <c r="F29" s="31" t="n">
        <f aca="false">AD29</f>
        <v>0.101796407185629</v>
      </c>
      <c r="G29" s="31" t="n">
        <f aca="false">AE29</f>
        <v>0.0977859778597786</v>
      </c>
      <c r="H29" s="143"/>
      <c r="I29" s="23"/>
      <c r="J29" s="23"/>
      <c r="K29" s="23"/>
      <c r="L29" s="23"/>
      <c r="M29" s="23"/>
      <c r="N29" s="23"/>
      <c r="Y29" s="0"/>
      <c r="Z29" s="1" t="n">
        <f aca="false">IF(AND(Z21="",AD21=""),"",Z22/$Z$27)</f>
        <v>0.0855018587360595</v>
      </c>
      <c r="AA29" s="1" t="n">
        <f aca="false">IF(AND(Z21="",AD21=""),"",AA22/$AA$27)</f>
        <v>0.166666666666667</v>
      </c>
      <c r="AB29" s="1" t="n">
        <f aca="false">IF(AND(Z21="",AD21=""),"",AB22/$AB$27)</f>
        <v>0.0835380835380835</v>
      </c>
      <c r="AC29" s="1" t="n">
        <f aca="false">IF(AND(Z21="",AD21=""),"",AC22/$AC$27)</f>
        <v>0.0664739884393064</v>
      </c>
      <c r="AD29" s="1" t="n">
        <f aca="false">IF(AND(Z21="",AD21=""),"",AD22/$AD$27)</f>
        <v>0.101796407185629</v>
      </c>
      <c r="AE29" s="1" t="n">
        <f aca="false">IF(AND(Z21="",AD21=""),"",AE22/$AE$27)</f>
        <v>0.0977859778597786</v>
      </c>
    </row>
    <row r="30" customFormat="false" ht="16.2" hidden="false" customHeight="false" outlineLevel="0" collapsed="false">
      <c r="A30" s="1"/>
      <c r="B30" s="326" t="n">
        <f aca="false">Z30</f>
        <v>0.12639405204461</v>
      </c>
      <c r="C30" s="31" t="n">
        <f aca="false">AA30</f>
        <v>0.125925925925926</v>
      </c>
      <c r="D30" s="31" t="n">
        <f aca="false">AB30</f>
        <v>0.137592137592138</v>
      </c>
      <c r="E30" s="31" t="n">
        <f aca="false">AC30</f>
        <v>0.0982658959537572</v>
      </c>
      <c r="F30" s="31" t="n">
        <f aca="false">AD30</f>
        <v>0.167664670658683</v>
      </c>
      <c r="G30" s="31" t="n">
        <f aca="false">AE30</f>
        <v>0.131611316113161</v>
      </c>
      <c r="H30" s="143"/>
      <c r="I30" s="23"/>
      <c r="J30" s="23"/>
      <c r="K30" s="23"/>
      <c r="L30" s="23"/>
      <c r="M30" s="23"/>
      <c r="N30" s="23"/>
      <c r="Y30" s="0"/>
      <c r="Z30" s="1" t="n">
        <f aca="false">IF(AND(Z21="",AD21=""),"",Z23/$Z$27)</f>
        <v>0.12639405204461</v>
      </c>
      <c r="AA30" s="1" t="n">
        <f aca="false">IF(AND(Z21="",AD21=""),"",AA23/$AA$27)</f>
        <v>0.125925925925926</v>
      </c>
      <c r="AB30" s="1" t="n">
        <f aca="false">IF(AND(Z21="",AD21=""),"",AB23/$AB$27)</f>
        <v>0.137592137592138</v>
      </c>
      <c r="AC30" s="1" t="n">
        <f aca="false">IF(AND(Z21="",AD21=""),"",AC23/$AC$27)</f>
        <v>0.0982658959537572</v>
      </c>
      <c r="AD30" s="1" t="n">
        <f aca="false">IF(AND(Z21="",AD21=""),"",AD23/$AD$27)</f>
        <v>0.167664670658683</v>
      </c>
      <c r="AE30" s="1" t="n">
        <f aca="false">IF(AND(Z21="",AD21=""),"",AE23/$AE$27)</f>
        <v>0.131611316113161</v>
      </c>
    </row>
    <row r="31" customFormat="false" ht="16.2" hidden="false" customHeight="false" outlineLevel="0" collapsed="false">
      <c r="A31" s="1"/>
      <c r="B31" s="326" t="n">
        <f aca="false">Z31</f>
        <v>0.0855018587360595</v>
      </c>
      <c r="C31" s="31" t="n">
        <f aca="false">AA31</f>
        <v>0.166666666666667</v>
      </c>
      <c r="D31" s="31" t="n">
        <f aca="false">AB31</f>
        <v>0.213759213759214</v>
      </c>
      <c r="E31" s="31" t="n">
        <f aca="false">AC31</f>
        <v>0.158959537572254</v>
      </c>
      <c r="F31" s="31" t="n">
        <f aca="false">AD31</f>
        <v>0.101796407185629</v>
      </c>
      <c r="G31" s="31" t="n">
        <f aca="false">AE31</f>
        <v>0.150061500615006</v>
      </c>
      <c r="H31" s="143"/>
      <c r="I31" s="23"/>
      <c r="J31" s="23"/>
      <c r="K31" s="23"/>
      <c r="L31" s="23"/>
      <c r="M31" s="23"/>
      <c r="N31" s="23"/>
      <c r="Y31" s="0"/>
      <c r="Z31" s="1" t="n">
        <f aca="false">IF(AND(Z21="",AD21=""),"",Z24/$Z$27)</f>
        <v>0.0855018587360595</v>
      </c>
      <c r="AA31" s="1" t="n">
        <f aca="false">IF(AND(Z21="",AD21=""),"",AA24/$AA$27)</f>
        <v>0.166666666666667</v>
      </c>
      <c r="AB31" s="1" t="n">
        <f aca="false">IF(AND(Z21="",AD21=""),"",AB24/$AB$27)</f>
        <v>0.213759213759214</v>
      </c>
      <c r="AC31" s="1" t="n">
        <f aca="false">IF(AND(Z21="",AD21=""),"",AC24/$AC$27)</f>
        <v>0.158959537572254</v>
      </c>
      <c r="AD31" s="1" t="n">
        <f aca="false">IF(AND(Z21="",AD21=""),"",AD24/$AD$27)</f>
        <v>0.101796407185629</v>
      </c>
      <c r="AE31" s="1" t="n">
        <f aca="false">IF(AND(Z21="",AD21=""),"",AE24/$AE$27)</f>
        <v>0.150061500615006</v>
      </c>
    </row>
    <row r="32" customFormat="false" ht="16.2" hidden="false" customHeight="false" outlineLevel="0" collapsed="false">
      <c r="A32" s="1"/>
      <c r="B32" s="326" t="n">
        <f aca="false">Z32</f>
        <v>0.0817843866171004</v>
      </c>
      <c r="C32" s="31" t="n">
        <f aca="false">AA32</f>
        <v>0.248148148148148</v>
      </c>
      <c r="D32" s="31" t="n">
        <f aca="false">AB32</f>
        <v>0.240786240786241</v>
      </c>
      <c r="E32" s="31" t="n">
        <f aca="false">AC32</f>
        <v>0.19364161849711</v>
      </c>
      <c r="F32" s="31" t="n">
        <f aca="false">AD32</f>
        <v>0.266467065868263</v>
      </c>
      <c r="G32" s="31" t="n">
        <f aca="false">AE32</f>
        <v>0.210947109471095</v>
      </c>
      <c r="H32" s="143"/>
      <c r="I32" s="143"/>
      <c r="J32" s="143"/>
      <c r="K32" s="143"/>
      <c r="L32" s="143"/>
      <c r="M32" s="143"/>
      <c r="N32" s="143"/>
      <c r="Y32" s="0"/>
      <c r="Z32" s="0" t="n">
        <f aca="false">IF(AND(Z21="",AD21=""),"",Z25/$Z$27)</f>
        <v>0.0817843866171004</v>
      </c>
      <c r="AA32" s="0" t="n">
        <f aca="false">IF(AND(Z21="",AD21=""),"",AA25/$AA$27)</f>
        <v>0.248148148148148</v>
      </c>
      <c r="AB32" s="0" t="n">
        <f aca="false">IF(AND(Z21="",AD21=""),"",AB25/$AB$27)</f>
        <v>0.240786240786241</v>
      </c>
      <c r="AC32" s="0" t="n">
        <f aca="false">IF(AND(Z21="",AD21=""),"",AC25/$AC$27)</f>
        <v>0.19364161849711</v>
      </c>
      <c r="AD32" s="0" t="n">
        <f aca="false">IF(AND(Z21="",AD21=""),"",AD25/$AD$27)</f>
        <v>0.266467065868263</v>
      </c>
      <c r="AE32" s="0" t="n">
        <f aca="false">IF(AND(Z21="",AD21=""),"",AE25/$AE$27)</f>
        <v>0.210947109471095</v>
      </c>
    </row>
    <row r="33" customFormat="false" ht="16.2" hidden="false" customHeight="false" outlineLevel="0" collapsed="false">
      <c r="B33" s="326" t="n">
        <f aca="false">Z33</f>
        <v>0.28996282527881</v>
      </c>
      <c r="C33" s="31" t="n">
        <f aca="false">AA33</f>
        <v>0.125925925925926</v>
      </c>
      <c r="D33" s="31" t="n">
        <f aca="false">AB33</f>
        <v>0.137592137592138</v>
      </c>
      <c r="E33" s="31" t="n">
        <f aca="false">AC33</f>
        <v>0.257225433526012</v>
      </c>
      <c r="F33" s="31" t="n">
        <f aca="false">AD33</f>
        <v>0.227544910179641</v>
      </c>
      <c r="G33" s="31" t="n">
        <f aca="false">AE33</f>
        <v>0.20479704797048</v>
      </c>
      <c r="Z33" s="0" t="n">
        <f aca="false">IF(AND(Z235="",AD21=""),"",Z26/$Z$27)</f>
        <v>0.28996282527881</v>
      </c>
      <c r="AA33" s="0" t="n">
        <f aca="false">IF(AND(Z21="",AD21=""),"",AA26/$AA$27)</f>
        <v>0.125925925925926</v>
      </c>
      <c r="AB33" s="0" t="n">
        <f aca="false">IF(AND(Z21="",AD21=""),"",AB26/$AB$27)</f>
        <v>0.137592137592138</v>
      </c>
      <c r="AC33" s="0" t="n">
        <f aca="false">IF(AND(Z21="",AD21=""),"",AC26/$AC$27)</f>
        <v>0.257225433526012</v>
      </c>
      <c r="AD33" s="0" t="n">
        <f aca="false">IF(AND(Z21="",AD21=""),"",AD26/$AD$27)</f>
        <v>0.227544910179641</v>
      </c>
      <c r="AE33" s="0" t="n">
        <f aca="false">IF(AND(Z21="",AD21=""),"",AE26/$AE$27)</f>
        <v>0.20479704797048</v>
      </c>
    </row>
    <row r="34" customFormat="false" ht="16.2" hidden="false" customHeight="false" outlineLevel="0" collapsed="false">
      <c r="B34" s="326"/>
      <c r="C34" s="31"/>
      <c r="D34" s="31"/>
      <c r="E34" s="31"/>
      <c r="F34" s="31"/>
      <c r="G34" s="31"/>
      <c r="Z34" s="0"/>
      <c r="AA34" s="0"/>
      <c r="AB34" s="0"/>
      <c r="AC34" s="0"/>
      <c r="AD34" s="0"/>
      <c r="AE34" s="0"/>
    </row>
    <row r="35" customFormat="false" ht="16.2" hidden="false" customHeight="false" outlineLevel="0" collapsed="false">
      <c r="B35" s="326"/>
      <c r="C35" s="31"/>
      <c r="D35" s="31"/>
      <c r="E35" s="31"/>
      <c r="F35" s="31"/>
      <c r="G35" s="31"/>
      <c r="Z35" s="0"/>
      <c r="AA35" s="0"/>
      <c r="AB35" s="0"/>
      <c r="AC35" s="0"/>
      <c r="AD35" s="0"/>
      <c r="AE35" s="0"/>
    </row>
    <row r="37" customFormat="false" ht="16.2" hidden="false" customHeight="false" outlineLevel="0" collapsed="false">
      <c r="A37" s="32" t="s">
        <v>19</v>
      </c>
      <c r="B37" s="32"/>
      <c r="C37" s="33" t="s">
        <v>20</v>
      </c>
      <c r="D37" s="33"/>
      <c r="E37" s="34" t="n">
        <f aca="false">IF(Z21="","",E42)</f>
        <v>143.169209716606</v>
      </c>
      <c r="F37" s="35" t="s">
        <v>21</v>
      </c>
      <c r="G37" s="35"/>
      <c r="H37" s="46" t="str">
        <f aca="false">H42</f>
        <v>卡方考驗數值χ2=</v>
      </c>
      <c r="I37" s="37" t="n">
        <f aca="false">IF(Z21="","",I42)</f>
        <v>143.169209716606</v>
      </c>
      <c r="J37" s="46" t="str">
        <f aca="false">J42</f>
        <v>ψ=</v>
      </c>
      <c r="K37" s="37" t="n">
        <f aca="false">IF(Z21="","",K42)</f>
        <v>0.296732108938614</v>
      </c>
    </row>
    <row r="38" customFormat="false" ht="16.2" hidden="false" customHeight="false" outlineLevel="0" collapsed="false">
      <c r="A38" s="1"/>
      <c r="B38" s="1"/>
      <c r="C38" s="38" t="s">
        <v>22</v>
      </c>
      <c r="D38" s="38"/>
      <c r="E38" s="34" t="n">
        <f aca="false">IF(Z21="","",E43)</f>
        <v>1.26533208477215E-020</v>
      </c>
      <c r="F38" s="97"/>
      <c r="G38" s="98"/>
      <c r="H38" s="46" t="str">
        <f aca="false">H43</f>
        <v>p=</v>
      </c>
      <c r="I38" s="37" t="n">
        <f aca="false">IF(Z21="","",I43)</f>
        <v>1.26533208477215E-020</v>
      </c>
      <c r="J38" s="46" t="str">
        <f aca="false">J43</f>
        <v>C=</v>
      </c>
      <c r="K38" s="37" t="n">
        <f aca="false">IF(Z21="","",K43)</f>
        <v>0.284472394022308</v>
      </c>
    </row>
    <row r="39" customFormat="false" ht="16.2" hidden="false" customHeight="false" outlineLevel="0" collapsed="false">
      <c r="A39" s="1"/>
      <c r="B39" s="1"/>
      <c r="C39" s="33" t="s">
        <v>23</v>
      </c>
      <c r="D39" s="33"/>
      <c r="E39" s="40" t="str">
        <f aca="false">IF(Z21="","",E44)</f>
        <v>p&lt;.001 ***</v>
      </c>
      <c r="F39" s="97"/>
      <c r="G39" s="98"/>
      <c r="H39" s="46" t="str">
        <f aca="false">H44</f>
        <v>差異顯著性</v>
      </c>
      <c r="I39" s="37" t="str">
        <f aca="false">IF(Z21="","",I44)</f>
        <v>p&lt;.001 ***</v>
      </c>
      <c r="J39" s="46" t="str">
        <f aca="false">J44</f>
        <v>Vc=</v>
      </c>
      <c r="K39" s="37" t="n">
        <f aca="false">IF(Z21="","",K44)</f>
        <v>0.148366054469307</v>
      </c>
    </row>
    <row r="40" customFormat="false" ht="16.2" hidden="false" customHeight="false" outlineLevel="0" collapsed="false">
      <c r="A40" s="1"/>
      <c r="B40" s="2"/>
      <c r="C40" s="38" t="str">
        <f aca="false">C45</f>
        <v>df=</v>
      </c>
      <c r="D40" s="38"/>
      <c r="E40" s="40" t="n">
        <f aca="false">IF(Z21="","",E45)</f>
        <v>20</v>
      </c>
      <c r="F40" s="99"/>
      <c r="G40" s="98"/>
      <c r="H40" s="46" t="str">
        <f aca="false">H45</f>
        <v>df=</v>
      </c>
      <c r="I40" s="41" t="n">
        <f aca="false">IF(Z21="","",I45)</f>
        <v>20</v>
      </c>
      <c r="J40" s="46" t="str">
        <f aca="false">"由組別預測意見"&amp;J45</f>
        <v>由組別預測意見λ=</v>
      </c>
      <c r="K40" s="37" t="n">
        <f aca="false">IF(Z21="","",K45)</f>
        <v>0.0693686671862822</v>
      </c>
    </row>
    <row r="41" customFormat="false" ht="16.2" hidden="false" customHeight="false" outlineLevel="0" collapsed="false">
      <c r="A41" s="1"/>
      <c r="B41" s="1"/>
      <c r="C41" s="43"/>
      <c r="D41" s="43"/>
      <c r="E41" s="43"/>
      <c r="F41" s="97"/>
      <c r="G41" s="98"/>
      <c r="H41" s="44"/>
      <c r="I41" s="49"/>
      <c r="J41" s="46" t="str">
        <f aca="false">"由意見預測組別"&amp;J46</f>
        <v>由意見預測組別λ=</v>
      </c>
      <c r="K41" s="37" t="n">
        <f aca="false">IF(Z21="","",K46)</f>
        <v>0.0467596390484003</v>
      </c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</row>
    <row r="42" customFormat="false" ht="16.2" hidden="true" customHeight="false" outlineLevel="0" collapsed="false">
      <c r="A42" s="1"/>
      <c r="B42" s="1"/>
      <c r="C42" s="33" t="s">
        <v>20</v>
      </c>
      <c r="D42" s="33"/>
      <c r="E42" s="34" t="n">
        <f aca="false">AE27*(Z21*Z21/(AE21*Z27)+Z22*Z22/(AE22*Z27)+Z23*Z23/(AE23*Z27)+Z24*Z24/(AE24*Z27)+Z25*Z25/(AE25*Z27)+Z26*Z26/(AE26*Z27)+AA21*AA21/(AE21*AA27)+AA22*AA22/(AE22*AA27)+AA23*AA23/(AE23*AA27)+AA24*AA24/(AE24*AA27)+AA25*AA25/(AE25*AA27)+AA26*AA26/(AE26*AA27)+AB21*AB21/(AE21*AB27)+AB22*AB22/(AE22*AB27)+AB23*AB23/(AE23*AB27)+AB24*AB24/(AE24*AB27)+AB25*AB25/(AE25*AB27)+AB26*AB26/(AE26*AB27)+AC21*AC21/(AE21*AC27)+AC22*AC22/(AE22*AC27)+AC23*AC23/(AE23*AC27)+AC24*AC24/(AE24*AC27)+AC25*AC25/(AE25*AC27)+AC26*AC26/(AE26*AC27)+AD21*AD21/(AE21*AD27)+AD22*AD22/(AE22*AD27)+AD23*AD23/(AE23*AD27)+AD24*AD24/(AE24*AD27)+AD25*AD25/(AE25*AD27)+AD26*AD26/(AE26*AD27)-1)</f>
        <v>143.169209716606</v>
      </c>
      <c r="F42" s="97"/>
      <c r="G42" s="98"/>
      <c r="H42" s="46" t="s">
        <v>24</v>
      </c>
      <c r="I42" s="37" t="n">
        <f aca="false">E42</f>
        <v>143.169209716606</v>
      </c>
      <c r="J42" s="36" t="s">
        <v>25</v>
      </c>
      <c r="K42" s="37" t="n">
        <f aca="false">SQRT(E42/AE27)</f>
        <v>0.296732108938614</v>
      </c>
    </row>
    <row r="43" customFormat="false" ht="16.2" hidden="true" customHeight="false" outlineLevel="0" collapsed="false">
      <c r="A43" s="1"/>
      <c r="B43" s="1"/>
      <c r="C43" s="38" t="s">
        <v>22</v>
      </c>
      <c r="D43" s="38"/>
      <c r="E43" s="34" t="n">
        <f aca="false">CHIDIST(E42,20)</f>
        <v>1.26533208477215E-020</v>
      </c>
      <c r="F43" s="99"/>
      <c r="G43" s="98"/>
      <c r="H43" s="36" t="s">
        <v>22</v>
      </c>
      <c r="I43" s="37" t="n">
        <f aca="false">E43</f>
        <v>1.26533208477215E-020</v>
      </c>
      <c r="J43" s="36" t="s">
        <v>26</v>
      </c>
      <c r="K43" s="37" t="n">
        <f aca="false">SQRT(E42/(E42+AE27))</f>
        <v>0.284472394022308</v>
      </c>
    </row>
    <row r="44" customFormat="false" ht="16.2" hidden="true" customHeight="false" outlineLevel="0" collapsed="false">
      <c r="A44" s="1"/>
      <c r="B44" s="1"/>
      <c r="C44" s="33" t="s">
        <v>23</v>
      </c>
      <c r="D44" s="33"/>
      <c r="E44" s="40" t="str">
        <f aca="false">IF(CHIDIST(E42,20)&gt;=0.05,"p&gt;.05",IF(CHIDIST(E42,20)&gt;=0.01,"p&lt;.05 *",IF(CHIDIST(E42,20)&gt;=0.001,"p&lt;.01 **","p&lt;.001 ***")))</f>
        <v>p&lt;.001 ***</v>
      </c>
      <c r="F44" s="99"/>
      <c r="G44" s="98"/>
      <c r="H44" s="46" t="s">
        <v>23</v>
      </c>
      <c r="I44" s="37" t="str">
        <f aca="false">E44</f>
        <v>p&lt;.001 ***</v>
      </c>
      <c r="J44" s="36" t="s">
        <v>27</v>
      </c>
      <c r="K44" s="37" t="n">
        <f aca="false">SQRT(K42*K42/4)</f>
        <v>0.148366054469307</v>
      </c>
    </row>
    <row r="45" customFormat="false" ht="16.2" hidden="true" customHeight="false" outlineLevel="0" collapsed="false">
      <c r="A45" s="1"/>
      <c r="B45" s="1"/>
      <c r="C45" s="38" t="s">
        <v>28</v>
      </c>
      <c r="D45" s="38"/>
      <c r="E45" s="40" t="n">
        <f aca="false">20</f>
        <v>20</v>
      </c>
      <c r="F45" s="99"/>
      <c r="G45" s="98"/>
      <c r="H45" s="36" t="s">
        <v>28</v>
      </c>
      <c r="I45" s="37" t="n">
        <f aca="false">E45</f>
        <v>20</v>
      </c>
      <c r="J45" s="36" t="s">
        <v>29</v>
      </c>
      <c r="K45" s="37" t="n">
        <f aca="false">(LARGE(Z21:Z26,1)+LARGE(AA21:AA26,1)+LARGE(AB21:AB26,1)+LARGE(AC21:AC26,1)+LARGE(AD21:AD26,1)-LARGE(AE21:AE26,1))/(AE27-LARGE(AE21:AE26,1))</f>
        <v>0.0693686671862822</v>
      </c>
    </row>
    <row r="46" customFormat="false" ht="16.2" hidden="true" customHeight="false" outlineLevel="0" collapsed="false">
      <c r="A46" s="1"/>
      <c r="B46" s="1"/>
      <c r="C46" s="100"/>
      <c r="D46" s="100"/>
      <c r="E46" s="101"/>
      <c r="F46" s="48"/>
      <c r="J46" s="36" t="s">
        <v>29</v>
      </c>
      <c r="K46" s="0" t="n">
        <f aca="false">(LARGE(Z21:AD21,1)+LARGE(Z22:AD22,1)+LARGE(Z23:AD23,1)+LARGE(Z24:AD24,1)+LARGE(Z25:AD25,1)+LARGE(Z26:AD26,1)-LARGE(Z27:AD27,1))/(AE27-LARGE(Z27:AD27,1))</f>
        <v>0.0467596390484003</v>
      </c>
    </row>
    <row r="47" customFormat="false" ht="16.2" hidden="true" customHeight="false" outlineLevel="0" collapsed="false"/>
    <row r="48" customFormat="false" ht="16.2" hidden="true" customHeight="false" outlineLevel="0" collapsed="false">
      <c r="A48" s="50" t="str">
        <f aca="false">$Y$21</f>
        <v>非常同意</v>
      </c>
      <c r="B48" s="327" t="s">
        <v>178</v>
      </c>
      <c r="C48" s="327"/>
      <c r="D48" s="327"/>
      <c r="E48" s="327"/>
      <c r="F48" s="327"/>
      <c r="G48" s="327"/>
      <c r="H48" s="327"/>
      <c r="I48" s="327"/>
      <c r="J48" s="327"/>
      <c r="K48" s="327"/>
      <c r="L48" s="327"/>
      <c r="M48" s="327"/>
      <c r="N48" s="327"/>
    </row>
    <row r="49" customFormat="false" ht="16.2" hidden="true" customHeight="false" outlineLevel="0" collapsed="false">
      <c r="A49" s="56" t="str">
        <f aca="false">$Z$20</f>
        <v>學生</v>
      </c>
      <c r="B49" s="56" t="s">
        <v>31</v>
      </c>
      <c r="C49" s="56" t="str">
        <f aca="false">$AA$20</f>
        <v>教師</v>
      </c>
      <c r="D49" s="59"/>
      <c r="E49" s="58" t="n">
        <f aca="false">$Z$28</f>
        <v>0.330855018587361</v>
      </c>
      <c r="F49" s="58" t="n">
        <f aca="false">$AA$28</f>
        <v>0.166666666666667</v>
      </c>
      <c r="G49" s="58" t="n">
        <f aca="false">E49-F49</f>
        <v>0.164188351920694</v>
      </c>
      <c r="H49" s="57" t="str">
        <f aca="false">IF(L49&gt;0,IF(M49&gt;0,"P&lt;.05 *","P&gt;.05"),IF(M49&gt;0,"P&gt;.05","P&lt;.05 *"))</f>
        <v>P&gt;.05</v>
      </c>
      <c r="I49" s="59"/>
      <c r="J49" s="57" t="str">
        <f aca="false">IF(H49="P&gt;.05","沒有顯著性差異","有顯著性差異")</f>
        <v>沒有顯著性差異</v>
      </c>
      <c r="K49" s="59"/>
      <c r="L49" s="59" t="n">
        <f aca="false">(Z28-AA28)+SQRT(CHIINV(0.05,20))*SQRT((Z28*(1-Z28)/$Z$27)+(AA28*(1-AA28)/$AA$27))</f>
        <v>0.369148747383932</v>
      </c>
      <c r="M49" s="59" t="n">
        <f aca="false">(Z28-AA28)-SQRT(CHIINV(0.05,20))*SQRT((Z28*(1-Z28)/$Z$27)+(AA28*(1-AA28)/$AA$27))</f>
        <v>-0.0407720435425441</v>
      </c>
      <c r="N49" s="59"/>
      <c r="O49" s="178" t="str">
        <f aca="false">Z20&amp;"的百分比"</f>
        <v>學生的百分比</v>
      </c>
      <c r="P49" s="179" t="n">
        <f aca="false">E181</f>
        <v>0.330855018587361</v>
      </c>
      <c r="Q49" s="61" t="str">
        <f aca="false">IF(H181="P&lt;.05 *",IF(E181&gt;F181,"顯著高於","顯著低於"),IF(E181&gt;F181,"沒有顯著高於","沒有顯著低於"))</f>
        <v>沒有顯著高於</v>
      </c>
      <c r="R49" s="178" t="str">
        <f aca="false">AA20&amp;"的百分比"</f>
        <v>教師的百分比</v>
      </c>
      <c r="S49" s="179" t="n">
        <f aca="false">F181</f>
        <v>0.166666666666667</v>
      </c>
      <c r="T49" s="3"/>
    </row>
    <row r="50" customFormat="false" ht="16.2" hidden="true" customHeight="false" outlineLevel="0" collapsed="false">
      <c r="A50" s="56"/>
      <c r="B50" s="56"/>
      <c r="C50" s="56"/>
      <c r="D50" s="59"/>
      <c r="E50" s="58"/>
      <c r="F50" s="58"/>
      <c r="G50" s="58"/>
      <c r="H50" s="57"/>
      <c r="I50" s="59"/>
      <c r="J50" s="59"/>
      <c r="K50" s="59"/>
      <c r="L50" s="59"/>
      <c r="M50" s="59"/>
      <c r="N50" s="59"/>
    </row>
    <row r="51" customFormat="false" ht="16.2" hidden="true" customHeight="false" outlineLevel="0" collapsed="false">
      <c r="A51" s="56" t="str">
        <f aca="false">$Z$20</f>
        <v>學生</v>
      </c>
      <c r="B51" s="56" t="s">
        <v>31</v>
      </c>
      <c r="C51" s="56" t="str">
        <f aca="false">$AB$20</f>
        <v>家長</v>
      </c>
      <c r="D51" s="59"/>
      <c r="E51" s="58" t="n">
        <f aca="false">$Z$28</f>
        <v>0.330855018587361</v>
      </c>
      <c r="F51" s="58" t="n">
        <f aca="false">$AB$28</f>
        <v>0.186732186732187</v>
      </c>
      <c r="G51" s="58" t="n">
        <f aca="false">E51-F51</f>
        <v>0.144122831855174</v>
      </c>
      <c r="H51" s="57" t="str">
        <f aca="false">IF(L51&gt;0,IF(M51&gt;0,"P&lt;.05 *","P&gt;.05"),IF(M51&gt;0,"P&gt;.05","P&lt;.05 *"))</f>
        <v>P&gt;.05</v>
      </c>
      <c r="I51" s="59"/>
      <c r="J51" s="57" t="str">
        <f aca="false">IF(H51="P&gt;.05","沒有顯著性差異","有顯著性差異")</f>
        <v>沒有顯著性差異</v>
      </c>
      <c r="K51" s="59"/>
      <c r="L51" s="59" t="n">
        <f aca="false">(Z28-AB28)+SQRT(CHIINV(0.05,20))*SQRT((Z28*(1-Z28)/$Z$27)+(AB28*(1-AB28)/$AB$27))</f>
        <v>0.337955903369719</v>
      </c>
      <c r="M51" s="59" t="n">
        <f aca="false">(Z28-AB28)-SQRT(CHIINV(0.05,20))*SQRT((Z28*(1-Z28)/$Z$27)+(AB28*(1-AB28)/$AB$27))</f>
        <v>-0.0497102396593709</v>
      </c>
      <c r="N51" s="59"/>
      <c r="O51" s="178" t="str">
        <f aca="false">Z20&amp;"的百分比"</f>
        <v>學生的百分比</v>
      </c>
      <c r="P51" s="179" t="n">
        <f aca="false">E183</f>
        <v>0.330855018587361</v>
      </c>
      <c r="Q51" s="61" t="str">
        <f aca="false">IF(H183="P&lt;.05 *",IF(E183&gt;F183,"顯著高於","顯著低於"),IF(E183&gt;F183,"沒有顯著高於","沒有顯著低於"))</f>
        <v>沒有顯著高於</v>
      </c>
      <c r="R51" s="178" t="str">
        <f aca="false">AB20&amp;"的百分比"</f>
        <v>家長的百分比</v>
      </c>
      <c r="S51" s="179" t="n">
        <f aca="false">F183</f>
        <v>0.186732186732187</v>
      </c>
      <c r="T51" s="3"/>
    </row>
    <row r="52" customFormat="false" ht="16.2" hidden="true" customHeight="false" outlineLevel="0" collapsed="false">
      <c r="A52" s="56"/>
      <c r="B52" s="56"/>
      <c r="C52" s="56"/>
      <c r="D52" s="59"/>
      <c r="E52" s="58"/>
      <c r="F52" s="58"/>
      <c r="G52" s="58"/>
      <c r="H52" s="57"/>
      <c r="I52" s="59"/>
      <c r="J52" s="59"/>
      <c r="K52" s="59"/>
      <c r="L52" s="59"/>
      <c r="M52" s="59"/>
      <c r="N52" s="59"/>
    </row>
    <row r="53" customFormat="false" ht="16.2" hidden="true" customHeight="false" outlineLevel="0" collapsed="false">
      <c r="A53" s="56" t="str">
        <f aca="false">$Z$20</f>
        <v>學生</v>
      </c>
      <c r="B53" s="56" t="s">
        <v>31</v>
      </c>
      <c r="C53" s="56" t="str">
        <f aca="false">$AC$20</f>
        <v>專家</v>
      </c>
      <c r="D53" s="59"/>
      <c r="E53" s="58" t="n">
        <f aca="false">$Z$28</f>
        <v>0.330855018587361</v>
      </c>
      <c r="F53" s="58" t="n">
        <f aca="false">$AC$28</f>
        <v>0.225433526011561</v>
      </c>
      <c r="G53" s="58" t="n">
        <f aca="false">E53-F53</f>
        <v>0.1054214925758</v>
      </c>
      <c r="H53" s="57" t="str">
        <f aca="false">IF(L53&gt;0,IF(M53&gt;0,"P&lt;.05 *","P&gt;.05"),IF(M53&gt;0,"P&gt;.05","P&lt;.05 *"))</f>
        <v>P&gt;.05</v>
      </c>
      <c r="I53" s="59"/>
      <c r="J53" s="57" t="str">
        <f aca="false">IF(H53="P&gt;.05","沒有顯著性差異","有顯著性差異")</f>
        <v>沒有顯著性差異</v>
      </c>
      <c r="K53" s="59"/>
      <c r="L53" s="59" t="n">
        <f aca="false">(Z28-AC28)+SQRT(CHIINV(0.05,20))*SQRT((Z28*(1-Z28)/$Z$27)+(AC28*(1-AC28)/$AC$27))</f>
        <v>0.309634135678371</v>
      </c>
      <c r="M53" s="59" t="n">
        <f aca="false">(Z28-AC28)-SQRT(CHIINV(0.05,20))*SQRT((Z28*(1-Z28)/$Z$27)+(AC28*(1-AC28)/$AC$27))</f>
        <v>-0.0987911505267708</v>
      </c>
      <c r="N53" s="59"/>
      <c r="O53" s="178" t="str">
        <f aca="false">Z20&amp;"的百分比"</f>
        <v>學生的百分比</v>
      </c>
      <c r="P53" s="179" t="n">
        <f aca="false">E185</f>
        <v>0.330855018587361</v>
      </c>
      <c r="Q53" s="61" t="str">
        <f aca="false">IF(H185="P&lt;.05 *",IF(E185&gt;F185,"顯著高於","顯著低於"),IF(E185&gt;F185,"沒有顯著高於","沒有顯著低於"))</f>
        <v>沒有顯著高於</v>
      </c>
      <c r="R53" s="178" t="str">
        <f aca="false">AC20&amp;"的百分比"</f>
        <v>專家的百分比</v>
      </c>
      <c r="S53" s="179" t="n">
        <f aca="false">F185</f>
        <v>0.225433526011561</v>
      </c>
      <c r="T53" s="3"/>
    </row>
    <row r="54" customFormat="false" ht="16.2" hidden="true" customHeight="false" outlineLevel="0" collapsed="false">
      <c r="A54" s="56"/>
      <c r="B54" s="56"/>
      <c r="C54" s="56"/>
      <c r="D54" s="59"/>
      <c r="E54" s="58"/>
      <c r="F54" s="58"/>
      <c r="G54" s="58"/>
      <c r="H54" s="57"/>
      <c r="I54" s="59"/>
      <c r="J54" s="59"/>
      <c r="K54" s="59"/>
      <c r="L54" s="59"/>
      <c r="M54" s="59"/>
      <c r="N54" s="59"/>
    </row>
    <row r="55" customFormat="false" ht="16.2" hidden="true" customHeight="false" outlineLevel="0" collapsed="false">
      <c r="A55" s="56" t="str">
        <f aca="false">$Z$20</f>
        <v>學生</v>
      </c>
      <c r="B55" s="56" t="s">
        <v>31</v>
      </c>
      <c r="C55" s="56" t="str">
        <f aca="false">$AD$20</f>
        <v>校長</v>
      </c>
      <c r="D55" s="59"/>
      <c r="E55" s="58" t="n">
        <f aca="false">$Z$28</f>
        <v>0.330855018587361</v>
      </c>
      <c r="F55" s="58" t="n">
        <f aca="false">$AD$28</f>
        <v>0.134730538922156</v>
      </c>
      <c r="G55" s="58" t="n">
        <f aca="false">E55-F55</f>
        <v>0.196124479665205</v>
      </c>
      <c r="H55" s="57" t="str">
        <f aca="false">IF(L55&gt;0,IF(M55&gt;0,"P&lt;.05 *","P&gt;.05"),IF(M55&gt;0,"P&gt;.05","P&lt;.05 *"))</f>
        <v>P&lt;.05 *</v>
      </c>
      <c r="I55" s="59"/>
      <c r="J55" s="57" t="str">
        <f aca="false">IF(H55="P&gt;.05","沒有顯著性差異","有顯著性差異")</f>
        <v>有顯著性差異</v>
      </c>
      <c r="K55" s="59"/>
      <c r="L55" s="59" t="n">
        <f aca="false">(Z28-AD28)+SQRT(CHIINV(0.05,20))*SQRT((Z28*(1-Z28)/$Z$27)+(AD28*(1-AD28)/$AD$27))</f>
        <v>0.387995592631259</v>
      </c>
      <c r="M55" s="59" t="n">
        <f aca="false">(Z28-AD28)-SQRT(CHIINV(0.05,20))*SQRT((Z28*(1-Z28)/$Z$27)+(AD28*(1-AD28)/$AD$27))</f>
        <v>0.00425336669915125</v>
      </c>
      <c r="N55" s="59"/>
      <c r="O55" s="178" t="str">
        <f aca="false">Z20&amp;"的百分比"</f>
        <v>學生的百分比</v>
      </c>
      <c r="P55" s="179" t="n">
        <f aca="false">E187</f>
        <v>0.330855018587361</v>
      </c>
      <c r="Q55" s="61" t="str">
        <f aca="false">IF(H187="P&lt;.05 *",IF(E187&gt;F187,"顯著高於","顯著低於"),IF(E187&gt;F187,"沒有顯著高於","沒有顯著低於"))</f>
        <v>顯著高於</v>
      </c>
      <c r="R55" s="178" t="str">
        <f aca="false">AD20&amp;"的百分比"</f>
        <v>校長的百分比</v>
      </c>
      <c r="S55" s="179" t="n">
        <f aca="false">F187</f>
        <v>0.134730538922156</v>
      </c>
      <c r="T55" s="3"/>
    </row>
    <row r="56" customFormat="false" ht="16.2" hidden="true" customHeight="false" outlineLevel="0" collapsed="false">
      <c r="A56" s="56"/>
      <c r="B56" s="56"/>
      <c r="C56" s="56"/>
      <c r="D56" s="59"/>
      <c r="E56" s="58"/>
      <c r="F56" s="58"/>
      <c r="G56" s="58"/>
      <c r="H56" s="57"/>
      <c r="I56" s="59"/>
      <c r="J56" s="59"/>
      <c r="K56" s="59"/>
      <c r="L56" s="59"/>
      <c r="M56" s="59"/>
      <c r="N56" s="59"/>
    </row>
    <row r="57" customFormat="false" ht="16.2" hidden="true" customHeight="false" outlineLevel="0" collapsed="false">
      <c r="A57" s="56" t="str">
        <f aca="false">$AA$20</f>
        <v>教師</v>
      </c>
      <c r="B57" s="56" t="s">
        <v>31</v>
      </c>
      <c r="C57" s="56" t="str">
        <f aca="false">$AB$20</f>
        <v>家長</v>
      </c>
      <c r="D57" s="59"/>
      <c r="E57" s="58" t="n">
        <f aca="false">$AA$28</f>
        <v>0.166666666666667</v>
      </c>
      <c r="F57" s="58" t="n">
        <f aca="false">$AB$28</f>
        <v>0.186732186732187</v>
      </c>
      <c r="G57" s="58" t="n">
        <f aca="false">E57-F57</f>
        <v>-0.0200655200655201</v>
      </c>
      <c r="H57" s="57" t="str">
        <f aca="false">IF(L57&gt;0,IF(M57&gt;0,"P&lt;.05 *","P&gt;.05"),IF(M57&gt;0,"P&gt;.05","P&lt;.05 *"))</f>
        <v>P&gt;.05</v>
      </c>
      <c r="I57" s="59"/>
      <c r="J57" s="57" t="str">
        <f aca="false">IF(H57="P&gt;.05","沒有顯著性差異","有顯著性差異")</f>
        <v>沒有顯著性差異</v>
      </c>
      <c r="K57" s="59"/>
      <c r="L57" s="59" t="n">
        <f aca="false">(AA28-AB28)+SQRT(CHIINV(0.05,20))*SQRT((AA28*(1-AA28)/$AA$27)+(AB28*(1-AB28)/$AB$27))</f>
        <v>0.146900811966196</v>
      </c>
      <c r="M57" s="59" t="n">
        <f aca="false">(AA28-AB28)-SQRT(CHIINV(0.05,20))*SQRT((AA28*(1-AA28)/$AA$27)+(AB28*(1-AB28)/$AB$27))</f>
        <v>-0.187031852097236</v>
      </c>
      <c r="N57" s="59"/>
      <c r="O57" s="178" t="str">
        <f aca="false">AA20&amp;"的百分比"</f>
        <v>教師的百分比</v>
      </c>
      <c r="P57" s="179" t="n">
        <f aca="false">E189</f>
        <v>0.166666666666667</v>
      </c>
      <c r="Q57" s="61" t="str">
        <f aca="false">IF(H189="P&lt;.05 *",IF(E189&gt;F189,"顯著高於","顯著低於"),IF(E189&gt;F189,"沒有顯著高於","沒有顯著低於"))</f>
        <v>沒有顯著低於</v>
      </c>
      <c r="R57" s="178" t="str">
        <f aca="false">AB20&amp;"的百分比"</f>
        <v>家長的百分比</v>
      </c>
      <c r="S57" s="179" t="n">
        <f aca="false">F189</f>
        <v>0.186732186732187</v>
      </c>
      <c r="T57" s="3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</row>
    <row r="58" customFormat="false" ht="16.2" hidden="true" customHeight="false" outlineLevel="0" collapsed="false">
      <c r="A58" s="56"/>
      <c r="B58" s="56"/>
      <c r="C58" s="56"/>
      <c r="D58" s="59"/>
      <c r="E58" s="58"/>
      <c r="F58" s="58"/>
      <c r="G58" s="58"/>
      <c r="H58" s="57"/>
      <c r="I58" s="59"/>
      <c r="J58" s="59"/>
      <c r="K58" s="59"/>
      <c r="L58" s="59"/>
      <c r="M58" s="59"/>
      <c r="N58" s="59"/>
    </row>
    <row r="59" customFormat="false" ht="16.2" hidden="true" customHeight="false" outlineLevel="0" collapsed="false">
      <c r="A59" s="56" t="str">
        <f aca="false">$AA$20</f>
        <v>教師</v>
      </c>
      <c r="B59" s="56" t="s">
        <v>31</v>
      </c>
      <c r="C59" s="56" t="str">
        <f aca="false">$AC$20</f>
        <v>專家</v>
      </c>
      <c r="D59" s="59"/>
      <c r="E59" s="58" t="n">
        <f aca="false">$AA$28</f>
        <v>0.166666666666667</v>
      </c>
      <c r="F59" s="58" t="n">
        <f aca="false">$AC$28</f>
        <v>0.225433526011561</v>
      </c>
      <c r="G59" s="58" t="n">
        <f aca="false">E59-F59</f>
        <v>-0.058766859344894</v>
      </c>
      <c r="H59" s="57" t="str">
        <f aca="false">IF(L59&gt;0,IF(M59&gt;0,"P&lt;.05 *","P&gt;.05"),IF(M59&gt;0,"P&gt;.05","P&lt;.05 *"))</f>
        <v>P&gt;.05</v>
      </c>
      <c r="I59" s="59"/>
      <c r="J59" s="57" t="str">
        <f aca="false">IF(H59="P&gt;.05","沒有顯著性差異","有顯著性差異")</f>
        <v>沒有顯著性差異</v>
      </c>
      <c r="K59" s="59"/>
      <c r="L59" s="59" t="n">
        <f aca="false">(AA28-AC28)+SQRT(CHIINV(0.05,20))*SQRT((AA28*(1-AA28)/$AA$27)+(AC28*(1-AC28)/$AC$27))</f>
        <v>0.120144571319277</v>
      </c>
      <c r="M59" s="59" t="n">
        <f aca="false">(AA28-AC28)-SQRT(CHIINV(0.05,20))*SQRT((AA28*(1-AA28)/$AA$27)+(AC28*(1-AC28)/$AC$27))</f>
        <v>-0.237678290009066</v>
      </c>
      <c r="N59" s="59"/>
      <c r="O59" s="178" t="str">
        <f aca="false">AA20&amp;"的百分比"</f>
        <v>教師的百分比</v>
      </c>
      <c r="P59" s="179" t="n">
        <f aca="false">E191</f>
        <v>0.166666666666667</v>
      </c>
      <c r="Q59" s="61" t="str">
        <f aca="false">IF(H191="P&lt;.05 *",IF(E191&gt;F191,"顯著高於","顯著低於"),IF(E191&gt;F191,"沒有顯著高於","沒有顯著低於"))</f>
        <v>沒有顯著低於</v>
      </c>
      <c r="R59" s="178" t="str">
        <f aca="false">AC20&amp;"的百分比"</f>
        <v>專家的百分比</v>
      </c>
      <c r="S59" s="179" t="n">
        <f aca="false">F191</f>
        <v>0.225433526011561</v>
      </c>
      <c r="T59" s="3"/>
    </row>
    <row r="60" customFormat="false" ht="16.2" hidden="true" customHeight="false" outlineLevel="0" collapsed="false">
      <c r="A60" s="56"/>
      <c r="B60" s="56"/>
      <c r="C60" s="56"/>
      <c r="D60" s="59"/>
      <c r="E60" s="58"/>
      <c r="F60" s="58"/>
      <c r="G60" s="58"/>
      <c r="H60" s="57"/>
      <c r="I60" s="59"/>
      <c r="J60" s="59"/>
      <c r="K60" s="59"/>
      <c r="L60" s="59"/>
      <c r="M60" s="59"/>
      <c r="N60" s="59"/>
    </row>
    <row r="61" customFormat="false" ht="16.2" hidden="true" customHeight="false" outlineLevel="0" collapsed="false">
      <c r="A61" s="56" t="str">
        <f aca="false">$AA$20</f>
        <v>教師</v>
      </c>
      <c r="B61" s="56" t="s">
        <v>31</v>
      </c>
      <c r="C61" s="56" t="str">
        <f aca="false">$AD$20</f>
        <v>校長</v>
      </c>
      <c r="D61" s="59"/>
      <c r="E61" s="58" t="n">
        <f aca="false">$AA$28</f>
        <v>0.166666666666667</v>
      </c>
      <c r="F61" s="58" t="n">
        <f aca="false">$AD$28</f>
        <v>0.134730538922156</v>
      </c>
      <c r="G61" s="58" t="n">
        <f aca="false">E61-F61</f>
        <v>0.031936127744511</v>
      </c>
      <c r="H61" s="57" t="str">
        <f aca="false">IF(L61&gt;0,IF(M61&gt;0,"P&lt;.05 *","P&gt;.05"),IF(M61&gt;0,"P&gt;.05","P&lt;.05 *"))</f>
        <v>P&gt;.05</v>
      </c>
      <c r="I61" s="59"/>
      <c r="J61" s="57" t="str">
        <f aca="false">IF(H61="P&gt;.05","沒有顯著性差異","有顯著性差異")</f>
        <v>沒有顯著性差異</v>
      </c>
      <c r="K61" s="59"/>
      <c r="L61" s="59" t="n">
        <f aca="false">(AA28-AD28)+SQRT(CHIINV(0.05,20))*SQRT((AA28*(1-AA28)/$AA$27)+(AD28*(1-AD28)/$AD$27))</f>
        <v>0.196620736649517</v>
      </c>
      <c r="M61" s="59" t="n">
        <f aca="false">(AA28-AD28)-SQRT(CHIINV(0.05,20))*SQRT((AA28*(1-AA28)/$AA$27)+(AD28*(1-AD28)/$AD$27))</f>
        <v>-0.132748481160495</v>
      </c>
      <c r="N61" s="59"/>
      <c r="O61" s="178" t="str">
        <f aca="false">AA20&amp;"的百分比"</f>
        <v>教師的百分比</v>
      </c>
      <c r="P61" s="179" t="n">
        <f aca="false">E193</f>
        <v>0.166666666666667</v>
      </c>
      <c r="Q61" s="61" t="str">
        <f aca="false">IF(H193="P&lt;.05 *",IF(E193&gt;F193,"顯著高於","顯著低於"),IF(E193&gt;F193,"沒有顯著高於","沒有顯著低於"))</f>
        <v>沒有顯著高於</v>
      </c>
      <c r="R61" s="178" t="str">
        <f aca="false">AD20&amp;"的百分比"</f>
        <v>校長的百分比</v>
      </c>
      <c r="S61" s="179" t="n">
        <f aca="false">F193</f>
        <v>0.134730538922156</v>
      </c>
      <c r="T61" s="3"/>
    </row>
    <row r="62" customFormat="false" ht="16.2" hidden="true" customHeight="false" outlineLevel="0" collapsed="false">
      <c r="A62" s="56"/>
      <c r="B62" s="56"/>
      <c r="C62" s="56"/>
      <c r="D62" s="59"/>
      <c r="E62" s="58"/>
      <c r="F62" s="58"/>
      <c r="G62" s="58"/>
      <c r="H62" s="57"/>
      <c r="I62" s="59"/>
      <c r="J62" s="59"/>
      <c r="K62" s="59"/>
      <c r="L62" s="59"/>
      <c r="M62" s="59"/>
      <c r="N62" s="59"/>
      <c r="O62" s="53"/>
      <c r="P62" s="60"/>
      <c r="Q62" s="54"/>
      <c r="R62" s="53"/>
      <c r="S62" s="60"/>
    </row>
    <row r="63" customFormat="false" ht="16.2" hidden="true" customHeight="false" outlineLevel="0" collapsed="false">
      <c r="A63" s="56" t="str">
        <f aca="false">$AB$20</f>
        <v>家長</v>
      </c>
      <c r="B63" s="56" t="s">
        <v>31</v>
      </c>
      <c r="C63" s="56" t="str">
        <f aca="false">$AC$20</f>
        <v>專家</v>
      </c>
      <c r="D63" s="59"/>
      <c r="E63" s="58" t="n">
        <f aca="false">$AB$28</f>
        <v>0.186732186732187</v>
      </c>
      <c r="F63" s="58" t="n">
        <f aca="false">$AC$28</f>
        <v>0.225433526011561</v>
      </c>
      <c r="G63" s="58" t="n">
        <f aca="false">E63-F63</f>
        <v>-0.038701339279374</v>
      </c>
      <c r="H63" s="57" t="str">
        <f aca="false">IF(L63&gt;0,IF(M63&gt;0,"P&lt;.05 *","P&gt;.05"),IF(M63&gt;0,"P&gt;.05","P&lt;.05 *"))</f>
        <v>P&gt;.05</v>
      </c>
      <c r="I63" s="59"/>
      <c r="J63" s="57" t="str">
        <f aca="false">IF(H63="P&gt;.05","沒有顯著性差異","有顯著性差異")</f>
        <v>沒有顯著性差異</v>
      </c>
      <c r="K63" s="59"/>
      <c r="L63" s="59" t="n">
        <f aca="false">(AB28-AC28)+SQRT(CHIINV(0.05,20))*SQRT((AB28*(1-AB28)/$AB$27)+(AC28*(1-AC28)/$AC$27))</f>
        <v>0.1273462319965</v>
      </c>
      <c r="M63" s="59" t="n">
        <f aca="false">(AB28-AC28)-SQRT(CHIINV(0.05,20))*SQRT((AB28*(1-AB28)/$AB$27)+(AC28*(1-AC28)/$AC$27))</f>
        <v>-0.204748910555248</v>
      </c>
      <c r="N63" s="59"/>
      <c r="O63" s="178" t="str">
        <f aca="false">AB20&amp;"的百分比"</f>
        <v>家長的百分比</v>
      </c>
      <c r="P63" s="179" t="n">
        <f aca="false">E195</f>
        <v>0.186732186732187</v>
      </c>
      <c r="Q63" s="61" t="str">
        <f aca="false">IF(H195="P&lt;.05 *",IF(E195&gt;F195,"顯著高於","顯著低於"),IF(E195&gt;F195,"沒有顯著高於","沒有顯著低於"))</f>
        <v>沒有顯著低於</v>
      </c>
      <c r="R63" s="178" t="str">
        <f aca="false">AC20&amp;"的百分比"</f>
        <v>專家的百分比</v>
      </c>
      <c r="S63" s="179" t="n">
        <f aca="false">F195</f>
        <v>0.225433526011561</v>
      </c>
      <c r="T63" s="3"/>
    </row>
    <row r="64" customFormat="false" ht="16.2" hidden="true" customHeight="false" outlineLevel="0" collapsed="false">
      <c r="A64" s="56"/>
      <c r="B64" s="56"/>
      <c r="C64" s="56"/>
      <c r="D64" s="59"/>
      <c r="E64" s="58"/>
      <c r="F64" s="58"/>
      <c r="G64" s="58"/>
      <c r="H64" s="57"/>
      <c r="I64" s="59"/>
      <c r="J64" s="59"/>
      <c r="K64" s="59"/>
      <c r="L64" s="59"/>
      <c r="M64" s="59"/>
      <c r="N64" s="59"/>
    </row>
    <row r="65" customFormat="false" ht="16.2" hidden="true" customHeight="false" outlineLevel="0" collapsed="false">
      <c r="A65" s="56" t="str">
        <f aca="false">$AB$20</f>
        <v>家長</v>
      </c>
      <c r="B65" s="56" t="s">
        <v>31</v>
      </c>
      <c r="C65" s="56" t="str">
        <f aca="false">$AD$20</f>
        <v>校長</v>
      </c>
      <c r="D65" s="59"/>
      <c r="E65" s="58" t="n">
        <f aca="false">$AB$28</f>
        <v>0.186732186732187</v>
      </c>
      <c r="F65" s="58" t="n">
        <f aca="false">$AD$28</f>
        <v>0.134730538922156</v>
      </c>
      <c r="G65" s="58" t="n">
        <f aca="false">E65-F65</f>
        <v>0.052001647810031</v>
      </c>
      <c r="H65" s="57" t="str">
        <f aca="false">IF(L65&gt;0,IF(M65&gt;0,"P&lt;.05 *","P&gt;.05"),IF(M65&gt;0,"P&gt;.05","P&lt;.05 *"))</f>
        <v>P&gt;.05</v>
      </c>
      <c r="I65" s="59"/>
      <c r="J65" s="57" t="str">
        <f aca="false">IF(H65="P&gt;.05","沒有顯著性差異","有顯著性差異")</f>
        <v>沒有顯著性差異</v>
      </c>
      <c r="K65" s="59"/>
      <c r="L65" s="59" t="n">
        <f aca="false">(AB28-AD28)+SQRT(CHIINV(0.05,20))*SQRT((AB28*(1-AB28)/$AB$27)+(AD28*(1-AD28)/$AD$27))</f>
        <v>0.202612126577315</v>
      </c>
      <c r="M65" s="59" t="n">
        <f aca="false">(AB28-AD28)-SQRT(CHIINV(0.05,20))*SQRT((AB28*(1-AB28)/$AB$27)+(AD28*(1-AD28)/$AD$27))</f>
        <v>-0.0986088309572531</v>
      </c>
      <c r="N65" s="59"/>
      <c r="O65" s="178" t="str">
        <f aca="false">AB20&amp;"的百分比"</f>
        <v>家長的百分比</v>
      </c>
      <c r="P65" s="179" t="n">
        <f aca="false">E197</f>
        <v>0.186732186732187</v>
      </c>
      <c r="Q65" s="61" t="str">
        <f aca="false">IF(H197="P&lt;.05 *",IF(E197&gt;F197,"顯著高於","顯著低於"),IF(E197&gt;F197,"沒有顯著高於","沒有顯著低於"))</f>
        <v>沒有顯著高於</v>
      </c>
      <c r="R65" s="178" t="str">
        <f aca="false">AD20&amp;"的百分比"</f>
        <v>校長的百分比</v>
      </c>
      <c r="S65" s="179" t="n">
        <f aca="false">F197</f>
        <v>0.134730538922156</v>
      </c>
      <c r="T65" s="3"/>
    </row>
    <row r="66" customFormat="false" ht="16.2" hidden="true" customHeight="false" outlineLevel="0" collapsed="false">
      <c r="A66" s="56"/>
      <c r="B66" s="56"/>
      <c r="C66" s="56"/>
      <c r="D66" s="59"/>
      <c r="E66" s="58"/>
      <c r="F66" s="58"/>
      <c r="G66" s="58"/>
      <c r="H66" s="57"/>
      <c r="I66" s="59"/>
      <c r="J66" s="59"/>
      <c r="K66" s="59"/>
      <c r="L66" s="59"/>
      <c r="M66" s="59"/>
      <c r="N66" s="59"/>
    </row>
    <row r="67" customFormat="false" ht="16.2" hidden="true" customHeight="false" outlineLevel="0" collapsed="false">
      <c r="A67" s="56" t="str">
        <f aca="false">$AC$20</f>
        <v>專家</v>
      </c>
      <c r="B67" s="56" t="s">
        <v>31</v>
      </c>
      <c r="C67" s="56" t="str">
        <f aca="false">$AD$20</f>
        <v>校長</v>
      </c>
      <c r="D67" s="59"/>
      <c r="E67" s="58" t="n">
        <f aca="false">$AC$28</f>
        <v>0.225433526011561</v>
      </c>
      <c r="F67" s="58" t="n">
        <f aca="false">$AD$28</f>
        <v>0.134730538922156</v>
      </c>
      <c r="G67" s="58" t="n">
        <f aca="false">E67-F67</f>
        <v>0.090702987089405</v>
      </c>
      <c r="H67" s="57" t="str">
        <f aca="false">IF(L67&gt;0,IF(M67&gt;0,"P&lt;.05 *","P&gt;.05"),IF(M67&gt;0,"P&gt;.05","P&lt;.05 *"))</f>
        <v>P&gt;.05</v>
      </c>
      <c r="I67" s="59"/>
      <c r="J67" s="57" t="str">
        <f aca="false">IF(H67="P&gt;.05","沒有顯著性差異","有顯著性差異")</f>
        <v>沒有顯著性差異</v>
      </c>
      <c r="K67" s="59"/>
      <c r="L67" s="59" t="n">
        <f aca="false">(AC28-AD28)+SQRT(CHIINV(0.05,20))*SQRT((AC28*(1-AC28)/$AC$27)+(AD28*(1-AD28)/$AD$27))</f>
        <v>0.254456033792927</v>
      </c>
      <c r="M67" s="59" t="n">
        <f aca="false">(AC28-AD28)-SQRT(CHIINV(0.05,20))*SQRT((AC28*(1-AC28)/$AC$27)+(AD28*(1-AD28)/$AD$27))</f>
        <v>-0.073050059614117</v>
      </c>
      <c r="N67" s="59"/>
      <c r="O67" s="178" t="str">
        <f aca="false">AC20&amp;"的百分比"</f>
        <v>專家的百分比</v>
      </c>
      <c r="P67" s="179" t="n">
        <f aca="false">E199</f>
        <v>0.225433526011561</v>
      </c>
      <c r="Q67" s="61" t="str">
        <f aca="false">IF(H199="P&lt;.05 *",IF(E199&gt;F199,"顯著高於","顯著低於"),IF(E199&gt;F199,"沒有顯著高於","沒有顯著低於"))</f>
        <v>沒有顯著高於</v>
      </c>
      <c r="R67" s="178" t="str">
        <f aca="false">AD20&amp;"的百分比"</f>
        <v>校長的百分比</v>
      </c>
      <c r="S67" s="179" t="n">
        <f aca="false">F199</f>
        <v>0.134730538922156</v>
      </c>
      <c r="T67" s="3"/>
    </row>
    <row r="68" customFormat="false" ht="16.2" hidden="true" customHeight="false" outlineLevel="0" collapsed="false"/>
    <row r="69" customFormat="false" ht="16.2" hidden="true" customHeight="false" outlineLevel="0" collapsed="false"/>
    <row r="70" customFormat="false" ht="16.2" hidden="true" customHeight="false" outlineLevel="0" collapsed="false">
      <c r="A70" s="102" t="str">
        <f aca="false">$Y$22</f>
        <v>同意</v>
      </c>
      <c r="B70" s="328" t="s">
        <v>178</v>
      </c>
      <c r="C70" s="328"/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</row>
    <row r="71" customFormat="false" ht="16.2" hidden="true" customHeight="false" outlineLevel="0" collapsed="false">
      <c r="A71" s="106" t="str">
        <f aca="false">$Z$20</f>
        <v>學生</v>
      </c>
      <c r="B71" s="106" t="s">
        <v>31</v>
      </c>
      <c r="C71" s="106" t="str">
        <f aca="false">$AA$20</f>
        <v>教師</v>
      </c>
      <c r="D71" s="49"/>
      <c r="E71" s="108" t="n">
        <f aca="false">$Z$29</f>
        <v>0.0855018587360595</v>
      </c>
      <c r="F71" s="108" t="n">
        <f aca="false">$AA$29</f>
        <v>0.166666666666667</v>
      </c>
      <c r="G71" s="108" t="n">
        <f aca="false">E71-F71</f>
        <v>-0.0811648079306072</v>
      </c>
      <c r="H71" s="107" t="str">
        <f aca="false">IF(L71&gt;0,IF(M71&gt;0,"P&lt;.05 *","P&gt;.05"),IF(M71&gt;0,"P&gt;.05","P&lt;.05 *"))</f>
        <v>P&gt;.05</v>
      </c>
      <c r="I71" s="49"/>
      <c r="J71" s="107" t="str">
        <f aca="false">IF(H71="P&gt;.05","沒有顯著性差異","有顯著性差異")</f>
        <v>沒有顯著性差異</v>
      </c>
      <c r="K71" s="49"/>
      <c r="L71" s="49" t="n">
        <f aca="false">(Z29-AA29)+SQRT(CHIINV(0.05,20))*SQRT((Z29*(1-Z29)/$Z$27)+(AA29*(1-AA29)/$AA$27))</f>
        <v>0.077856651174653</v>
      </c>
      <c r="M71" s="49" t="n">
        <f aca="false">(Z29-AA29)-SQRT(CHIINV(0.05,20))*SQRT((Z29*(1-Z29)/$Z$27)+(AA29*(1-AA29)/$AA$27))</f>
        <v>-0.240186267035867</v>
      </c>
      <c r="N71" s="49"/>
      <c r="O71" s="178" t="str">
        <f aca="false">Z20&amp;"的百分比"</f>
        <v>學生的百分比</v>
      </c>
      <c r="P71" s="179" t="n">
        <f aca="false">E203</f>
        <v>0.0855018587360595</v>
      </c>
      <c r="Q71" s="61" t="str">
        <f aca="false">IF(H203="P&lt;.05 *",IF(E203&gt;F203,"顯著高於","顯著低於"),IF(E203&gt;F203,"沒有顯著高於","沒有顯著低於"))</f>
        <v>沒有顯著低於</v>
      </c>
      <c r="R71" s="178" t="str">
        <f aca="false">AA20&amp;"的百分比"</f>
        <v>教師的百分比</v>
      </c>
      <c r="S71" s="179" t="n">
        <f aca="false">F203</f>
        <v>0.166666666666667</v>
      </c>
      <c r="T71" s="3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</row>
    <row r="72" customFormat="false" ht="16.2" hidden="true" customHeight="false" outlineLevel="0" collapsed="false">
      <c r="A72" s="106"/>
      <c r="B72" s="106"/>
      <c r="C72" s="106"/>
      <c r="D72" s="49"/>
      <c r="E72" s="108"/>
      <c r="F72" s="108"/>
      <c r="G72" s="108"/>
      <c r="H72" s="107"/>
      <c r="I72" s="49"/>
      <c r="J72" s="49"/>
      <c r="K72" s="49"/>
      <c r="L72" s="49"/>
      <c r="M72" s="49"/>
      <c r="N72" s="49"/>
    </row>
    <row r="73" customFormat="false" ht="16.2" hidden="true" customHeight="false" outlineLevel="0" collapsed="false">
      <c r="A73" s="106" t="str">
        <f aca="false">$Z$20</f>
        <v>學生</v>
      </c>
      <c r="B73" s="106" t="s">
        <v>31</v>
      </c>
      <c r="C73" s="106" t="str">
        <f aca="false">$AB$20</f>
        <v>家長</v>
      </c>
      <c r="D73" s="49"/>
      <c r="E73" s="108" t="n">
        <f aca="false">$Z$29</f>
        <v>0.0855018587360595</v>
      </c>
      <c r="F73" s="108" t="n">
        <f aca="false">$AB$29</f>
        <v>0.0835380835380835</v>
      </c>
      <c r="G73" s="108" t="n">
        <f aca="false">E73-F73</f>
        <v>0.00196377519797594</v>
      </c>
      <c r="H73" s="107" t="str">
        <f aca="false">IF(L73&gt;0,IF(M73&gt;0,"P&lt;.05 *","P&gt;.05"),IF(M73&gt;0,"P&gt;.05","P&lt;.05 *"))</f>
        <v>P&gt;.05</v>
      </c>
      <c r="I73" s="49"/>
      <c r="J73" s="107" t="str">
        <f aca="false">IF(H73="P&gt;.05","沒有顯著性差異","有顯著性差異")</f>
        <v>沒有顯著性差異</v>
      </c>
      <c r="K73" s="49"/>
      <c r="L73" s="49" t="n">
        <f aca="false">(Z29-AB29)+SQRT(CHIINV(0.05,20))*SQRT((Z29*(1-Z29)/$Z$27)+(AB29*(1-AB29)/$AB$27))</f>
        <v>0.124596196486717</v>
      </c>
      <c r="M73" s="49" t="n">
        <f aca="false">(Z29-AB29)-SQRT(CHIINV(0.05,20))*SQRT((Z29*(1-Z29)/$Z$27)+(AB29*(1-AB29)/$AB$27))</f>
        <v>-0.120668646090766</v>
      </c>
      <c r="N73" s="49"/>
      <c r="O73" s="178" t="str">
        <f aca="false">Z20&amp;"的百分比"</f>
        <v>學生的百分比</v>
      </c>
      <c r="P73" s="179" t="n">
        <f aca="false">E205</f>
        <v>0.0855018587360595</v>
      </c>
      <c r="Q73" s="61" t="str">
        <f aca="false">IF(H205="P&lt;.05 *",IF(E205&gt;F205,"顯著高於","顯著低於"),IF(E205&gt;F205,"沒有顯著高於","沒有顯著低於"))</f>
        <v>沒有顯著高於</v>
      </c>
      <c r="R73" s="178" t="str">
        <f aca="false">AB20&amp;"的百分比"</f>
        <v>家長的百分比</v>
      </c>
      <c r="S73" s="179" t="n">
        <f aca="false">F205</f>
        <v>0.0835380835380835</v>
      </c>
      <c r="T73" s="3"/>
    </row>
    <row r="74" customFormat="false" ht="16.2" hidden="true" customHeight="false" outlineLevel="0" collapsed="false">
      <c r="A74" s="106"/>
      <c r="B74" s="106"/>
      <c r="C74" s="106"/>
      <c r="D74" s="49"/>
      <c r="E74" s="108"/>
      <c r="F74" s="108"/>
      <c r="G74" s="108"/>
      <c r="H74" s="107"/>
      <c r="I74" s="49"/>
      <c r="J74" s="49"/>
      <c r="K74" s="49"/>
      <c r="L74" s="49"/>
      <c r="M74" s="49"/>
      <c r="N74" s="49"/>
    </row>
    <row r="75" customFormat="false" ht="16.2" hidden="true" customHeight="false" outlineLevel="0" collapsed="false">
      <c r="A75" s="106" t="str">
        <f aca="false">$Z$20</f>
        <v>學生</v>
      </c>
      <c r="B75" s="106" t="s">
        <v>31</v>
      </c>
      <c r="C75" s="106" t="str">
        <f aca="false">$AC$20</f>
        <v>專家</v>
      </c>
      <c r="D75" s="49"/>
      <c r="E75" s="108" t="n">
        <f aca="false">$Z$29</f>
        <v>0.0855018587360595</v>
      </c>
      <c r="F75" s="108" t="n">
        <f aca="false">$AC$29</f>
        <v>0.0664739884393064</v>
      </c>
      <c r="G75" s="108" t="n">
        <f aca="false">E75-F75</f>
        <v>0.0190278702967531</v>
      </c>
      <c r="H75" s="107" t="str">
        <f aca="false">IF(L75&gt;0,IF(M75&gt;0,"P&lt;.05 *","P&gt;.05"),IF(M75&gt;0,"P&gt;.05","P&lt;.05 *"))</f>
        <v>P&gt;.05</v>
      </c>
      <c r="I75" s="49"/>
      <c r="J75" s="107" t="str">
        <f aca="false">IF(H75="P&gt;.05","沒有顯著性差異","有顯著性差異")</f>
        <v>沒有顯著性差異</v>
      </c>
      <c r="K75" s="49"/>
      <c r="L75" s="49" t="n">
        <f aca="false">(Z29-AC29)+SQRT(CHIINV(0.05,20))*SQRT((Z29*(1-Z29)/$Z$27)+(AC29*(1-AC29)/$AC$27))</f>
        <v>0.140533690551375</v>
      </c>
      <c r="M75" s="49" t="n">
        <f aca="false">(Z29-AC29)-SQRT(CHIINV(0.05,20))*SQRT((Z29*(1-Z29)/$Z$27)+(AC29*(1-AC29)/$AC$27))</f>
        <v>-0.102477949957869</v>
      </c>
      <c r="N75" s="49"/>
      <c r="O75" s="178" t="str">
        <f aca="false">Z20&amp;"的百分比"</f>
        <v>學生的百分比</v>
      </c>
      <c r="P75" s="179" t="n">
        <f aca="false">E207</f>
        <v>0.0855018587360595</v>
      </c>
      <c r="Q75" s="61" t="str">
        <f aca="false">IF(H207="P&lt;.05 *",IF(E207&gt;F207,"顯著高於","顯著低於"),IF(E207&gt;F207,"沒有顯著高於","沒有顯著低於"))</f>
        <v>沒有顯著高於</v>
      </c>
      <c r="R75" s="178" t="str">
        <f aca="false">AC20&amp;"的百分比"</f>
        <v>專家的百分比</v>
      </c>
      <c r="S75" s="179" t="n">
        <f aca="false">F207</f>
        <v>0.0664739884393064</v>
      </c>
      <c r="T75" s="3"/>
    </row>
    <row r="76" customFormat="false" ht="16.2" hidden="true" customHeight="false" outlineLevel="0" collapsed="false">
      <c r="A76" s="106"/>
      <c r="B76" s="106"/>
      <c r="C76" s="106"/>
      <c r="D76" s="49"/>
      <c r="E76" s="108"/>
      <c r="F76" s="108"/>
      <c r="G76" s="108"/>
      <c r="H76" s="107"/>
      <c r="I76" s="49"/>
      <c r="J76" s="49"/>
      <c r="K76" s="49"/>
      <c r="L76" s="49"/>
      <c r="M76" s="49"/>
      <c r="N76" s="49"/>
    </row>
    <row r="77" customFormat="false" ht="16.2" hidden="true" customHeight="false" outlineLevel="0" collapsed="false">
      <c r="A77" s="106" t="str">
        <f aca="false">$Z$20</f>
        <v>學生</v>
      </c>
      <c r="B77" s="106" t="s">
        <v>31</v>
      </c>
      <c r="C77" s="106" t="str">
        <f aca="false">$AD$20</f>
        <v>校長</v>
      </c>
      <c r="D77" s="49"/>
      <c r="E77" s="108" t="n">
        <f aca="false">$Z$29</f>
        <v>0.0855018587360595</v>
      </c>
      <c r="F77" s="108" t="n">
        <f aca="false">$AD$29</f>
        <v>0.101796407185629</v>
      </c>
      <c r="G77" s="108" t="n">
        <f aca="false">E77-F77</f>
        <v>-0.0162945484495693</v>
      </c>
      <c r="H77" s="107" t="str">
        <f aca="false">IF(L77&gt;0,IF(M77&gt;0,"P&lt;.05 *","P&gt;.05"),IF(M77&gt;0,"P&gt;.05","P&lt;.05 *"))</f>
        <v>P&gt;.05</v>
      </c>
      <c r="I77" s="49"/>
      <c r="J77" s="107" t="str">
        <f aca="false">IF(H77="P&gt;.05","沒有顯著性差異","有顯著性差異")</f>
        <v>沒有顯著性差異</v>
      </c>
      <c r="K77" s="49"/>
      <c r="L77" s="49" t="n">
        <f aca="false">(Z29-AD29)+SQRT(CHIINV(0.05,20))*SQRT((Z29*(1-Z29)/$Z$27)+(AD29*(1-AD29)/$AD$27))</f>
        <v>0.116855486918669</v>
      </c>
      <c r="M77" s="49" t="n">
        <f aca="false">(Z29-AD29)-SQRT(CHIINV(0.05,20))*SQRT((Z29*(1-Z29)/$Z$27)+(AD29*(1-AD29)/$AD$27))</f>
        <v>-0.149444583817808</v>
      </c>
      <c r="N77" s="49"/>
      <c r="O77" s="178" t="str">
        <f aca="false">Z20&amp;"的百分比"</f>
        <v>學生的百分比</v>
      </c>
      <c r="P77" s="179" t="n">
        <f aca="false">E209</f>
        <v>0.0855018587360595</v>
      </c>
      <c r="Q77" s="61" t="str">
        <f aca="false">IF(H209="P&lt;.05 *",IF(E209&gt;F209,"顯著高於","顯著低於"),IF(E209&gt;F209,"沒有顯著高於","沒有顯著低於"))</f>
        <v>沒有顯著低於</v>
      </c>
      <c r="R77" s="178" t="str">
        <f aca="false">AD20&amp;"的百分比"</f>
        <v>校長的百分比</v>
      </c>
      <c r="S77" s="179" t="n">
        <f aca="false">F209</f>
        <v>0.101796407185629</v>
      </c>
      <c r="T77" s="3"/>
    </row>
    <row r="78" customFormat="false" ht="16.2" hidden="true" customHeight="false" outlineLevel="0" collapsed="false">
      <c r="A78" s="106"/>
      <c r="B78" s="106"/>
      <c r="C78" s="106"/>
      <c r="D78" s="49"/>
      <c r="E78" s="108"/>
      <c r="F78" s="108"/>
      <c r="G78" s="108"/>
      <c r="H78" s="107"/>
      <c r="I78" s="49"/>
      <c r="J78" s="49"/>
      <c r="K78" s="49"/>
      <c r="L78" s="49"/>
      <c r="M78" s="49"/>
      <c r="N78" s="49"/>
    </row>
    <row r="79" customFormat="false" ht="16.2" hidden="true" customHeight="false" outlineLevel="0" collapsed="false">
      <c r="A79" s="106" t="str">
        <f aca="false">$AA$20</f>
        <v>教師</v>
      </c>
      <c r="B79" s="106" t="s">
        <v>31</v>
      </c>
      <c r="C79" s="106" t="str">
        <f aca="false">$AB$20</f>
        <v>家長</v>
      </c>
      <c r="D79" s="49"/>
      <c r="E79" s="108" t="n">
        <f aca="false">$AA$29</f>
        <v>0.166666666666667</v>
      </c>
      <c r="F79" s="108" t="n">
        <f aca="false">$AB$29</f>
        <v>0.0835380835380835</v>
      </c>
      <c r="G79" s="108" t="n">
        <f aca="false">E79-F79</f>
        <v>0.0831285831285831</v>
      </c>
      <c r="H79" s="107" t="str">
        <f aca="false">IF(L79&gt;0,IF(M79&gt;0,"P&lt;.05 *","P&gt;.05"),IF(M79&gt;0,"P&gt;.05","P&lt;.05 *"))</f>
        <v>P&gt;.05</v>
      </c>
      <c r="I79" s="49"/>
      <c r="J79" s="107" t="str">
        <f aca="false">IF(H79="P&gt;.05","沒有顯著性差異","有顯著性差異")</f>
        <v>沒有顯著性差異</v>
      </c>
      <c r="K79" s="49"/>
      <c r="L79" s="49" t="n">
        <f aca="false">(AA29-AB29)+SQRT(CHIINV(0.05,20))*SQRT((AA29*(1-AA29)/$AA$27)+(AB29*(1-AB29)/$AB$27))</f>
        <v>0.231675365062703</v>
      </c>
      <c r="M79" s="49" t="n">
        <f aca="false">(AA29-AB29)-SQRT(CHIINV(0.05,20))*SQRT((AA29*(1-AA29)/$AA$27)+(AB29*(1-AB29)/$AB$27))</f>
        <v>-0.0654181988055371</v>
      </c>
      <c r="N79" s="49"/>
      <c r="O79" s="178" t="str">
        <f aca="false">AA20&amp;"的百分比"</f>
        <v>教師的百分比</v>
      </c>
      <c r="P79" s="179" t="n">
        <f aca="false">E211</f>
        <v>0.166666666666667</v>
      </c>
      <c r="Q79" s="61" t="str">
        <f aca="false">IF(H211="P&lt;.05 *",IF(E211&gt;F211,"顯著高於","顯著低於"),IF(E211&gt;F211,"沒有顯著高於","沒有顯著低於"))</f>
        <v>沒有顯著高於</v>
      </c>
      <c r="R79" s="178" t="str">
        <f aca="false">AB20&amp;"的百分比"</f>
        <v>家長的百分比</v>
      </c>
      <c r="S79" s="179" t="n">
        <f aca="false">F211</f>
        <v>0.0835380835380835</v>
      </c>
      <c r="T79" s="3"/>
    </row>
    <row r="80" customFormat="false" ht="16.2" hidden="true" customHeight="false" outlineLevel="0" collapsed="false">
      <c r="A80" s="106"/>
      <c r="B80" s="106"/>
      <c r="C80" s="106"/>
      <c r="D80" s="49"/>
      <c r="E80" s="108"/>
      <c r="F80" s="108"/>
      <c r="G80" s="108"/>
      <c r="H80" s="107"/>
      <c r="I80" s="49"/>
      <c r="J80" s="49"/>
      <c r="K80" s="49"/>
      <c r="L80" s="49"/>
      <c r="M80" s="49"/>
      <c r="N80" s="49"/>
    </row>
    <row r="81" customFormat="false" ht="16.2" hidden="true" customHeight="false" outlineLevel="0" collapsed="false">
      <c r="A81" s="106" t="str">
        <f aca="false">$AA$20</f>
        <v>教師</v>
      </c>
      <c r="B81" s="106" t="s">
        <v>31</v>
      </c>
      <c r="C81" s="106" t="str">
        <f aca="false">$AC$20</f>
        <v>專家</v>
      </c>
      <c r="D81" s="49"/>
      <c r="E81" s="108" t="n">
        <f aca="false">$AA$29</f>
        <v>0.166666666666667</v>
      </c>
      <c r="F81" s="108" t="n">
        <f aca="false">$AC$29</f>
        <v>0.0664739884393064</v>
      </c>
      <c r="G81" s="108" t="n">
        <f aca="false">E81-F81</f>
        <v>0.10019267822736</v>
      </c>
      <c r="H81" s="107" t="str">
        <f aca="false">IF(L81&gt;0,IF(M81&gt;0,"P&lt;.05 *","P&gt;.05"),IF(M81&gt;0,"P&gt;.05","P&lt;.05 *"))</f>
        <v>P&gt;.05</v>
      </c>
      <c r="I81" s="49"/>
      <c r="J81" s="107" t="str">
        <f aca="false">IF(H81="P&gt;.05","沒有顯著性差異","有顯著性差異")</f>
        <v>沒有顯著性差異</v>
      </c>
      <c r="K81" s="49"/>
      <c r="L81" s="49" t="n">
        <f aca="false">(AA29-AC29)+SQRT(CHIINV(0.05,20))*SQRT((AA29*(1-AA29)/$AA$27)+(AC29*(1-AC29)/$AC$27))</f>
        <v>0.247810766643354</v>
      </c>
      <c r="M81" s="49" t="n">
        <f aca="false">(AA29-AC29)-SQRT(CHIINV(0.05,20))*SQRT((AA29*(1-AA29)/$AA$27)+(AC29*(1-AC29)/$AC$27))</f>
        <v>-0.0474254101886338</v>
      </c>
      <c r="N81" s="49"/>
      <c r="O81" s="178" t="str">
        <f aca="false">AA20&amp;"的百分比"</f>
        <v>教師的百分比</v>
      </c>
      <c r="P81" s="179" t="n">
        <f aca="false">E213</f>
        <v>0.166666666666667</v>
      </c>
      <c r="Q81" s="61" t="str">
        <f aca="false">IF(H213="P&lt;.05 *",IF(E213&gt;F213,"顯著高於","顯著低於"),IF(E213&gt;F213,"沒有顯著高於","沒有顯著低於"))</f>
        <v>沒有顯著高於</v>
      </c>
      <c r="R81" s="178" t="str">
        <f aca="false">AC20&amp;"的百分比"</f>
        <v>專家的百分比</v>
      </c>
      <c r="S81" s="179" t="n">
        <f aca="false">F213</f>
        <v>0.0664739884393064</v>
      </c>
      <c r="T81" s="3"/>
    </row>
    <row r="82" customFormat="false" ht="16.2" hidden="true" customHeight="false" outlineLevel="0" collapsed="false">
      <c r="A82" s="106"/>
      <c r="B82" s="106"/>
      <c r="C82" s="106"/>
      <c r="D82" s="49"/>
      <c r="E82" s="108"/>
      <c r="F82" s="108"/>
      <c r="G82" s="108"/>
      <c r="H82" s="107"/>
      <c r="I82" s="49"/>
      <c r="J82" s="49"/>
      <c r="K82" s="49"/>
      <c r="L82" s="49"/>
      <c r="M82" s="49"/>
      <c r="N82" s="49"/>
    </row>
    <row r="83" customFormat="false" ht="16.2" hidden="true" customHeight="false" outlineLevel="0" collapsed="false">
      <c r="A83" s="106" t="str">
        <f aca="false">$AA$20</f>
        <v>教師</v>
      </c>
      <c r="B83" s="106" t="s">
        <v>31</v>
      </c>
      <c r="C83" s="106" t="str">
        <f aca="false">$AD$20</f>
        <v>校長</v>
      </c>
      <c r="D83" s="49"/>
      <c r="E83" s="108" t="n">
        <f aca="false">$AA$29</f>
        <v>0.166666666666667</v>
      </c>
      <c r="F83" s="108" t="n">
        <f aca="false">$AD$29</f>
        <v>0.101796407185629</v>
      </c>
      <c r="G83" s="108" t="n">
        <f aca="false">E83-F83</f>
        <v>0.0648702594810379</v>
      </c>
      <c r="H83" s="107" t="str">
        <f aca="false">IF(L83&gt;0,IF(M83&gt;0,"P&lt;.05 *","P&gt;.05"),IF(M83&gt;0,"P&gt;.05","P&lt;.05 *"))</f>
        <v>P&gt;.05</v>
      </c>
      <c r="I83" s="49"/>
      <c r="J83" s="107" t="str">
        <f aca="false">IF(H83="P&gt;.05","沒有顯著性差異","有顯著性差異")</f>
        <v>沒有顯著性差異</v>
      </c>
      <c r="K83" s="49"/>
      <c r="L83" s="49" t="n">
        <f aca="false">(AA29-AD29)+SQRT(CHIINV(0.05,20))*SQRT((AA29*(1-AA29)/$AA$27)+(AD29*(1-AD29)/$AD$27))</f>
        <v>0.222211822935857</v>
      </c>
      <c r="M83" s="49" t="n">
        <f aca="false">(AA29-AD29)-SQRT(CHIINV(0.05,20))*SQRT((AA29*(1-AA29)/$AA$27)+(AD29*(1-AD29)/$AD$27))</f>
        <v>-0.0924713039737809</v>
      </c>
      <c r="N83" s="49"/>
      <c r="O83" s="178" t="str">
        <f aca="false">AA20&amp;"的百分比"</f>
        <v>教師的百分比</v>
      </c>
      <c r="P83" s="179" t="n">
        <f aca="false">E215</f>
        <v>0.166666666666667</v>
      </c>
      <c r="Q83" s="61" t="str">
        <f aca="false">IF(H215="P&lt;.05 *",IF(E215&gt;F215,"顯著高於","顯著低於"),IF(E215&gt;F215,"沒有顯著高於","沒有顯著低於"))</f>
        <v>沒有顯著高於</v>
      </c>
      <c r="R83" s="178" t="str">
        <f aca="false">AD20&amp;"的百分比"</f>
        <v>校長的百分比</v>
      </c>
      <c r="S83" s="179" t="n">
        <f aca="false">F215</f>
        <v>0.101796407185629</v>
      </c>
      <c r="T83" s="3"/>
    </row>
    <row r="84" customFormat="false" ht="16.2" hidden="true" customHeight="false" outlineLevel="0" collapsed="false">
      <c r="A84" s="106"/>
      <c r="B84" s="106"/>
      <c r="C84" s="106"/>
      <c r="D84" s="49"/>
      <c r="E84" s="108"/>
      <c r="F84" s="108"/>
      <c r="G84" s="108"/>
      <c r="H84" s="107"/>
      <c r="I84" s="49"/>
      <c r="J84" s="49"/>
      <c r="K84" s="49"/>
      <c r="L84" s="49"/>
      <c r="M84" s="49"/>
      <c r="N84" s="49"/>
      <c r="O84" s="280"/>
      <c r="P84" s="60"/>
      <c r="Q84" s="54"/>
      <c r="R84" s="53"/>
      <c r="S84" s="60"/>
    </row>
    <row r="85" customFormat="false" ht="16.2" hidden="true" customHeight="false" outlineLevel="0" collapsed="false">
      <c r="A85" s="106" t="str">
        <f aca="false">$AB$20</f>
        <v>家長</v>
      </c>
      <c r="B85" s="106" t="s">
        <v>31</v>
      </c>
      <c r="C85" s="106" t="str">
        <f aca="false">$AC$20</f>
        <v>專家</v>
      </c>
      <c r="D85" s="49"/>
      <c r="E85" s="108" t="n">
        <f aca="false">$AB$29</f>
        <v>0.0835380835380835</v>
      </c>
      <c r="F85" s="108" t="n">
        <f aca="false">$AC$29</f>
        <v>0.0664739884393064</v>
      </c>
      <c r="G85" s="108" t="n">
        <f aca="false">E85-F85</f>
        <v>0.0170640950987772</v>
      </c>
      <c r="H85" s="107" t="str">
        <f aca="false">IF(L85&gt;0,IF(M85&gt;0,"P&lt;.05 *","P&gt;.05"),IF(M85&gt;0,"P&gt;.05","P&lt;.05 *"))</f>
        <v>P&gt;.05</v>
      </c>
      <c r="I85" s="49"/>
      <c r="J85" s="107" t="str">
        <f aca="false">IF(H85="P&gt;.05","沒有顯著性差異","有顯著性差異")</f>
        <v>沒有顯著性差異</v>
      </c>
      <c r="K85" s="49"/>
      <c r="L85" s="49" t="n">
        <f aca="false">(AB29-AC29)+SQRT(CHIINV(0.05,20))*SQRT((AB29*(1-AB29)/$AB$27)+(AC29*(1-AC29)/$AC$27))</f>
        <v>0.124497731929919</v>
      </c>
      <c r="M85" s="49" t="n">
        <f aca="false">(AB29-AC29)-SQRT(CHIINV(0.05,20))*SQRT((AB29*(1-AB29)/$AB$27)+(AC29*(1-AC29)/$AC$27))</f>
        <v>-0.0903695417323649</v>
      </c>
      <c r="N85" s="49"/>
      <c r="O85" s="178" t="str">
        <f aca="false">AB20&amp;"的百分比"</f>
        <v>家長的百分比</v>
      </c>
      <c r="P85" s="179" t="n">
        <f aca="false">E217</f>
        <v>0.0835380835380835</v>
      </c>
      <c r="Q85" s="61" t="str">
        <f aca="false">IF(H217="P&lt;.05 *",IF(E217&gt;F217,"顯著高於","顯著低於"),IF(E217&gt;F217,"沒有顯著高於","沒有顯著低於"))</f>
        <v>沒有顯著高於</v>
      </c>
      <c r="R85" s="178" t="str">
        <f aca="false">AC20&amp;"的百分比"</f>
        <v>專家的百分比</v>
      </c>
      <c r="S85" s="179" t="n">
        <f aca="false">F217</f>
        <v>0.0664739884393064</v>
      </c>
      <c r="T85" s="3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</row>
    <row r="86" customFormat="false" ht="16.2" hidden="true" customHeight="false" outlineLevel="0" collapsed="false">
      <c r="A86" s="106"/>
      <c r="B86" s="106"/>
      <c r="C86" s="106"/>
      <c r="D86" s="49"/>
      <c r="E86" s="108"/>
      <c r="F86" s="108"/>
      <c r="G86" s="108"/>
      <c r="H86" s="107"/>
      <c r="I86" s="49"/>
      <c r="J86" s="49"/>
      <c r="K86" s="49"/>
      <c r="L86" s="49"/>
      <c r="M86" s="49"/>
      <c r="N86" s="49"/>
    </row>
    <row r="87" customFormat="false" ht="16.2" hidden="true" customHeight="false" outlineLevel="0" collapsed="false">
      <c r="A87" s="106" t="str">
        <f aca="false">$AB$20</f>
        <v>家長</v>
      </c>
      <c r="B87" s="106" t="s">
        <v>31</v>
      </c>
      <c r="C87" s="106" t="str">
        <f aca="false">$AD$20</f>
        <v>校長</v>
      </c>
      <c r="D87" s="49"/>
      <c r="E87" s="108" t="n">
        <f aca="false">$AB$29</f>
        <v>0.0835380835380835</v>
      </c>
      <c r="F87" s="108" t="n">
        <f aca="false">$AD$29</f>
        <v>0.101796407185629</v>
      </c>
      <c r="G87" s="108" t="n">
        <f aca="false">E87-F87</f>
        <v>-0.0182583236475452</v>
      </c>
      <c r="H87" s="107" t="str">
        <f aca="false">IF(L87&gt;0,IF(M87&gt;0,"P&lt;.05 *","P&gt;.05"),IF(M87&gt;0,"P&gt;.05","P&lt;.05 *"))</f>
        <v>P&gt;.05</v>
      </c>
      <c r="I87" s="49"/>
      <c r="J87" s="107" t="str">
        <f aca="false">IF(H87="P&gt;.05","沒有顯著性差異","有顯著性差異")</f>
        <v>沒有顯著性差異</v>
      </c>
      <c r="K87" s="49"/>
      <c r="L87" s="49" t="n">
        <f aca="false">(AB29-AD29)+SQRT(CHIINV(0.05,20))*SQRT((AB29*(1-AB29)/$AB$27)+(AD29*(1-AD29)/$AD$27))</f>
        <v>0.102187738494728</v>
      </c>
      <c r="M87" s="49" t="n">
        <f aca="false">(AB29-AD29)-SQRT(CHIINV(0.05,20))*SQRT((AB29*(1-AB29)/$AB$27)+(AD29*(1-AD29)/$AD$27))</f>
        <v>-0.138704385789818</v>
      </c>
      <c r="N87" s="49"/>
      <c r="O87" s="178" t="str">
        <f aca="false">AB20&amp;"的百分比"</f>
        <v>家長的百分比</v>
      </c>
      <c r="P87" s="179" t="n">
        <f aca="false">E219</f>
        <v>0.0835380835380835</v>
      </c>
      <c r="Q87" s="61" t="str">
        <f aca="false">IF(H219="P&lt;.05 *",IF(E219&gt;F219,"顯著高於","顯著低於"),IF(E219&gt;F219,"沒有顯著高於","沒有顯著低於"))</f>
        <v>沒有顯著低於</v>
      </c>
      <c r="R87" s="178" t="str">
        <f aca="false">AD20&amp;"的百分比"</f>
        <v>校長的百分比</v>
      </c>
      <c r="S87" s="179" t="n">
        <f aca="false">F219</f>
        <v>0.101796407185629</v>
      </c>
      <c r="T87" s="3"/>
    </row>
    <row r="88" customFormat="false" ht="16.2" hidden="true" customHeight="false" outlineLevel="0" collapsed="false">
      <c r="A88" s="106"/>
      <c r="B88" s="106"/>
      <c r="C88" s="106"/>
      <c r="D88" s="49"/>
      <c r="E88" s="108"/>
      <c r="F88" s="108"/>
      <c r="G88" s="108"/>
      <c r="H88" s="107"/>
      <c r="I88" s="49"/>
      <c r="J88" s="49"/>
      <c r="K88" s="49"/>
      <c r="L88" s="49"/>
      <c r="M88" s="49"/>
      <c r="N88" s="49"/>
    </row>
    <row r="89" customFormat="false" ht="16.2" hidden="true" customHeight="false" outlineLevel="0" collapsed="false">
      <c r="A89" s="106" t="str">
        <f aca="false">$AC$20</f>
        <v>專家</v>
      </c>
      <c r="B89" s="106" t="s">
        <v>31</v>
      </c>
      <c r="C89" s="106" t="str">
        <f aca="false">$AD$20</f>
        <v>校長</v>
      </c>
      <c r="D89" s="49"/>
      <c r="E89" s="108" t="n">
        <f aca="false">$AC$29</f>
        <v>0.0664739884393064</v>
      </c>
      <c r="F89" s="108" t="n">
        <f aca="false">$AD$29</f>
        <v>0.101796407185629</v>
      </c>
      <c r="G89" s="108" t="n">
        <f aca="false">E89-F89</f>
        <v>-0.0353224187463224</v>
      </c>
      <c r="H89" s="107" t="str">
        <f aca="false">IF(L89&gt;0,IF(M89&gt;0,"P&lt;.05 *","P&gt;.05"),IF(M89&gt;0,"P&gt;.05","P&lt;.05 *"))</f>
        <v>P&gt;.05</v>
      </c>
      <c r="I89" s="49"/>
      <c r="J89" s="107" t="str">
        <f aca="false">IF(H89="P&gt;.05","沒有顯著性差異","有顯著性差異")</f>
        <v>沒有顯著性差異</v>
      </c>
      <c r="K89" s="49"/>
      <c r="L89" s="49" t="n">
        <f aca="false">(AC29-AD29)+SQRT(CHIINV(0.05,20))*SQRT((AC29*(1-AC29)/$AC$27)+(AD29*(1-AD29)/$AD$27))</f>
        <v>0.0839763972167434</v>
      </c>
      <c r="M89" s="49" t="n">
        <f aca="false">(AC29-AD29)-SQRT(CHIINV(0.05,20))*SQRT((AC29*(1-AC29)/$AC$27)+(AD29*(1-AD29)/$AD$27))</f>
        <v>-0.154621234709388</v>
      </c>
      <c r="N89" s="49"/>
      <c r="O89" s="178" t="str">
        <f aca="false">AC20&amp;"的百分比"</f>
        <v>專家的百分比</v>
      </c>
      <c r="P89" s="179" t="n">
        <f aca="false">E221</f>
        <v>0.0664739884393064</v>
      </c>
      <c r="Q89" s="61" t="str">
        <f aca="false">IF(H221="P&lt;.05 *",IF(E221&gt;F221,"顯著高於","顯著低於"),IF(E221&gt;F221,"沒有顯著高於","沒有顯著低於"))</f>
        <v>沒有顯著低於</v>
      </c>
      <c r="R89" s="178" t="str">
        <f aca="false">AD20&amp;"的百分比"</f>
        <v>校長的百分比</v>
      </c>
      <c r="S89" s="179" t="n">
        <f aca="false">F221</f>
        <v>0.101796407185629</v>
      </c>
      <c r="T89" s="3"/>
    </row>
    <row r="90" customFormat="false" ht="16.2" hidden="true" customHeight="false" outlineLevel="0" collapsed="false">
      <c r="Q90" s="54"/>
    </row>
    <row r="91" customFormat="false" ht="16.2" hidden="true" customHeight="false" outlineLevel="0" collapsed="false"/>
    <row r="92" customFormat="false" ht="16.2" hidden="true" customHeight="false" outlineLevel="0" collapsed="false">
      <c r="A92" s="145" t="str">
        <f aca="false">$Y$23</f>
        <v>少部分同意</v>
      </c>
      <c r="B92" s="329" t="s">
        <v>178</v>
      </c>
      <c r="C92" s="329"/>
      <c r="D92" s="329"/>
      <c r="E92" s="329"/>
      <c r="F92" s="329"/>
      <c r="G92" s="329"/>
      <c r="H92" s="329"/>
      <c r="I92" s="329"/>
      <c r="J92" s="329"/>
      <c r="K92" s="329"/>
      <c r="L92" s="329"/>
      <c r="M92" s="329"/>
      <c r="N92" s="329"/>
    </row>
    <row r="93" customFormat="false" ht="16.2" hidden="true" customHeight="false" outlineLevel="0" collapsed="false">
      <c r="A93" s="148" t="str">
        <f aca="false">$Z$20</f>
        <v>學生</v>
      </c>
      <c r="B93" s="148" t="s">
        <v>31</v>
      </c>
      <c r="C93" s="148" t="str">
        <f aca="false">$AA$20</f>
        <v>教師</v>
      </c>
      <c r="D93" s="151"/>
      <c r="E93" s="150" t="n">
        <f aca="false">$Z$30</f>
        <v>0.12639405204461</v>
      </c>
      <c r="F93" s="150" t="n">
        <f aca="false">$AA$30</f>
        <v>0.125925925925926</v>
      </c>
      <c r="G93" s="150" t="n">
        <f aca="false">E93-F93</f>
        <v>0.000468126118683743</v>
      </c>
      <c r="H93" s="149" t="str">
        <f aca="false">IF(L93&gt;0,IF(M93&gt;0,"P&lt;.05 *","P&gt;.05"),IF(M93&gt;0,"P&gt;.05","P&lt;.05 *"))</f>
        <v>P&gt;.05</v>
      </c>
      <c r="I93" s="151"/>
      <c r="J93" s="149" t="str">
        <f aca="false">IF(H93="P&gt;.05","沒有顯著性差異","有顯著性差異")</f>
        <v>沒有顯著性差異</v>
      </c>
      <c r="K93" s="151"/>
      <c r="L93" s="151" t="n">
        <f aca="false">(Z30-AA30)+SQRT(CHIINV(0.05,20))*SQRT((Z30*(1-Z30)/$Z$27)+(AA30*(1-AA30)/$AA$27))</f>
        <v>0.160774443319135</v>
      </c>
      <c r="M93" s="151" t="n">
        <f aca="false">(Z30-AA30)-SQRT(CHIINV(0.05,20))*SQRT((Z30*(1-Z30)/$Z$27)+(AA30*(1-AA30)/$AA$27))</f>
        <v>-0.159838191081767</v>
      </c>
      <c r="N93" s="151"/>
      <c r="O93" s="178" t="str">
        <f aca="false">Z20&amp;"的百分比"</f>
        <v>學生的百分比</v>
      </c>
      <c r="P93" s="179" t="n">
        <f aca="false">E225</f>
        <v>0.12639405204461</v>
      </c>
      <c r="Q93" s="61" t="str">
        <f aca="false">IF(H225="P&lt;.05 *",IF(E225&gt;F225,"顯著高於","顯著低於"),IF(E225&gt;F225,"沒有顯著高於","沒有顯著低於"))</f>
        <v>沒有顯著高於</v>
      </c>
      <c r="R93" s="178" t="str">
        <f aca="false">AA20&amp;"的百分比"</f>
        <v>教師的百分比</v>
      </c>
      <c r="S93" s="179" t="n">
        <f aca="false">F225</f>
        <v>0.125925925925926</v>
      </c>
      <c r="T93" s="3"/>
    </row>
    <row r="94" customFormat="false" ht="16.2" hidden="true" customHeight="false" outlineLevel="0" collapsed="false">
      <c r="A94" s="148"/>
      <c r="B94" s="148"/>
      <c r="C94" s="148"/>
      <c r="D94" s="151"/>
      <c r="E94" s="150"/>
      <c r="F94" s="150"/>
      <c r="G94" s="150"/>
      <c r="H94" s="149"/>
      <c r="I94" s="151"/>
      <c r="J94" s="151"/>
      <c r="K94" s="151"/>
      <c r="L94" s="151"/>
      <c r="M94" s="151"/>
      <c r="N94" s="151"/>
    </row>
    <row r="95" customFormat="false" ht="16.2" hidden="true" customHeight="false" outlineLevel="0" collapsed="false">
      <c r="A95" s="148" t="str">
        <f aca="false">$Z$20</f>
        <v>學生</v>
      </c>
      <c r="B95" s="148" t="s">
        <v>31</v>
      </c>
      <c r="C95" s="148" t="str">
        <f aca="false">$AB$20</f>
        <v>家長</v>
      </c>
      <c r="D95" s="151"/>
      <c r="E95" s="150" t="n">
        <f aca="false">$Z$30</f>
        <v>0.12639405204461</v>
      </c>
      <c r="F95" s="150" t="n">
        <f aca="false">$AB$30</f>
        <v>0.137592137592138</v>
      </c>
      <c r="G95" s="150" t="n">
        <f aca="false">E95-F95</f>
        <v>-0.0111980855475279</v>
      </c>
      <c r="H95" s="149" t="str">
        <f aca="false">IF(L95&gt;0,IF(M95&gt;0,"P&lt;.05 *","P&gt;.05"),IF(M95&gt;0,"P&gt;.05","P&lt;.05 *"))</f>
        <v>P&gt;.05</v>
      </c>
      <c r="I95" s="151"/>
      <c r="J95" s="149" t="str">
        <f aca="false">IF(H95="P&gt;.05","沒有顯著性差異","有顯著性差異")</f>
        <v>沒有顯著性差異</v>
      </c>
      <c r="K95" s="151"/>
      <c r="L95" s="151" t="n">
        <f aca="false">(Z30-AB30)+SQRT(CHIINV(0.05,20))*SQRT((Z30*(1-Z30)/$Z$27)+(AB30*(1-AB30)/$AB$27))</f>
        <v>0.137297642054769</v>
      </c>
      <c r="M95" s="151" t="n">
        <f aca="false">(Z30-AB30)-SQRT(CHIINV(0.05,20))*SQRT((Z30*(1-Z30)/$Z$27)+(AB30*(1-AB30)/$AB$27))</f>
        <v>-0.159693813149825</v>
      </c>
      <c r="N95" s="151"/>
      <c r="O95" s="178" t="str">
        <f aca="false">Z20&amp;"的百分比"</f>
        <v>學生的百分比</v>
      </c>
      <c r="P95" s="179" t="n">
        <f aca="false">E227</f>
        <v>0.12639405204461</v>
      </c>
      <c r="Q95" s="61" t="str">
        <f aca="false">IF(H227="P&lt;.05 *",IF(E227&gt;F227,"顯著高於","顯著低於"),IF(E227&gt;F227,"沒有顯著高於","沒有顯著低於"))</f>
        <v>沒有顯著低於</v>
      </c>
      <c r="R95" s="178" t="str">
        <f aca="false">AB20&amp;"的百分比"</f>
        <v>家長的百分比</v>
      </c>
      <c r="S95" s="179" t="n">
        <f aca="false">F227</f>
        <v>0.137592137592138</v>
      </c>
      <c r="T95" s="3"/>
    </row>
    <row r="96" customFormat="false" ht="16.2" hidden="true" customHeight="false" outlineLevel="0" collapsed="false">
      <c r="A96" s="148"/>
      <c r="B96" s="148"/>
      <c r="C96" s="148"/>
      <c r="D96" s="151"/>
      <c r="E96" s="150"/>
      <c r="F96" s="150"/>
      <c r="G96" s="150"/>
      <c r="H96" s="149"/>
      <c r="I96" s="151"/>
      <c r="J96" s="151"/>
      <c r="K96" s="151"/>
      <c r="L96" s="151"/>
      <c r="M96" s="151"/>
      <c r="N96" s="151"/>
    </row>
    <row r="97" customFormat="false" ht="16.2" hidden="true" customHeight="false" outlineLevel="0" collapsed="false">
      <c r="A97" s="148" t="str">
        <f aca="false">$Z$20</f>
        <v>學生</v>
      </c>
      <c r="B97" s="148" t="s">
        <v>31</v>
      </c>
      <c r="C97" s="148" t="str">
        <f aca="false">$AC$20</f>
        <v>專家</v>
      </c>
      <c r="D97" s="151"/>
      <c r="E97" s="150" t="n">
        <f aca="false">$Z$30</f>
        <v>0.12639405204461</v>
      </c>
      <c r="F97" s="150" t="n">
        <f aca="false">$AC$30</f>
        <v>0.0982658959537572</v>
      </c>
      <c r="G97" s="150" t="n">
        <f aca="false">E97-F97</f>
        <v>0.0281281560908524</v>
      </c>
      <c r="H97" s="149" t="str">
        <f aca="false">IF(L97&gt;0,IF(M97&gt;0,"P&lt;.05 *","P&gt;.05"),IF(M97&gt;0,"P&gt;.05","P&lt;.05 *"))</f>
        <v>P&gt;.05</v>
      </c>
      <c r="I97" s="151"/>
      <c r="J97" s="149" t="str">
        <f aca="false">IF(H97="P&gt;.05","沒有顯著性差異","有顯著性差異")</f>
        <v>沒有顯著性差異</v>
      </c>
      <c r="K97" s="151"/>
      <c r="L97" s="151" t="n">
        <f aca="false">(Z30-AC30)+SQRT(CHIINV(0.05,20))*SQRT((Z30*(1-Z30)/$Z$27)+(AC30*(1-AC30)/$AC$27))</f>
        <v>0.1728258556954</v>
      </c>
      <c r="M97" s="151" t="n">
        <f aca="false">(Z30-AC30)-SQRT(CHIINV(0.05,20))*SQRT((Z30*(1-Z30)/$Z$27)+(AC30*(1-AC30)/$AC$27))</f>
        <v>-0.116569543513695</v>
      </c>
      <c r="N97" s="151"/>
      <c r="O97" s="178" t="str">
        <f aca="false">Z20&amp;"的百分比"</f>
        <v>學生的百分比</v>
      </c>
      <c r="P97" s="179" t="n">
        <f aca="false">E229</f>
        <v>0.12639405204461</v>
      </c>
      <c r="Q97" s="61" t="str">
        <f aca="false">IF(H229="P&lt;.05 *",IF(E229&gt;F229,"顯著高於","顯著低於"),IF(E229&gt;F229,"沒有顯著高於","沒有顯著低於"))</f>
        <v>沒有顯著高於</v>
      </c>
      <c r="R97" s="178" t="str">
        <f aca="false">AC20&amp;"的百分比"</f>
        <v>專家的百分比</v>
      </c>
      <c r="S97" s="179" t="n">
        <f aca="false">F229</f>
        <v>0.0982658959537572</v>
      </c>
      <c r="T97" s="3"/>
    </row>
    <row r="98" customFormat="false" ht="16.2" hidden="true" customHeight="false" outlineLevel="0" collapsed="false">
      <c r="A98" s="148"/>
      <c r="B98" s="148"/>
      <c r="C98" s="148"/>
      <c r="D98" s="151"/>
      <c r="E98" s="150"/>
      <c r="F98" s="150"/>
      <c r="G98" s="150"/>
      <c r="H98" s="149"/>
      <c r="I98" s="151"/>
      <c r="J98" s="151"/>
      <c r="K98" s="151"/>
      <c r="L98" s="151"/>
      <c r="M98" s="151"/>
      <c r="N98" s="151"/>
    </row>
    <row r="99" customFormat="false" ht="16.2" hidden="true" customHeight="false" outlineLevel="0" collapsed="false">
      <c r="A99" s="148" t="str">
        <f aca="false">$Z$20</f>
        <v>學生</v>
      </c>
      <c r="B99" s="148" t="s">
        <v>31</v>
      </c>
      <c r="C99" s="148" t="str">
        <f aca="false">$AD$20</f>
        <v>校長</v>
      </c>
      <c r="D99" s="151"/>
      <c r="E99" s="150" t="n">
        <f aca="false">$Z$30</f>
        <v>0.12639405204461</v>
      </c>
      <c r="F99" s="150" t="n">
        <f aca="false">$AD$30</f>
        <v>0.167664670658683</v>
      </c>
      <c r="G99" s="150" t="n">
        <f aca="false">E99-F99</f>
        <v>-0.041270618614073</v>
      </c>
      <c r="H99" s="149" t="str">
        <f aca="false">IF(L99&gt;0,IF(M99&gt;0,"P&lt;.05 *","P&gt;.05"),IF(M99&gt;0,"P&gt;.05","P&lt;.05 *"))</f>
        <v>P&gt;.05</v>
      </c>
      <c r="I99" s="151"/>
      <c r="J99" s="149" t="str">
        <f aca="false">IF(H99="P&gt;.05","沒有顯著性差異","有顯著性差異")</f>
        <v>沒有顯著性差異</v>
      </c>
      <c r="K99" s="151"/>
      <c r="L99" s="151" t="n">
        <f aca="false">(Z30-AD30)+SQRT(CHIINV(0.05,20))*SQRT((Z30*(1-Z30)/$Z$27)+(AD30*(1-AD30)/$AD$27))</f>
        <v>0.120028256615665</v>
      </c>
      <c r="M99" s="151" t="n">
        <f aca="false">(Z30-AD30)-SQRT(CHIINV(0.05,20))*SQRT((Z30*(1-Z30)/$Z$27)+(AD30*(1-AD30)/$AD$27))</f>
        <v>-0.202569493843811</v>
      </c>
      <c r="N99" s="151"/>
      <c r="O99" s="178" t="str">
        <f aca="false">Z20&amp;"的百分比"</f>
        <v>學生的百分比</v>
      </c>
      <c r="P99" s="179" t="n">
        <f aca="false">E231</f>
        <v>0.12639405204461</v>
      </c>
      <c r="Q99" s="61" t="str">
        <f aca="false">IF(H231="P&lt;.05 *",IF(E231&gt;F231,"顯著高於","顯著低於"),IF(E231&gt;F231,"沒有顯著高於","沒有顯著低於"))</f>
        <v>沒有顯著低於</v>
      </c>
      <c r="R99" s="178" t="str">
        <f aca="false">AD20&amp;"的百分比"</f>
        <v>校長的百分比</v>
      </c>
      <c r="S99" s="179" t="n">
        <f aca="false">F231</f>
        <v>0.167664670658683</v>
      </c>
      <c r="T99" s="3"/>
    </row>
    <row r="100" customFormat="false" ht="16.2" hidden="true" customHeight="false" outlineLevel="0" collapsed="false">
      <c r="A100" s="148"/>
      <c r="B100" s="148"/>
      <c r="C100" s="148"/>
      <c r="D100" s="151"/>
      <c r="E100" s="150"/>
      <c r="F100" s="150"/>
      <c r="G100" s="150"/>
      <c r="H100" s="149"/>
      <c r="I100" s="151"/>
      <c r="J100" s="151"/>
      <c r="K100" s="151"/>
      <c r="L100" s="151"/>
      <c r="M100" s="151"/>
      <c r="N100" s="151"/>
    </row>
    <row r="101" customFormat="false" ht="16.2" hidden="true" customHeight="false" outlineLevel="0" collapsed="false">
      <c r="A101" s="148" t="str">
        <f aca="false">$AA$20</f>
        <v>教師</v>
      </c>
      <c r="B101" s="148" t="s">
        <v>31</v>
      </c>
      <c r="C101" s="148" t="str">
        <f aca="false">$AB$20</f>
        <v>家長</v>
      </c>
      <c r="D101" s="151"/>
      <c r="E101" s="150" t="n">
        <f aca="false">$AA$30</f>
        <v>0.125925925925926</v>
      </c>
      <c r="F101" s="150" t="n">
        <f aca="false">$AB$30</f>
        <v>0.137592137592138</v>
      </c>
      <c r="G101" s="150" t="n">
        <f aca="false">E101-F101</f>
        <v>-0.0116662116662117</v>
      </c>
      <c r="H101" s="149" t="str">
        <f aca="false">IF(L101&gt;0,IF(M101&gt;0,"P&lt;.05 *","P&gt;.05"),IF(M101&gt;0,"P&gt;.05","P&lt;.05 *"))</f>
        <v>P&gt;.05</v>
      </c>
      <c r="I101" s="151"/>
      <c r="J101" s="149" t="str">
        <f aca="false">IF(H101="P&gt;.05","沒有顯著性差異","有顯著性差異")</f>
        <v>沒有顯著性差異</v>
      </c>
      <c r="K101" s="151"/>
      <c r="L101" s="151" t="n">
        <f aca="false">(AA30-AB30)+SQRT(CHIINV(0.05,20))*SQRT((AA30*(1-AA30)/$AA$27)+(AB30*(1-AB30)/$AB$27))</f>
        <v>0.136531325277352</v>
      </c>
      <c r="M101" s="151" t="n">
        <f aca="false">(AA30-AB30)-SQRT(CHIINV(0.05,20))*SQRT((AA30*(1-AA30)/$AA$27)+(AB30*(1-AB30)/$AB$27))</f>
        <v>-0.159863748609775</v>
      </c>
      <c r="N101" s="151"/>
      <c r="O101" s="178" t="str">
        <f aca="false">AA20&amp;"的百分比"</f>
        <v>教師的百分比</v>
      </c>
      <c r="P101" s="179" t="n">
        <f aca="false">E233</f>
        <v>0.125925925925926</v>
      </c>
      <c r="Q101" s="61" t="str">
        <f aca="false">IF(H233="P&lt;.05 *",IF(E233&gt;F233,"顯著高於","顯著低於"),IF(E233&gt;F233,"沒有顯著高於","沒有顯著低於"))</f>
        <v>沒有顯著低於</v>
      </c>
      <c r="R101" s="178" t="str">
        <f aca="false">AB20&amp;"的百分比"</f>
        <v>家長的百分比</v>
      </c>
      <c r="S101" s="179" t="n">
        <f aca="false">F233</f>
        <v>0.137592137592138</v>
      </c>
      <c r="T101" s="3"/>
    </row>
    <row r="102" customFormat="false" ht="16.2" hidden="true" customHeight="false" outlineLevel="0" collapsed="false">
      <c r="A102" s="148"/>
      <c r="B102" s="148"/>
      <c r="C102" s="148"/>
      <c r="D102" s="151"/>
      <c r="E102" s="150"/>
      <c r="F102" s="150"/>
      <c r="G102" s="150"/>
      <c r="H102" s="149"/>
      <c r="I102" s="151"/>
      <c r="J102" s="151"/>
      <c r="K102" s="151"/>
      <c r="L102" s="151"/>
      <c r="M102" s="151"/>
      <c r="N102" s="151"/>
    </row>
    <row r="103" customFormat="false" ht="16.2" hidden="true" customHeight="false" outlineLevel="0" collapsed="false">
      <c r="A103" s="148" t="str">
        <f aca="false">$AA$20</f>
        <v>教師</v>
      </c>
      <c r="B103" s="148" t="s">
        <v>31</v>
      </c>
      <c r="C103" s="148" t="str">
        <f aca="false">$AC$20</f>
        <v>專家</v>
      </c>
      <c r="D103" s="151"/>
      <c r="E103" s="150" t="n">
        <f aca="false">$AA$30</f>
        <v>0.125925925925926</v>
      </c>
      <c r="F103" s="150" t="n">
        <f aca="false">$AC$30</f>
        <v>0.0982658959537572</v>
      </c>
      <c r="G103" s="150" t="n">
        <f aca="false">E103-F103</f>
        <v>0.0276600299721687</v>
      </c>
      <c r="H103" s="149" t="str">
        <f aca="false">IF(L103&gt;0,IF(M103&gt;0,"P&lt;.05 *","P&gt;.05"),IF(M103&gt;0,"P&gt;.05","P&lt;.05 *"))</f>
        <v>P&gt;.05</v>
      </c>
      <c r="I103" s="151"/>
      <c r="J103" s="149" t="str">
        <f aca="false">IF(H103="P&gt;.05","沒有顯著性差異","有顯著性差異")</f>
        <v>沒有顯著性差異</v>
      </c>
      <c r="K103" s="151"/>
      <c r="L103" s="151" t="n">
        <f aca="false">(AA30-AC30)+SQRT(CHIINV(0.05,20))*SQRT((AA30*(1-AA30)/$AA$27)+(AC30*(1-AC30)/$AC$27))</f>
        <v>0.17205169562795</v>
      </c>
      <c r="M103" s="151" t="n">
        <f aca="false">(AA30-AC30)-SQRT(CHIINV(0.05,20))*SQRT((AA30*(1-AA30)/$AA$27)+(AC30*(1-AC30)/$AC$27))</f>
        <v>-0.116731635683613</v>
      </c>
      <c r="N103" s="151"/>
      <c r="O103" s="178" t="str">
        <f aca="false">AA20&amp;"的百分比"</f>
        <v>教師的百分比</v>
      </c>
      <c r="P103" s="179" t="n">
        <f aca="false">E235</f>
        <v>0.125925925925926</v>
      </c>
      <c r="Q103" s="61" t="str">
        <f aca="false">IF(H235="P&lt;.05 *",IF(E235&gt;F235,"顯著高於","顯著低於"),IF(E235&gt;F235,"沒有顯著高於","沒有顯著低於"))</f>
        <v>沒有顯著高於</v>
      </c>
      <c r="R103" s="178" t="str">
        <f aca="false">AC20&amp;"的百分比"</f>
        <v>專家的百分比</v>
      </c>
      <c r="S103" s="179" t="n">
        <f aca="false">F235</f>
        <v>0.0982658959537572</v>
      </c>
      <c r="T103" s="3"/>
    </row>
    <row r="104" customFormat="false" ht="16.2" hidden="true" customHeight="false" outlineLevel="0" collapsed="false">
      <c r="A104" s="148"/>
      <c r="B104" s="148"/>
      <c r="C104" s="148"/>
      <c r="D104" s="151"/>
      <c r="E104" s="150"/>
      <c r="F104" s="150"/>
      <c r="G104" s="150"/>
      <c r="H104" s="149"/>
      <c r="I104" s="151"/>
      <c r="J104" s="151"/>
      <c r="K104" s="151"/>
      <c r="L104" s="151"/>
      <c r="M104" s="151"/>
      <c r="N104" s="151"/>
      <c r="T104" s="3"/>
    </row>
    <row r="105" customFormat="false" ht="16.2" hidden="true" customHeight="false" outlineLevel="0" collapsed="false">
      <c r="A105" s="148" t="str">
        <f aca="false">$AA$20</f>
        <v>教師</v>
      </c>
      <c r="B105" s="148" t="s">
        <v>31</v>
      </c>
      <c r="C105" s="148" t="str">
        <f aca="false">$AD$20</f>
        <v>校長</v>
      </c>
      <c r="D105" s="151"/>
      <c r="E105" s="150" t="n">
        <f aca="false">$AA$30</f>
        <v>0.125925925925926</v>
      </c>
      <c r="F105" s="150" t="n">
        <f aca="false">$AD$30</f>
        <v>0.167664670658683</v>
      </c>
      <c r="G105" s="150" t="n">
        <f aca="false">E105-F105</f>
        <v>-0.0417387447327567</v>
      </c>
      <c r="H105" s="149" t="str">
        <f aca="false">IF(L105&gt;0,IF(M105&gt;0,"P&lt;.05 *","P&gt;.05"),IF(M105&gt;0,"P&gt;.05","P&lt;.05 *"))</f>
        <v>P&gt;.05</v>
      </c>
      <c r="I105" s="151"/>
      <c r="J105" s="149" t="str">
        <f aca="false">IF(H105="P&gt;.05","沒有顯著性差異","有顯著性差異")</f>
        <v>沒有顯著性差異</v>
      </c>
      <c r="K105" s="151"/>
      <c r="L105" s="151" t="n">
        <f aca="false">(AA30-AD30)+SQRT(CHIINV(0.05,20))*SQRT((AA30*(1-AA30)/$AA$27)+(AD30*(1-AD30)/$AD$27))</f>
        <v>0.119285650904618</v>
      </c>
      <c r="M105" s="151" t="n">
        <f aca="false">(AA30-AD30)-SQRT(CHIINV(0.05,20))*SQRT((AA30*(1-AA30)/$AA$27)+(AD30*(1-AD30)/$AD$27))</f>
        <v>-0.202763140370131</v>
      </c>
      <c r="N105" s="151"/>
      <c r="O105" s="178" t="str">
        <f aca="false">AA20&amp;"的百分比"</f>
        <v>教師的百分比</v>
      </c>
      <c r="P105" s="179" t="n">
        <f aca="false">E237</f>
        <v>0.125925925925926</v>
      </c>
      <c r="Q105" s="61" t="str">
        <f aca="false">IF(H237="P&lt;.05 *",IF(E237&gt;F237,"顯著高於","顯著低於"),IF(E237&gt;F237,"沒有顯著高於","沒有顯著低於"))</f>
        <v>沒有顯著低於</v>
      </c>
      <c r="R105" s="178" t="str">
        <f aca="false">AD20&amp;"的百分比"</f>
        <v>校長的百分比</v>
      </c>
      <c r="S105" s="179" t="n">
        <f aca="false">F237</f>
        <v>0.167664670658683</v>
      </c>
      <c r="T105" s="3"/>
    </row>
    <row r="106" customFormat="false" ht="16.2" hidden="true" customHeight="false" outlineLevel="0" collapsed="false">
      <c r="A106" s="148"/>
      <c r="B106" s="148"/>
      <c r="C106" s="148"/>
      <c r="D106" s="151"/>
      <c r="E106" s="150"/>
      <c r="F106" s="150"/>
      <c r="G106" s="150"/>
      <c r="H106" s="149"/>
      <c r="I106" s="151"/>
      <c r="J106" s="151"/>
      <c r="K106" s="151"/>
      <c r="L106" s="151"/>
      <c r="M106" s="151"/>
      <c r="N106" s="151"/>
      <c r="O106" s="53"/>
      <c r="P106" s="60"/>
      <c r="Q106" s="54"/>
      <c r="R106" s="53"/>
      <c r="S106" s="60"/>
    </row>
    <row r="107" customFormat="false" ht="16.2" hidden="true" customHeight="false" outlineLevel="0" collapsed="false">
      <c r="A107" s="148" t="str">
        <f aca="false">$AB$20</f>
        <v>家長</v>
      </c>
      <c r="B107" s="148" t="s">
        <v>31</v>
      </c>
      <c r="C107" s="148" t="str">
        <f aca="false">$AC$20</f>
        <v>專家</v>
      </c>
      <c r="D107" s="151"/>
      <c r="E107" s="150" t="n">
        <f aca="false">$AB$30</f>
        <v>0.137592137592138</v>
      </c>
      <c r="F107" s="150" t="n">
        <f aca="false">$AC$30</f>
        <v>0.0982658959537572</v>
      </c>
      <c r="G107" s="150" t="n">
        <f aca="false">E107-F107</f>
        <v>0.0393262416383804</v>
      </c>
      <c r="H107" s="149" t="str">
        <f aca="false">IF(L107&gt;0,IF(M107&gt;0,"P&lt;.05 *","P&gt;.05"),IF(M107&gt;0,"P&gt;.05","P&lt;.05 *"))</f>
        <v>P&gt;.05</v>
      </c>
      <c r="I107" s="151"/>
      <c r="J107" s="149" t="str">
        <f aca="false">IF(H107="P&gt;.05","沒有顯著性差異","有顯著性差異")</f>
        <v>沒有顯著性差異</v>
      </c>
      <c r="K107" s="151"/>
      <c r="L107" s="151" t="n">
        <f aca="false">(AB30-AC30)+SQRT(CHIINV(0.05,20))*SQRT((AB30*(1-AB30)/$AB$27)+(AC30*(1-AC30)/$AC$27))</f>
        <v>0.170481946404185</v>
      </c>
      <c r="M107" s="151" t="n">
        <f aca="false">(AB30-AC30)-SQRT(CHIINV(0.05,20))*SQRT((AB30*(1-AB30)/$AB$27)+(AC30*(1-AC30)/$AC$27))</f>
        <v>-0.0918294631274247</v>
      </c>
      <c r="N107" s="151"/>
      <c r="O107" s="178" t="str">
        <f aca="false">AB20&amp;"的百分比"</f>
        <v>家長的百分比</v>
      </c>
      <c r="P107" s="179" t="n">
        <f aca="false">E239</f>
        <v>0.137592137592138</v>
      </c>
      <c r="Q107" s="61" t="str">
        <f aca="false">IF(H239="P&lt;.05 *",IF(E239&gt;F239,"顯著高於","顯著低於"),IF(E239&gt;F239,"沒有顯著高於","沒有顯著低於"))</f>
        <v>沒有顯著高於</v>
      </c>
      <c r="R107" s="178" t="str">
        <f aca="false">AC20&amp;"的百分比"</f>
        <v>專家的百分比</v>
      </c>
      <c r="S107" s="179" t="n">
        <f aca="false">F239</f>
        <v>0.0982658959537572</v>
      </c>
      <c r="T107" s="3"/>
    </row>
    <row r="108" customFormat="false" ht="16.2" hidden="true" customHeight="false" outlineLevel="0" collapsed="false">
      <c r="A108" s="148"/>
      <c r="B108" s="148"/>
      <c r="C108" s="148"/>
      <c r="D108" s="151"/>
      <c r="E108" s="150"/>
      <c r="F108" s="150"/>
      <c r="G108" s="150"/>
      <c r="H108" s="149"/>
      <c r="I108" s="151"/>
      <c r="J108" s="151"/>
      <c r="K108" s="151"/>
      <c r="L108" s="151"/>
      <c r="M108" s="151"/>
      <c r="N108" s="151"/>
      <c r="Q108" s="54"/>
    </row>
    <row r="109" customFormat="false" ht="16.2" hidden="true" customHeight="false" outlineLevel="0" collapsed="false">
      <c r="A109" s="148" t="str">
        <f aca="false">$AB$20</f>
        <v>家長</v>
      </c>
      <c r="B109" s="148" t="s">
        <v>31</v>
      </c>
      <c r="C109" s="148" t="str">
        <f aca="false">$AD$20</f>
        <v>校長</v>
      </c>
      <c r="D109" s="151"/>
      <c r="E109" s="150" t="n">
        <f aca="false">$AB$30</f>
        <v>0.137592137592138</v>
      </c>
      <c r="F109" s="150" t="n">
        <f aca="false">$AD$30</f>
        <v>0.167664670658683</v>
      </c>
      <c r="G109" s="150" t="n">
        <f aca="false">E109-F109</f>
        <v>-0.030072533066545</v>
      </c>
      <c r="H109" s="149" t="str">
        <f aca="false">IF(L109&gt;0,IF(M109&gt;0,"P&lt;.05 *","P&gt;.05"),IF(M109&gt;0,"P&gt;.05","P&lt;.05 *"))</f>
        <v>P&gt;.05</v>
      </c>
      <c r="I109" s="151"/>
      <c r="J109" s="149" t="str">
        <f aca="false">IF(H109="P&gt;.05","沒有顯著性差異","有顯著性差異")</f>
        <v>沒有顯著性差異</v>
      </c>
      <c r="K109" s="151"/>
      <c r="L109" s="151" t="n">
        <f aca="false">(AB30-AD30)+SQRT(CHIINV(0.05,20))*SQRT((AB30*(1-AB30)/$AB$27)+(AD30*(1-AD30)/$AD$27))</f>
        <v>0.119198099584844</v>
      </c>
      <c r="M109" s="151" t="n">
        <f aca="false">(AB30-AD30)-SQRT(CHIINV(0.05,20))*SQRT((AB30*(1-AB30)/$AB$27)+(AD30*(1-AD30)/$AD$27))</f>
        <v>-0.179343165717934</v>
      </c>
      <c r="N109" s="151"/>
      <c r="O109" s="178" t="str">
        <f aca="false">AB20&amp;"的百分比"</f>
        <v>家長的百分比</v>
      </c>
      <c r="P109" s="179" t="n">
        <f aca="false">E241</f>
        <v>0.137592137592138</v>
      </c>
      <c r="Q109" s="61" t="str">
        <f aca="false">IF(H241="P&lt;.05 *",IF(E241&gt;F241,"顯著高於","顯著低於"),IF(E241&gt;F241,"沒有顯著高於","沒有顯著低於"))</f>
        <v>沒有顯著低於</v>
      </c>
      <c r="R109" s="178" t="str">
        <f aca="false">AD20&amp;"的百分比"</f>
        <v>校長的百分比</v>
      </c>
      <c r="S109" s="179" t="n">
        <f aca="false">F241</f>
        <v>0.167664670658683</v>
      </c>
      <c r="T109" s="3"/>
    </row>
    <row r="110" customFormat="false" ht="16.2" hidden="true" customHeight="false" outlineLevel="0" collapsed="false">
      <c r="A110" s="148"/>
      <c r="B110" s="148"/>
      <c r="C110" s="148"/>
      <c r="D110" s="151"/>
      <c r="E110" s="150"/>
      <c r="F110" s="150"/>
      <c r="G110" s="150"/>
      <c r="H110" s="149"/>
      <c r="I110" s="151"/>
      <c r="J110" s="151"/>
      <c r="K110" s="151"/>
      <c r="L110" s="151"/>
      <c r="M110" s="151"/>
      <c r="N110" s="151"/>
    </row>
    <row r="111" customFormat="false" ht="16.2" hidden="true" customHeight="false" outlineLevel="0" collapsed="false">
      <c r="A111" s="148" t="str">
        <f aca="false">$AC$20</f>
        <v>專家</v>
      </c>
      <c r="B111" s="148" t="s">
        <v>31</v>
      </c>
      <c r="C111" s="148" t="str">
        <f aca="false">$AD$20</f>
        <v>校長</v>
      </c>
      <c r="D111" s="151"/>
      <c r="E111" s="150" t="n">
        <f aca="false">$AC$30</f>
        <v>0.0982658959537572</v>
      </c>
      <c r="F111" s="150" t="n">
        <f aca="false">$AD$30</f>
        <v>0.167664670658683</v>
      </c>
      <c r="G111" s="150" t="n">
        <f aca="false">E111-F111</f>
        <v>-0.0693987747049254</v>
      </c>
      <c r="H111" s="149" t="str">
        <f aca="false">IF(L111&gt;0,IF(M111&gt;0,"P&lt;.05 *","P&gt;.05"),IF(M111&gt;0,"P&gt;.05","P&lt;.05 *"))</f>
        <v>P&gt;.05</v>
      </c>
      <c r="I111" s="151"/>
      <c r="J111" s="149" t="str">
        <f aca="false">IF(H111="P&gt;.05","沒有顯著性差異","有顯著性差異")</f>
        <v>沒有顯著性差異</v>
      </c>
      <c r="K111" s="151"/>
      <c r="L111" s="151" t="n">
        <f aca="false">(AC30-AD30)+SQRT(CHIINV(0.05,20))*SQRT((AC30*(1-AC30)/$AC$27)+(AD30*(1-AD30)/$AD$27))</f>
        <v>0.0760940599188386</v>
      </c>
      <c r="M111" s="151" t="n">
        <f aca="false">(AC30-AD30)-SQRT(CHIINV(0.05,20))*SQRT((AC30*(1-AC30)/$AC$27)+(AD30*(1-AD30)/$AD$27))</f>
        <v>-0.214891609328689</v>
      </c>
      <c r="N111" s="151"/>
      <c r="O111" s="178" t="str">
        <f aca="false">AC20&amp;"的百分比"</f>
        <v>專家的百分比</v>
      </c>
      <c r="P111" s="179" t="n">
        <f aca="false">E243</f>
        <v>0.0982658959537572</v>
      </c>
      <c r="Q111" s="61" t="str">
        <f aca="false">IF(H243="P&lt;.05 *",IF(E243&gt;F243,"顯著高於","顯著低於"),IF(E243&gt;F243,"沒有顯著高於","沒有顯著低於"))</f>
        <v>沒有顯著低於</v>
      </c>
      <c r="R111" s="178" t="str">
        <f aca="false">AD20&amp;"的百分比"</f>
        <v>校長的百分比</v>
      </c>
      <c r="S111" s="179" t="n">
        <f aca="false">F243</f>
        <v>0.167664670658683</v>
      </c>
      <c r="T111" s="3"/>
    </row>
    <row r="112" customFormat="false" ht="16.2" hidden="true" customHeight="false" outlineLevel="0" collapsed="false"/>
    <row r="113" customFormat="false" ht="16.2" hidden="true" customHeight="false" outlineLevel="0" collapsed="false"/>
    <row r="114" customFormat="false" ht="16.2" hidden="true" customHeight="false" outlineLevel="0" collapsed="false">
      <c r="A114" s="118" t="str">
        <f aca="false">$Y$24</f>
        <v>少部分不同意</v>
      </c>
      <c r="B114" s="330" t="s">
        <v>178</v>
      </c>
      <c r="C114" s="330"/>
      <c r="D114" s="330"/>
      <c r="E114" s="330"/>
      <c r="F114" s="330"/>
      <c r="G114" s="330"/>
      <c r="H114" s="330"/>
      <c r="I114" s="330"/>
      <c r="J114" s="330"/>
      <c r="K114" s="330"/>
      <c r="L114" s="330"/>
      <c r="M114" s="330"/>
      <c r="N114" s="330"/>
    </row>
    <row r="115" customFormat="false" ht="16.2" hidden="true" customHeight="false" outlineLevel="0" collapsed="false">
      <c r="A115" s="101" t="str">
        <f aca="false">$Z$20</f>
        <v>學生</v>
      </c>
      <c r="B115" s="120" t="s">
        <v>31</v>
      </c>
      <c r="C115" s="101" t="str">
        <f aca="false">$AA$20</f>
        <v>教師</v>
      </c>
      <c r="D115" s="43"/>
      <c r="E115" s="121" t="n">
        <f aca="false">$Z$31</f>
        <v>0.0855018587360595</v>
      </c>
      <c r="F115" s="121" t="n">
        <f aca="false">$AA$31</f>
        <v>0.166666666666667</v>
      </c>
      <c r="G115" s="121" t="n">
        <f aca="false">E115-F115</f>
        <v>-0.0811648079306072</v>
      </c>
      <c r="H115" s="42" t="str">
        <f aca="false">IF(L115&gt;0,IF(M115&gt;0,"P&lt;.05 *","P&gt;.05"),IF(M115&gt;0,"P&gt;.05","P&lt;.05 *"))</f>
        <v>P&gt;.05</v>
      </c>
      <c r="I115" s="43"/>
      <c r="J115" s="42" t="str">
        <f aca="false">IF(H115="P&gt;.05","沒有顯著性差異","有顯著性差異")</f>
        <v>沒有顯著性差異</v>
      </c>
      <c r="K115" s="43"/>
      <c r="L115" s="43" t="n">
        <f aca="false">(Z31-AA31)+SQRT(CHIINV(0.05,20))*SQRT((Z31*(1-Z31)/$Z$27)+(AA31*(1-AA31)/$AA$27))</f>
        <v>0.077856651174653</v>
      </c>
      <c r="M115" s="43" t="n">
        <f aca="false">(Z31-AA31)-SQRT(CHIINV(0.05,20))*SQRT((Z31*(1-Z31)/$Z$27)+(AA31*(1-AA31)/$AA$27))</f>
        <v>-0.240186267035867</v>
      </c>
      <c r="N115" s="43"/>
      <c r="O115" s="178" t="str">
        <f aca="false">Z20&amp;"的百分比"</f>
        <v>學生的百分比</v>
      </c>
      <c r="P115" s="179" t="n">
        <f aca="false">E247</f>
        <v>0.0855018587360595</v>
      </c>
      <c r="Q115" s="61" t="str">
        <f aca="false">IF(H247="P&lt;.05 *",IF(E247&gt;F247,"顯著高於","顯著低於"),IF(E247&gt;F247,"沒有顯著高於","沒有顯著低於"))</f>
        <v>沒有顯著低於</v>
      </c>
      <c r="R115" s="178" t="str">
        <f aca="false">AA20&amp;"的百分比"</f>
        <v>教師的百分比</v>
      </c>
      <c r="S115" s="179" t="n">
        <f aca="false">F247</f>
        <v>0.166666666666667</v>
      </c>
      <c r="T115" s="3"/>
    </row>
    <row r="116" customFormat="false" ht="16.2" hidden="true" customHeight="false" outlineLevel="0" collapsed="false">
      <c r="A116" s="101"/>
      <c r="B116" s="101"/>
      <c r="C116" s="101"/>
      <c r="D116" s="43"/>
      <c r="E116" s="121"/>
      <c r="F116" s="121"/>
      <c r="G116" s="121"/>
      <c r="H116" s="42"/>
      <c r="I116" s="43"/>
      <c r="J116" s="43"/>
      <c r="K116" s="43"/>
      <c r="L116" s="43"/>
      <c r="M116" s="43"/>
      <c r="N116" s="43"/>
    </row>
    <row r="117" customFormat="false" ht="16.2" hidden="true" customHeight="false" outlineLevel="0" collapsed="false">
      <c r="A117" s="101" t="str">
        <f aca="false">$Z$20</f>
        <v>學生</v>
      </c>
      <c r="B117" s="120" t="s">
        <v>31</v>
      </c>
      <c r="C117" s="101" t="str">
        <f aca="false">$AB$20</f>
        <v>家長</v>
      </c>
      <c r="D117" s="43"/>
      <c r="E117" s="121" t="n">
        <f aca="false">$Z$31</f>
        <v>0.0855018587360595</v>
      </c>
      <c r="F117" s="121" t="n">
        <f aca="false">$AB$31</f>
        <v>0.213759213759214</v>
      </c>
      <c r="G117" s="121" t="n">
        <f aca="false">E117-F117</f>
        <v>-0.128257355023154</v>
      </c>
      <c r="H117" s="42" t="str">
        <f aca="false">IF(L117&gt;0,IF(M117&gt;0,"P&lt;.05 *","P&gt;.05"),IF(M117&gt;0,"P&gt;.05","P&lt;.05 *"))</f>
        <v>P&gt;.05</v>
      </c>
      <c r="I117" s="43"/>
      <c r="J117" s="42" t="str">
        <f aca="false">IF(H117="P&gt;.05","沒有顯著性差異","有顯著性差異")</f>
        <v>沒有顯著性差異</v>
      </c>
      <c r="K117" s="43"/>
      <c r="L117" s="43" t="n">
        <f aca="false">(Z31-AB31)+SQRT(CHIINV(0.05,20))*SQRT((Z31*(1-Z31)/$Z$27)+(AB31*(1-AB31)/$AB$27))</f>
        <v>0.0204059899974828</v>
      </c>
      <c r="M117" s="43" t="n">
        <f aca="false">(Z31-AB31)-SQRT(CHIINV(0.05,20))*SQRT((Z31*(1-Z31)/$Z$27)+(AB31*(1-AB31)/$AB$27))</f>
        <v>-0.276920700043791</v>
      </c>
      <c r="N117" s="43"/>
      <c r="O117" s="178" t="str">
        <f aca="false">Z20&amp;"的百分比"</f>
        <v>學生的百分比</v>
      </c>
      <c r="P117" s="179" t="n">
        <f aca="false">E249</f>
        <v>0.0855018587360595</v>
      </c>
      <c r="Q117" s="61" t="str">
        <f aca="false">IF(H249="P&lt;.05 *",IF(E249&gt;F249,"顯著高於","顯著低於"),IF(E249&gt;F249,"沒有顯著高於","沒有顯著低於"))</f>
        <v>沒有顯著低於</v>
      </c>
      <c r="R117" s="178" t="str">
        <f aca="false">AB20&amp;"的百分比"</f>
        <v>家長的百分比</v>
      </c>
      <c r="S117" s="179" t="n">
        <f aca="false">F249</f>
        <v>0.213759213759214</v>
      </c>
      <c r="T117" s="3"/>
    </row>
    <row r="118" customFormat="false" ht="16.2" hidden="true" customHeight="false" outlineLevel="0" collapsed="false">
      <c r="A118" s="101"/>
      <c r="B118" s="101"/>
      <c r="C118" s="101"/>
      <c r="D118" s="43"/>
      <c r="E118" s="121"/>
      <c r="F118" s="121"/>
      <c r="G118" s="121"/>
      <c r="H118" s="42"/>
      <c r="I118" s="43"/>
      <c r="J118" s="43"/>
      <c r="K118" s="43"/>
      <c r="L118" s="43"/>
      <c r="M118" s="43"/>
      <c r="N118" s="43"/>
    </row>
    <row r="119" customFormat="false" ht="16.2" hidden="true" customHeight="false" outlineLevel="0" collapsed="false">
      <c r="A119" s="101" t="str">
        <f aca="false">$Z$20</f>
        <v>學生</v>
      </c>
      <c r="B119" s="120" t="s">
        <v>31</v>
      </c>
      <c r="C119" s="101" t="str">
        <f aca="false">$AC$20</f>
        <v>專家</v>
      </c>
      <c r="D119" s="43"/>
      <c r="E119" s="121" t="n">
        <f aca="false">$Z$31</f>
        <v>0.0855018587360595</v>
      </c>
      <c r="F119" s="121" t="n">
        <f aca="false">$AC$31</f>
        <v>0.158959537572254</v>
      </c>
      <c r="G119" s="121" t="n">
        <f aca="false">E119-F119</f>
        <v>-0.0734576788361949</v>
      </c>
      <c r="H119" s="42" t="str">
        <f aca="false">IF(L119&gt;0,IF(M119&gt;0,"P&lt;.05 *","P&gt;.05"),IF(M119&gt;0,"P&gt;.05","P&lt;.05 *"))</f>
        <v>P&gt;.05</v>
      </c>
      <c r="I119" s="43"/>
      <c r="J119" s="42" t="str">
        <f aca="false">IF(H119="P&gt;.05","沒有顯著性差異","有顯著性差異")</f>
        <v>沒有顯著性差異</v>
      </c>
      <c r="K119" s="43"/>
      <c r="L119" s="43" t="n">
        <f aca="false">(Z31-AC31)+SQRT(CHIINV(0.05,20))*SQRT((Z31*(1-Z31)/$Z$27)+(AC31*(1-AC31)/$AC$27))</f>
        <v>0.0723741200605116</v>
      </c>
      <c r="M119" s="43" t="n">
        <f aca="false">(Z31-AC31)-SQRT(CHIINV(0.05,20))*SQRT((Z31*(1-Z31)/$Z$27)+(AC31*(1-AC31)/$AC$27))</f>
        <v>-0.219289477732901</v>
      </c>
      <c r="N119" s="43"/>
      <c r="O119" s="178" t="str">
        <f aca="false">Z20&amp;"的百分比"</f>
        <v>學生的百分比</v>
      </c>
      <c r="P119" s="179" t="n">
        <f aca="false">E251</f>
        <v>0.0855018587360595</v>
      </c>
      <c r="Q119" s="61" t="str">
        <f aca="false">IF(H251="P&lt;.05 *",IF(E251&gt;F251,"顯著高於","顯著低於"),IF(E251&gt;F251,"沒有顯著高於","沒有顯著低於"))</f>
        <v>沒有顯著低於</v>
      </c>
      <c r="R119" s="178" t="str">
        <f aca="false">AC20&amp;"的百分比"</f>
        <v>專家的百分比</v>
      </c>
      <c r="S119" s="179" t="n">
        <f aca="false">F251</f>
        <v>0.158959537572254</v>
      </c>
      <c r="T119" s="3"/>
    </row>
    <row r="120" customFormat="false" ht="16.2" hidden="true" customHeight="false" outlineLevel="0" collapsed="false">
      <c r="A120" s="101"/>
      <c r="B120" s="101"/>
      <c r="C120" s="101"/>
      <c r="D120" s="43"/>
      <c r="E120" s="121"/>
      <c r="F120" s="121"/>
      <c r="G120" s="121"/>
      <c r="H120" s="42"/>
      <c r="I120" s="43"/>
      <c r="J120" s="43"/>
      <c r="K120" s="43"/>
      <c r="L120" s="43"/>
      <c r="M120" s="43"/>
      <c r="N120" s="43"/>
    </row>
    <row r="121" customFormat="false" ht="16.2" hidden="true" customHeight="false" outlineLevel="0" collapsed="false">
      <c r="A121" s="101" t="str">
        <f aca="false">$Z$20</f>
        <v>學生</v>
      </c>
      <c r="B121" s="120" t="s">
        <v>31</v>
      </c>
      <c r="C121" s="101" t="str">
        <f aca="false">$AD$20</f>
        <v>校長</v>
      </c>
      <c r="D121" s="43"/>
      <c r="E121" s="121" t="n">
        <f aca="false">$Z$31</f>
        <v>0.0855018587360595</v>
      </c>
      <c r="F121" s="121" t="n">
        <f aca="false">$AD$31</f>
        <v>0.101796407185629</v>
      </c>
      <c r="G121" s="121" t="n">
        <f aca="false">E121-F121</f>
        <v>-0.0162945484495693</v>
      </c>
      <c r="H121" s="42" t="str">
        <f aca="false">IF(L121&gt;0,IF(M121&gt;0,"P&lt;.05 *","P&gt;.05"),IF(M121&gt;0,"P&gt;.05","P&lt;.05 *"))</f>
        <v>P&gt;.05</v>
      </c>
      <c r="I121" s="43"/>
      <c r="J121" s="42" t="str">
        <f aca="false">IF(H121="P&gt;.05","沒有顯著性差異","有顯著性差異")</f>
        <v>沒有顯著性差異</v>
      </c>
      <c r="K121" s="43"/>
      <c r="L121" s="43" t="n">
        <f aca="false">(Z31-AD31)+SQRT(CHIINV(0.05,20))*SQRT((Z31*(1-Z31)/$Z$27)+(AD31*(1-AD31)/$AD$27))</f>
        <v>0.116855486918669</v>
      </c>
      <c r="M121" s="43" t="n">
        <f aca="false">(Z31-AD31)-SQRT(CHIINV(0.05,20))*SQRT((Z31*(1-Z31)/$Z$27)+(AD31*(1-AD31)/$AD$27))</f>
        <v>-0.149444583817808</v>
      </c>
      <c r="N121" s="43"/>
      <c r="O121" s="178" t="str">
        <f aca="false">Z20&amp;"的百分比"</f>
        <v>學生的百分比</v>
      </c>
      <c r="P121" s="179" t="n">
        <f aca="false">E253</f>
        <v>0.0855018587360595</v>
      </c>
      <c r="Q121" s="61" t="str">
        <f aca="false">IF(H253="P&lt;.05 *",IF(E253&gt;F253,"顯著高於","顯著低於"),IF(E253&gt;F253,"沒有顯著高於","沒有顯著低於"))</f>
        <v>沒有顯著低於</v>
      </c>
      <c r="R121" s="178" t="str">
        <f aca="false">AD20&amp;"的百分比"</f>
        <v>校長的百分比</v>
      </c>
      <c r="S121" s="179" t="n">
        <f aca="false">F253</f>
        <v>0.101796407185629</v>
      </c>
      <c r="T121" s="3"/>
    </row>
    <row r="122" customFormat="false" ht="16.2" hidden="true" customHeight="false" outlineLevel="0" collapsed="false">
      <c r="A122" s="101"/>
      <c r="B122" s="101"/>
      <c r="C122" s="101"/>
      <c r="D122" s="43"/>
      <c r="E122" s="121"/>
      <c r="F122" s="121"/>
      <c r="G122" s="121"/>
      <c r="H122" s="42"/>
      <c r="I122" s="43"/>
      <c r="J122" s="43"/>
      <c r="K122" s="43"/>
      <c r="L122" s="43"/>
      <c r="M122" s="43"/>
      <c r="N122" s="43"/>
    </row>
    <row r="123" customFormat="false" ht="16.2" hidden="true" customHeight="false" outlineLevel="0" collapsed="false">
      <c r="A123" s="101" t="str">
        <f aca="false">$AA$20</f>
        <v>教師</v>
      </c>
      <c r="B123" s="120" t="s">
        <v>31</v>
      </c>
      <c r="C123" s="101" t="str">
        <f aca="false">$AB$20</f>
        <v>家長</v>
      </c>
      <c r="D123" s="43"/>
      <c r="E123" s="121" t="n">
        <f aca="false">$AA$31</f>
        <v>0.166666666666667</v>
      </c>
      <c r="F123" s="121" t="n">
        <f aca="false">$AB$31</f>
        <v>0.213759213759214</v>
      </c>
      <c r="G123" s="121" t="n">
        <f aca="false">E123-F123</f>
        <v>-0.0470925470925471</v>
      </c>
      <c r="H123" s="42" t="str">
        <f aca="false">IF(L123&gt;0,IF(M123&gt;0,"P&lt;.05 *","P&gt;.05"),IF(M123&gt;0,"P&gt;.05","P&lt;.05 *"))</f>
        <v>P&gt;.05</v>
      </c>
      <c r="I123" s="43"/>
      <c r="J123" s="42" t="str">
        <f aca="false">IF(H123="P&gt;.05","沒有顯著性差異","有顯著性差異")</f>
        <v>沒有顯著性差異</v>
      </c>
      <c r="K123" s="43"/>
      <c r="L123" s="43" t="n">
        <f aca="false">(AA31-AB31)+SQRT(CHIINV(0.05,20))*SQRT((AA31*(1-AA31)/$AA$27)+(AB31*(1-AB31)/$AB$27))</f>
        <v>0.123577385304957</v>
      </c>
      <c r="M123" s="43" t="n">
        <f aca="false">(AA31-AB31)-SQRT(CHIINV(0.05,20))*SQRT((AA31*(1-AA31)/$AA$27)+(AB31*(1-AB31)/$AB$27))</f>
        <v>-0.217762479490051</v>
      </c>
      <c r="N123" s="43"/>
      <c r="O123" s="178" t="str">
        <f aca="false">AA20&amp;"的百分比"</f>
        <v>教師的百分比</v>
      </c>
      <c r="P123" s="179" t="n">
        <f aca="false">E255</f>
        <v>0.166666666666667</v>
      </c>
      <c r="Q123" s="61" t="str">
        <f aca="false">IF(H255="P&lt;.05 *",IF(E255&gt;F255,"顯著高於","顯著低於"),IF(E255&gt;F255,"沒有顯著高於","沒有顯著低於"))</f>
        <v>沒有顯著低於</v>
      </c>
      <c r="R123" s="178" t="str">
        <f aca="false">AB20&amp;"的百分比"</f>
        <v>家長的百分比</v>
      </c>
      <c r="S123" s="179" t="n">
        <f aca="false">F255</f>
        <v>0.213759213759214</v>
      </c>
      <c r="T123" s="3"/>
    </row>
    <row r="124" customFormat="false" ht="16.2" hidden="true" customHeight="false" outlineLevel="0" collapsed="false">
      <c r="A124" s="101"/>
      <c r="B124" s="101"/>
      <c r="C124" s="101"/>
      <c r="D124" s="43"/>
      <c r="E124" s="121"/>
      <c r="F124" s="121"/>
      <c r="G124" s="121"/>
      <c r="H124" s="42"/>
      <c r="I124" s="43"/>
      <c r="J124" s="43"/>
      <c r="K124" s="43"/>
      <c r="L124" s="43"/>
      <c r="M124" s="43"/>
      <c r="N124" s="43"/>
    </row>
    <row r="125" customFormat="false" ht="16.2" hidden="true" customHeight="false" outlineLevel="0" collapsed="false">
      <c r="A125" s="101" t="str">
        <f aca="false">$AA$20</f>
        <v>教師</v>
      </c>
      <c r="B125" s="120" t="s">
        <v>31</v>
      </c>
      <c r="C125" s="101" t="str">
        <f aca="false">$AC$20</f>
        <v>專家</v>
      </c>
      <c r="D125" s="43"/>
      <c r="E125" s="121" t="n">
        <f aca="false">$AA$31</f>
        <v>0.166666666666667</v>
      </c>
      <c r="F125" s="121" t="n">
        <f aca="false">$AC$31</f>
        <v>0.158959537572254</v>
      </c>
      <c r="G125" s="121" t="n">
        <f aca="false">E125-F125</f>
        <v>0.00770712909441232</v>
      </c>
      <c r="H125" s="42" t="str">
        <f aca="false">IF(L125&gt;0,IF(M125&gt;0,"P&lt;.05 *","P&gt;.05"),IF(M125&gt;0,"P&gt;.05","P&lt;.05 *"))</f>
        <v>P&gt;.05</v>
      </c>
      <c r="I125" s="43"/>
      <c r="J125" s="42" t="str">
        <f aca="false">IF(H125="P&gt;.05","沒有顯著性差異","有顯著性差異")</f>
        <v>沒有顯著性差異</v>
      </c>
      <c r="K125" s="43"/>
      <c r="L125" s="43" t="n">
        <f aca="false">(AA31-AC31)+SQRT(CHIINV(0.05,20))*SQRT((AA31*(1-AA31)/$AA$27)+(AC31*(1-AC31)/$AC$27))</f>
        <v>0.175916371531602</v>
      </c>
      <c r="M125" s="43" t="n">
        <f aca="false">(AA31-AC31)-SQRT(CHIINV(0.05,20))*SQRT((AA31*(1-AA31)/$AA$27)+(AC31*(1-AC31)/$AC$27))</f>
        <v>-0.160502113342777</v>
      </c>
      <c r="N125" s="43"/>
      <c r="O125" s="178" t="str">
        <f aca="false">AA20&amp;"的百分比"</f>
        <v>教師的百分比</v>
      </c>
      <c r="P125" s="179" t="n">
        <f aca="false">E257</f>
        <v>0.166666666666667</v>
      </c>
      <c r="Q125" s="61" t="str">
        <f aca="false">IF(H257="P&lt;.05 *",IF(E257&gt;F257,"顯著高於","顯著低於"),IF(E257&gt;F257,"沒有顯著高於","沒有顯著低於"))</f>
        <v>沒有顯著高於</v>
      </c>
      <c r="R125" s="178" t="str">
        <f aca="false">AC20&amp;"的百分比"</f>
        <v>專家的百分比</v>
      </c>
      <c r="S125" s="179" t="n">
        <f aca="false">F257</f>
        <v>0.158959537572254</v>
      </c>
      <c r="T125" s="3"/>
    </row>
    <row r="126" customFormat="false" ht="16.2" hidden="true" customHeight="false" outlineLevel="0" collapsed="false">
      <c r="A126" s="101"/>
      <c r="B126" s="101"/>
      <c r="C126" s="101"/>
      <c r="D126" s="43"/>
      <c r="E126" s="121"/>
      <c r="F126" s="121"/>
      <c r="G126" s="121"/>
      <c r="H126" s="42"/>
      <c r="I126" s="43"/>
      <c r="J126" s="43"/>
      <c r="K126" s="43"/>
      <c r="L126" s="43"/>
      <c r="M126" s="43"/>
      <c r="N126" s="43"/>
    </row>
    <row r="127" customFormat="false" ht="16.2" hidden="true" customHeight="false" outlineLevel="0" collapsed="false">
      <c r="A127" s="101" t="str">
        <f aca="false">$AA$20</f>
        <v>教師</v>
      </c>
      <c r="B127" s="120" t="s">
        <v>31</v>
      </c>
      <c r="C127" s="101" t="str">
        <f aca="false">$AD$20</f>
        <v>校長</v>
      </c>
      <c r="D127" s="43"/>
      <c r="E127" s="121" t="n">
        <f aca="false">$AA$31</f>
        <v>0.166666666666667</v>
      </c>
      <c r="F127" s="121" t="n">
        <f aca="false">$AD$31</f>
        <v>0.101796407185629</v>
      </c>
      <c r="G127" s="121" t="n">
        <f aca="false">E127-F127</f>
        <v>0.0648702594810379</v>
      </c>
      <c r="H127" s="42" t="str">
        <f aca="false">IF(L127&gt;0,IF(M127&gt;0,"P&lt;.05 *","P&gt;.05"),IF(M127&gt;0,"P&gt;.05","P&lt;.05 *"))</f>
        <v>P&gt;.05</v>
      </c>
      <c r="I127" s="43"/>
      <c r="J127" s="42" t="str">
        <f aca="false">IF(H127="P&gt;.05","沒有顯著性差異","有顯著性差異")</f>
        <v>沒有顯著性差異</v>
      </c>
      <c r="K127" s="43"/>
      <c r="L127" s="43" t="n">
        <f aca="false">(AA31-AD31)+SQRT(CHIINV(0.05,20))*SQRT((AA31*(1-AA31)/$AA$27)+(AD31*(1-AD31)/$AD$27))</f>
        <v>0.222211822935857</v>
      </c>
      <c r="M127" s="43" t="n">
        <f aca="false">(AA31-AD31)-SQRT(CHIINV(0.05,20))*SQRT((AA31*(1-AA31)/$AA$27)+(AD31*(1-AD31)/$AD$27))</f>
        <v>-0.0924713039737809</v>
      </c>
      <c r="N127" s="43"/>
      <c r="O127" s="178" t="str">
        <f aca="false">AA20&amp;"的百分比"</f>
        <v>教師的百分比</v>
      </c>
      <c r="P127" s="179" t="n">
        <f aca="false">E259</f>
        <v>0.166666666666667</v>
      </c>
      <c r="Q127" s="61" t="str">
        <f aca="false">IF(H259="P&lt;.05 *",IF(E259&gt;F259,"顯著高於","顯著低於"),IF(E259&gt;F259,"沒有顯著高於","沒有顯著低於"))</f>
        <v>沒有顯著高於</v>
      </c>
      <c r="R127" s="178" t="str">
        <f aca="false">AD20&amp;"的百分比"</f>
        <v>校長的百分比</v>
      </c>
      <c r="S127" s="179" t="n">
        <f aca="false">F259</f>
        <v>0.101796407185629</v>
      </c>
      <c r="T127" s="3"/>
    </row>
    <row r="128" customFormat="false" ht="16.2" hidden="true" customHeight="false" outlineLevel="0" collapsed="false">
      <c r="A128" s="101"/>
      <c r="B128" s="101"/>
      <c r="C128" s="101"/>
      <c r="D128" s="43"/>
      <c r="E128" s="121"/>
      <c r="F128" s="121"/>
      <c r="G128" s="121"/>
      <c r="H128" s="42"/>
      <c r="I128" s="43"/>
      <c r="J128" s="43"/>
      <c r="K128" s="43"/>
      <c r="L128" s="43"/>
      <c r="M128" s="43"/>
      <c r="N128" s="43"/>
      <c r="O128" s="53"/>
      <c r="P128" s="60"/>
      <c r="Q128" s="54"/>
      <c r="R128" s="53"/>
      <c r="S128" s="60"/>
    </row>
    <row r="129" customFormat="false" ht="16.2" hidden="true" customHeight="false" outlineLevel="0" collapsed="false">
      <c r="A129" s="101" t="str">
        <f aca="false">$AB$20</f>
        <v>家長</v>
      </c>
      <c r="B129" s="120" t="s">
        <v>31</v>
      </c>
      <c r="C129" s="101" t="str">
        <f aca="false">$AC$20</f>
        <v>專家</v>
      </c>
      <c r="D129" s="43"/>
      <c r="E129" s="121" t="n">
        <f aca="false">$AB$31</f>
        <v>0.213759213759214</v>
      </c>
      <c r="F129" s="121" t="n">
        <f aca="false">$AC$31</f>
        <v>0.158959537572254</v>
      </c>
      <c r="G129" s="121" t="n">
        <f aca="false">E129-F129</f>
        <v>0.0547996761869594</v>
      </c>
      <c r="H129" s="42" t="str">
        <f aca="false">IF(L129&gt;0,IF(M129&gt;0,"P&lt;.05 *","P&gt;.05"),IF(M129&gt;0,"P&gt;.05","P&lt;.05 *"))</f>
        <v>P&gt;.05</v>
      </c>
      <c r="I129" s="43"/>
      <c r="J129" s="42" t="str">
        <f aca="false">IF(H129="P&gt;.05","沒有顯著性差異","有顯著性差異")</f>
        <v>沒有顯著性差異</v>
      </c>
      <c r="K129" s="43"/>
      <c r="L129" s="43" t="n">
        <f aca="false">(AB31-AC31)+SQRT(CHIINV(0.05,20))*SQRT((AB31*(1-AB31)/$AB$27)+(AC31*(1-AC31)/$AC$27))</f>
        <v>0.213252555422561</v>
      </c>
      <c r="M129" s="43" t="n">
        <f aca="false">(AB31-AC31)-SQRT(CHIINV(0.05,20))*SQRT((AB31*(1-AB31)/$AB$27)+(AC31*(1-AC31)/$AC$27))</f>
        <v>-0.103653203048642</v>
      </c>
      <c r="N129" s="43"/>
      <c r="O129" s="178" t="str">
        <f aca="false">AB20&amp;"的百分比"</f>
        <v>家長的百分比</v>
      </c>
      <c r="P129" s="179" t="n">
        <f aca="false">E261</f>
        <v>0.213759213759214</v>
      </c>
      <c r="Q129" s="61" t="str">
        <f aca="false">IF(H261="P&lt;.05 *",IF(E261&gt;F261,"顯著高於","顯著低於"),IF(E261&gt;F261,"沒有顯著高於","沒有顯著低於"))</f>
        <v>沒有顯著高於</v>
      </c>
      <c r="R129" s="178" t="str">
        <f aca="false">AC20&amp;"的百分比"</f>
        <v>專家的百分比</v>
      </c>
      <c r="S129" s="179" t="n">
        <f aca="false">F261</f>
        <v>0.158959537572254</v>
      </c>
      <c r="T129" s="3"/>
    </row>
    <row r="130" customFormat="false" ht="16.2" hidden="true" customHeight="false" outlineLevel="0" collapsed="false">
      <c r="A130" s="101"/>
      <c r="B130" s="101"/>
      <c r="C130" s="101"/>
      <c r="D130" s="43"/>
      <c r="E130" s="121"/>
      <c r="F130" s="121"/>
      <c r="G130" s="121"/>
      <c r="H130" s="42"/>
      <c r="I130" s="43"/>
      <c r="J130" s="43"/>
      <c r="K130" s="43"/>
      <c r="L130" s="43"/>
      <c r="M130" s="43"/>
      <c r="N130" s="43"/>
    </row>
    <row r="131" customFormat="false" ht="16.2" hidden="true" customHeight="false" outlineLevel="0" collapsed="false">
      <c r="A131" s="101" t="str">
        <f aca="false">$AB$20</f>
        <v>家長</v>
      </c>
      <c r="B131" s="120" t="s">
        <v>31</v>
      </c>
      <c r="C131" s="101" t="str">
        <f aca="false">$AD$20</f>
        <v>校長</v>
      </c>
      <c r="D131" s="43"/>
      <c r="E131" s="121" t="n">
        <f aca="false">$AB$31</f>
        <v>0.213759213759214</v>
      </c>
      <c r="F131" s="121" t="n">
        <f aca="false">$AD$31</f>
        <v>0.101796407185629</v>
      </c>
      <c r="G131" s="121" t="n">
        <f aca="false">E131-F131</f>
        <v>0.111962806573585</v>
      </c>
      <c r="H131" s="42" t="str">
        <f aca="false">IF(L131&gt;0,IF(M131&gt;0,"P&lt;.05 *","P&gt;.05"),IF(M131&gt;0,"P&gt;.05","P&lt;.05 *"))</f>
        <v>P&gt;.05</v>
      </c>
      <c r="I131" s="43"/>
      <c r="J131" s="42" t="str">
        <f aca="false">IF(H131="P&gt;.05","沒有顯著性差異","有顯著性差異")</f>
        <v>沒有顯著性差異</v>
      </c>
      <c r="K131" s="43"/>
      <c r="L131" s="43" t="n">
        <f aca="false">(AB31-AD31)+SQRT(CHIINV(0.05,20))*SQRT((AB31*(1-AB31)/$AB$27)+(AD31*(1-AD31)/$AD$27))</f>
        <v>0.258827823807662</v>
      </c>
      <c r="M131" s="43" t="n">
        <f aca="false">(AB31-AD31)-SQRT(CHIINV(0.05,20))*SQRT((AB31*(1-AB31)/$AB$27)+(AD31*(1-AD31)/$AD$27))</f>
        <v>-0.0349022106604923</v>
      </c>
      <c r="N131" s="43"/>
      <c r="O131" s="178" t="str">
        <f aca="false">AB20&amp;"的百分比"</f>
        <v>家長的百分比</v>
      </c>
      <c r="P131" s="179" t="n">
        <f aca="false">E263</f>
        <v>0.213759213759214</v>
      </c>
      <c r="Q131" s="61" t="str">
        <f aca="false">IF(H263="P&lt;.05 *",IF(E263&gt;F263,"顯著高於","顯著低於"),IF(E263&gt;F263,"沒有顯著高於","沒有顯著低於"))</f>
        <v>沒有顯著高於</v>
      </c>
      <c r="R131" s="178" t="str">
        <f aca="false">AD20&amp;"的百分比"</f>
        <v>校長的百分比</v>
      </c>
      <c r="S131" s="179" t="n">
        <f aca="false">F263</f>
        <v>0.101796407185629</v>
      </c>
      <c r="T131" s="3"/>
    </row>
    <row r="132" customFormat="false" ht="16.2" hidden="true" customHeight="false" outlineLevel="0" collapsed="false">
      <c r="A132" s="101"/>
      <c r="B132" s="101"/>
      <c r="C132" s="101"/>
      <c r="D132" s="43"/>
      <c r="E132" s="121"/>
      <c r="F132" s="121"/>
      <c r="G132" s="121"/>
      <c r="H132" s="42"/>
      <c r="I132" s="43"/>
      <c r="J132" s="43"/>
      <c r="K132" s="43"/>
      <c r="L132" s="43"/>
      <c r="M132" s="43"/>
      <c r="N132" s="43"/>
    </row>
    <row r="133" customFormat="false" ht="16.2" hidden="true" customHeight="false" outlineLevel="0" collapsed="false">
      <c r="A133" s="101" t="str">
        <f aca="false">$AC$20</f>
        <v>專家</v>
      </c>
      <c r="B133" s="120" t="s">
        <v>31</v>
      </c>
      <c r="C133" s="101" t="str">
        <f aca="false">$AD$20</f>
        <v>校長</v>
      </c>
      <c r="D133" s="43"/>
      <c r="E133" s="121" t="n">
        <f aca="false">$AC$31</f>
        <v>0.158959537572254</v>
      </c>
      <c r="F133" s="121" t="n">
        <f aca="false">$AD$31</f>
        <v>0.101796407185629</v>
      </c>
      <c r="G133" s="121" t="n">
        <f aca="false">E133-F133</f>
        <v>0.0571631303866256</v>
      </c>
      <c r="H133" s="42" t="str">
        <f aca="false">IF(L133&gt;0,IF(M133&gt;0,"P&lt;.05 *","P&gt;.05"),IF(M133&gt;0,"P&gt;.05","P&lt;.05 *"))</f>
        <v>P&gt;.05</v>
      </c>
      <c r="I133" s="43"/>
      <c r="J133" s="42" t="str">
        <f aca="false">IF(H133="P&gt;.05","沒有顯著性差異","有顯著性差異")</f>
        <v>沒有顯著性差異</v>
      </c>
      <c r="K133" s="43"/>
      <c r="L133" s="43" t="n">
        <f aca="false">(AC31-AD31)+SQRT(CHIINV(0.05,20))*SQRT((AC31*(1-AC31)/$AC$27)+(AD31*(1-AD31)/$AD$27))</f>
        <v>0.201161243929444</v>
      </c>
      <c r="M133" s="43" t="n">
        <f aca="false">(AC31-AD31)-SQRT(CHIINV(0.05,20))*SQRT((AC31*(1-AC31)/$AC$27)+(AD31*(1-AD31)/$AD$27))</f>
        <v>-0.0868349831561923</v>
      </c>
      <c r="N133" s="43"/>
      <c r="O133" s="178" t="str">
        <f aca="false">AC20&amp;"的百分比"</f>
        <v>專家的百分比</v>
      </c>
      <c r="P133" s="179" t="n">
        <f aca="false">E265</f>
        <v>0.158959537572254</v>
      </c>
      <c r="Q133" s="61" t="str">
        <f aca="false">IF(H265="P&lt;.05 *",IF(E265&gt;F265,"顯著高於","顯著低於"),IF(E265&gt;F265,"沒有顯著高於","沒有顯著低於"))</f>
        <v>沒有顯著高於</v>
      </c>
      <c r="R133" s="178" t="str">
        <f aca="false">AD20&amp;"的百分比"</f>
        <v>校長的百分比</v>
      </c>
      <c r="S133" s="179" t="n">
        <f aca="false">F265</f>
        <v>0.101796407185629</v>
      </c>
      <c r="T133" s="3"/>
    </row>
    <row r="134" customFormat="false" ht="16.2" hidden="true" customHeight="false" outlineLevel="0" collapsed="false"/>
    <row r="135" customFormat="false" ht="16.2" hidden="true" customHeight="false" outlineLevel="0" collapsed="false"/>
    <row r="136" customFormat="false" ht="16.2" hidden="true" customHeight="false" outlineLevel="0" collapsed="false">
      <c r="A136" s="62" t="str">
        <f aca="false">$Y$25</f>
        <v>不同意</v>
      </c>
      <c r="B136" s="331" t="s">
        <v>178</v>
      </c>
      <c r="C136" s="331"/>
      <c r="D136" s="331"/>
      <c r="E136" s="331"/>
      <c r="F136" s="331"/>
      <c r="G136" s="331"/>
      <c r="H136" s="331"/>
      <c r="I136" s="331"/>
      <c r="J136" s="331"/>
      <c r="K136" s="331"/>
      <c r="L136" s="331"/>
      <c r="M136" s="331"/>
      <c r="N136" s="331"/>
    </row>
    <row r="137" customFormat="false" ht="16.2" hidden="true" customHeight="false" outlineLevel="0" collapsed="false">
      <c r="A137" s="65" t="str">
        <f aca="false">$Z$20</f>
        <v>學生</v>
      </c>
      <c r="B137" s="65" t="s">
        <v>31</v>
      </c>
      <c r="C137" s="65" t="str">
        <f aca="false">$AA$20</f>
        <v>教師</v>
      </c>
      <c r="D137" s="70"/>
      <c r="E137" s="67" t="n">
        <f aca="false">$Z$32</f>
        <v>0.0817843866171004</v>
      </c>
      <c r="F137" s="67" t="n">
        <f aca="false">$AA$32</f>
        <v>0.248148148148148</v>
      </c>
      <c r="G137" s="67" t="n">
        <f aca="false">E137-F137</f>
        <v>-0.166363761531048</v>
      </c>
      <c r="H137" s="66" t="str">
        <f aca="false">IF(L137&gt;0,IF(M137&gt;0,"P&lt;.05 *","P&gt;.05"),IF(M137&gt;0,"P&gt;.05","P&lt;.05 *"))</f>
        <v>P&gt;.05</v>
      </c>
      <c r="I137" s="70"/>
      <c r="J137" s="66" t="str">
        <f aca="false">IF(H137="P&gt;.05","沒有顯著性差異","有顯著性差異")</f>
        <v>沒有顯著性差異</v>
      </c>
      <c r="K137" s="70"/>
      <c r="L137" s="70" t="n">
        <f aca="false">(Z32-AA32)+SQRT(CHIINV(0.05,20))*SQRT((Z32*(1-Z32)/$Z$27)+(AA32*(1-AA32)/$AA$27))</f>
        <v>0.00820259963218475</v>
      </c>
      <c r="M137" s="70" t="n">
        <f aca="false">(Z32-AA32)-SQRT(CHIINV(0.05,20))*SQRT((Z32*(1-Z32)/$Z$27)+(AA32*(1-AA32)/$AA$27))</f>
        <v>-0.34093012269428</v>
      </c>
      <c r="N137" s="70"/>
      <c r="O137" s="178" t="str">
        <f aca="false">Z20&amp;"的百分比"</f>
        <v>學生的百分比</v>
      </c>
      <c r="P137" s="179" t="n">
        <f aca="false">E269</f>
        <v>0.0817843866171004</v>
      </c>
      <c r="Q137" s="61" t="str">
        <f aca="false">IF(H269="P&lt;.05 *",IF(E269&gt;F269,"顯著高於","顯著低於"),IF(E269&gt;F269,"沒有顯著高於","沒有顯著低於"))</f>
        <v>沒有顯著低於</v>
      </c>
      <c r="R137" s="178" t="str">
        <f aca="false">AA20&amp;"的百分比"</f>
        <v>教師的百分比</v>
      </c>
      <c r="S137" s="179" t="n">
        <f aca="false">F269</f>
        <v>0.248148148148148</v>
      </c>
      <c r="T137" s="3"/>
    </row>
    <row r="138" customFormat="false" ht="16.2" hidden="true" customHeight="false" outlineLevel="0" collapsed="false">
      <c r="A138" s="65"/>
      <c r="B138" s="65"/>
      <c r="C138" s="65"/>
      <c r="D138" s="70"/>
      <c r="E138" s="67"/>
      <c r="F138" s="67"/>
      <c r="G138" s="67"/>
      <c r="H138" s="66"/>
      <c r="I138" s="70"/>
      <c r="J138" s="70"/>
      <c r="K138" s="70"/>
      <c r="L138" s="70"/>
      <c r="M138" s="70"/>
      <c r="N138" s="70"/>
    </row>
    <row r="139" customFormat="false" ht="16.2" hidden="true" customHeight="false" outlineLevel="0" collapsed="false">
      <c r="A139" s="65" t="str">
        <f aca="false">$Z$20</f>
        <v>學生</v>
      </c>
      <c r="B139" s="65" t="s">
        <v>31</v>
      </c>
      <c r="C139" s="65" t="str">
        <f aca="false">$AB$20</f>
        <v>家長</v>
      </c>
      <c r="D139" s="70"/>
      <c r="E139" s="67" t="n">
        <f aca="false">$Z$32</f>
        <v>0.0817843866171004</v>
      </c>
      <c r="F139" s="67" t="n">
        <f aca="false">$AB$32</f>
        <v>0.240786240786241</v>
      </c>
      <c r="G139" s="67" t="n">
        <f aca="false">E139-F139</f>
        <v>-0.15900185416914</v>
      </c>
      <c r="H139" s="66" t="str">
        <f aca="false">IF(L139&gt;0,IF(M139&gt;0,"P&lt;.05 *","P&gt;.05"),IF(M139&gt;0,"P&gt;.05","P&lt;.05 *"))</f>
        <v>P&lt;.05 *</v>
      </c>
      <c r="I139" s="70"/>
      <c r="J139" s="66" t="str">
        <f aca="false">IF(H139="P&gt;.05","沒有顯著性差異","有顯著性差異")</f>
        <v>有顯著性差異</v>
      </c>
      <c r="K139" s="70"/>
      <c r="L139" s="70" t="n">
        <f aca="false">(Z32-AB32)+SQRT(CHIINV(0.05,20))*SQRT((Z32*(1-Z32)/$Z$27)+(AB32*(1-AB32)/$AB$27))</f>
        <v>-0.00775024714353537</v>
      </c>
      <c r="M139" s="70" t="n">
        <f aca="false">(Z32-AB32)-SQRT(CHIINV(0.05,20))*SQRT((Z32*(1-Z32)/$Z$27)+(AB32*(1-AB32)/$AB$27))</f>
        <v>-0.310253461194746</v>
      </c>
      <c r="N139" s="70"/>
      <c r="O139" s="178" t="str">
        <f aca="false">Z20&amp;"的百分比"</f>
        <v>學生的百分比</v>
      </c>
      <c r="P139" s="179" t="n">
        <f aca="false">E271</f>
        <v>0.0817843866171004</v>
      </c>
      <c r="Q139" s="61" t="str">
        <f aca="false">IF(H271="P&lt;.05 *",IF(E271&gt;F271,"顯著高於","顯著低於"),IF(E271&gt;F271,"沒有顯著高於","沒有顯著低於"))</f>
        <v>顯著低於</v>
      </c>
      <c r="R139" s="178" t="str">
        <f aca="false">AB20&amp;"的百分比"</f>
        <v>家長的百分比</v>
      </c>
      <c r="S139" s="179" t="n">
        <f aca="false">F271</f>
        <v>0.240786240786241</v>
      </c>
      <c r="T139" s="3"/>
    </row>
    <row r="140" customFormat="false" ht="16.2" hidden="true" customHeight="false" outlineLevel="0" collapsed="false">
      <c r="A140" s="65"/>
      <c r="B140" s="65"/>
      <c r="C140" s="65"/>
      <c r="D140" s="70"/>
      <c r="E140" s="67"/>
      <c r="F140" s="67"/>
      <c r="G140" s="67"/>
      <c r="H140" s="66"/>
      <c r="I140" s="70"/>
      <c r="J140" s="70"/>
      <c r="K140" s="70"/>
      <c r="L140" s="70"/>
      <c r="M140" s="70"/>
      <c r="N140" s="70"/>
    </row>
    <row r="141" customFormat="false" ht="16.2" hidden="true" customHeight="false" outlineLevel="0" collapsed="false">
      <c r="A141" s="65" t="str">
        <f aca="false">$Z$20</f>
        <v>學生</v>
      </c>
      <c r="B141" s="65" t="s">
        <v>31</v>
      </c>
      <c r="C141" s="65" t="str">
        <f aca="false">$AC$20</f>
        <v>專家</v>
      </c>
      <c r="D141" s="70"/>
      <c r="E141" s="67" t="n">
        <f aca="false">$Z$32</f>
        <v>0.0817843866171004</v>
      </c>
      <c r="F141" s="67" t="n">
        <f aca="false">$AC$32</f>
        <v>0.19364161849711</v>
      </c>
      <c r="G141" s="67" t="n">
        <f aca="false">E141-F141</f>
        <v>-0.111857231880009</v>
      </c>
      <c r="H141" s="66" t="str">
        <f aca="false">IF(L141&gt;0,IF(M141&gt;0,"P&lt;.05 *","P&gt;.05"),IF(M141&gt;0,"P&gt;.05","P&lt;.05 *"))</f>
        <v>P&gt;.05</v>
      </c>
      <c r="I141" s="70"/>
      <c r="J141" s="66" t="str">
        <f aca="false">IF(H141="P&gt;.05","沒有顯著性差異","有顯著性差異")</f>
        <v>沒有顯著性差異</v>
      </c>
      <c r="K141" s="70"/>
      <c r="L141" s="70" t="n">
        <f aca="false">(Z32-AC32)+SQRT(CHIINV(0.05,20))*SQRT((Z32*(1-Z32)/$Z$27)+(AC32*(1-AC32)/$AC$27))</f>
        <v>0.039614816272702</v>
      </c>
      <c r="M141" s="70" t="n">
        <f aca="false">(Z32-AC32)-SQRT(CHIINV(0.05,20))*SQRT((Z32*(1-Z32)/$Z$27)+(AC32*(1-AC32)/$AC$27))</f>
        <v>-0.263329280032721</v>
      </c>
      <c r="N141" s="70"/>
      <c r="O141" s="178" t="str">
        <f aca="false">Z20&amp;"的百分比"</f>
        <v>學生的百分比</v>
      </c>
      <c r="P141" s="179" t="n">
        <f aca="false">E273</f>
        <v>0.0817843866171004</v>
      </c>
      <c r="Q141" s="61" t="str">
        <f aca="false">IF(H273="P&lt;.05 *",IF(E273&gt;F273,"顯著高於","顯著低於"),IF(E273&gt;F273,"沒有顯著高於","沒有顯著低於"))</f>
        <v>沒有顯著低於</v>
      </c>
      <c r="R141" s="178" t="str">
        <f aca="false">AC20&amp;"的百分比"</f>
        <v>專家的百分比</v>
      </c>
      <c r="S141" s="179" t="n">
        <f aca="false">F273</f>
        <v>0.19364161849711</v>
      </c>
      <c r="T141" s="3"/>
    </row>
    <row r="142" customFormat="false" ht="16.2" hidden="true" customHeight="false" outlineLevel="0" collapsed="false">
      <c r="A142" s="65"/>
      <c r="B142" s="65"/>
      <c r="C142" s="65"/>
      <c r="D142" s="70"/>
      <c r="E142" s="67"/>
      <c r="F142" s="67"/>
      <c r="G142" s="67"/>
      <c r="H142" s="66"/>
      <c r="I142" s="70"/>
      <c r="J142" s="70"/>
      <c r="K142" s="70"/>
      <c r="L142" s="70"/>
      <c r="M142" s="70"/>
      <c r="N142" s="70"/>
    </row>
    <row r="143" customFormat="false" ht="16.2" hidden="true" customHeight="false" outlineLevel="0" collapsed="false">
      <c r="A143" s="65" t="str">
        <f aca="false">$Z$20</f>
        <v>學生</v>
      </c>
      <c r="B143" s="65" t="s">
        <v>31</v>
      </c>
      <c r="C143" s="65" t="str">
        <f aca="false">$AD$20</f>
        <v>校長</v>
      </c>
      <c r="D143" s="70"/>
      <c r="E143" s="67" t="n">
        <f aca="false">$Z$32</f>
        <v>0.0817843866171004</v>
      </c>
      <c r="F143" s="67" t="n">
        <f aca="false">$AD$32</f>
        <v>0.266467065868263</v>
      </c>
      <c r="G143" s="67" t="n">
        <f aca="false">E143-F143</f>
        <v>-0.184682679251163</v>
      </c>
      <c r="H143" s="66" t="str">
        <f aca="false">IF(L143&gt;0,IF(M143&gt;0,"P&lt;.05 *","P&gt;.05"),IF(M143&gt;0,"P&gt;.05","P&lt;.05 *"))</f>
        <v>P&lt;.05 *</v>
      </c>
      <c r="I143" s="70"/>
      <c r="J143" s="66" t="str">
        <f aca="false">IF(H143="P&gt;.05","沒有顯著性差異","有顯著性差異")</f>
        <v>有顯著性差異</v>
      </c>
      <c r="K143" s="70"/>
      <c r="L143" s="70" t="n">
        <f aca="false">(Z32-AD32)+SQRT(CHIINV(0.05,20))*SQRT((Z32*(1-Z32)/$Z$27)+(AD32*(1-AD32)/$AD$27))</f>
        <v>-0.0199081686383436</v>
      </c>
      <c r="M143" s="70" t="n">
        <f aca="false">(Z32-AD32)-SQRT(CHIINV(0.05,20))*SQRT((Z32*(1-Z32)/$Z$27)+(AD32*(1-AD32)/$AD$27))</f>
        <v>-0.349457189863983</v>
      </c>
      <c r="N143" s="70"/>
      <c r="O143" s="178" t="str">
        <f aca="false">Z20&amp;"的百分比"</f>
        <v>學生的百分比</v>
      </c>
      <c r="P143" s="179" t="n">
        <f aca="false">E275</f>
        <v>0.0817843866171004</v>
      </c>
      <c r="Q143" s="61" t="str">
        <f aca="false">IF(H275="P&lt;.05 *",IF(E275&gt;F275,"顯著高於","顯著低於"),IF(E275&gt;F275,"沒有顯著高於","沒有顯著低於"))</f>
        <v>顯著低於</v>
      </c>
      <c r="R143" s="178" t="str">
        <f aca="false">AD20&amp;"的百分比"</f>
        <v>校長的百分比</v>
      </c>
      <c r="S143" s="179" t="n">
        <f aca="false">F275</f>
        <v>0.266467065868263</v>
      </c>
      <c r="T143" s="3"/>
    </row>
    <row r="144" customFormat="false" ht="16.2" hidden="true" customHeight="false" outlineLevel="0" collapsed="false">
      <c r="A144" s="65"/>
      <c r="B144" s="65"/>
      <c r="C144" s="65"/>
      <c r="D144" s="70"/>
      <c r="E144" s="67"/>
      <c r="F144" s="67"/>
      <c r="G144" s="67"/>
      <c r="H144" s="66"/>
      <c r="I144" s="70"/>
      <c r="J144" s="70"/>
      <c r="K144" s="70"/>
      <c r="L144" s="70"/>
      <c r="M144" s="70"/>
      <c r="N144" s="70"/>
    </row>
    <row r="145" customFormat="false" ht="16.2" hidden="true" customHeight="false" outlineLevel="0" collapsed="false">
      <c r="A145" s="65" t="str">
        <f aca="false">$AA$20</f>
        <v>教師</v>
      </c>
      <c r="B145" s="65" t="s">
        <v>31</v>
      </c>
      <c r="C145" s="65" t="str">
        <f aca="false">$AB$20</f>
        <v>家長</v>
      </c>
      <c r="D145" s="70"/>
      <c r="E145" s="67" t="n">
        <f aca="false">$AA$32</f>
        <v>0.248148148148148</v>
      </c>
      <c r="F145" s="67" t="n">
        <f aca="false">$AB$32</f>
        <v>0.240786240786241</v>
      </c>
      <c r="G145" s="67" t="n">
        <f aca="false">E145-F145</f>
        <v>0.00736190736190737</v>
      </c>
      <c r="H145" s="66" t="str">
        <f aca="false">IF(L145&gt;0,IF(M145&gt;0,"P&lt;.05 *","P&gt;.05"),IF(M145&gt;0,"P&gt;.05","P&lt;.05 *"))</f>
        <v>P&gt;.05</v>
      </c>
      <c r="I145" s="70"/>
      <c r="J145" s="66" t="str">
        <f aca="false">IF(H145="P&gt;.05","沒有顯著性差異","有顯著性差異")</f>
        <v>沒有顯著性差異</v>
      </c>
      <c r="K145" s="70"/>
      <c r="L145" s="70" t="n">
        <f aca="false">(AA32-AB32)+SQRT(CHIINV(0.05,20))*SQRT((AA32*(1-AA32)/$AA$27)+(AB32*(1-AB32)/$AB$27))</f>
        <v>0.196605143371607</v>
      </c>
      <c r="M145" s="70" t="n">
        <f aca="false">(AA32-AB32)-SQRT(CHIINV(0.05,20))*SQRT((AA32*(1-AA32)/$AA$27)+(AB32*(1-AB32)/$AB$27))</f>
        <v>-0.181881328647792</v>
      </c>
      <c r="N145" s="70"/>
      <c r="O145" s="178" t="str">
        <f aca="false">AA20&amp;"的百分比"</f>
        <v>教師的百分比</v>
      </c>
      <c r="P145" s="179" t="n">
        <f aca="false">E277</f>
        <v>0.248148148148148</v>
      </c>
      <c r="Q145" s="61" t="str">
        <f aca="false">IF(H277="P&lt;.05 *",IF(E277&gt;F277,"顯著高於","顯著低於"),IF(E277&gt;F277,"沒有顯著高於","沒有顯著低於"))</f>
        <v>沒有顯著高於</v>
      </c>
      <c r="R145" s="178" t="str">
        <f aca="false">AB20&amp;"的百分比"</f>
        <v>家長的百分比</v>
      </c>
      <c r="S145" s="179" t="n">
        <f aca="false">F277</f>
        <v>0.240786240786241</v>
      </c>
      <c r="T145" s="3"/>
    </row>
    <row r="146" customFormat="false" ht="16.2" hidden="true" customHeight="false" outlineLevel="0" collapsed="false">
      <c r="A146" s="65"/>
      <c r="B146" s="65"/>
      <c r="C146" s="65"/>
      <c r="D146" s="70"/>
      <c r="E146" s="67"/>
      <c r="F146" s="67"/>
      <c r="G146" s="67"/>
      <c r="H146" s="66"/>
      <c r="I146" s="70"/>
      <c r="J146" s="70"/>
      <c r="K146" s="70"/>
      <c r="L146" s="70"/>
      <c r="M146" s="70"/>
      <c r="N146" s="70"/>
    </row>
    <row r="147" customFormat="false" ht="16.2" hidden="true" customHeight="false" outlineLevel="0" collapsed="false">
      <c r="A147" s="65" t="str">
        <f aca="false">$AA$20</f>
        <v>教師</v>
      </c>
      <c r="B147" s="65" t="s">
        <v>31</v>
      </c>
      <c r="C147" s="65" t="str">
        <f aca="false">$AC$20</f>
        <v>專家</v>
      </c>
      <c r="D147" s="70"/>
      <c r="E147" s="67" t="n">
        <f aca="false">$AA$32</f>
        <v>0.248148148148148</v>
      </c>
      <c r="F147" s="67" t="n">
        <f aca="false">$AC$32</f>
        <v>0.19364161849711</v>
      </c>
      <c r="G147" s="67" t="n">
        <f aca="false">E147-F147</f>
        <v>0.0545065296510383</v>
      </c>
      <c r="H147" s="66" t="str">
        <f aca="false">IF(L147&gt;0,IF(M147&gt;0,"P&lt;.05 *","P&gt;.05"),IF(M147&gt;0,"P&gt;.05","P&lt;.05 *"))</f>
        <v>P&gt;.05</v>
      </c>
      <c r="I147" s="70"/>
      <c r="J147" s="66" t="str">
        <f aca="false">IF(H147="P&gt;.05","沒有顯著性差異","有顯著性差異")</f>
        <v>沒有顯著性差異</v>
      </c>
      <c r="K147" s="70"/>
      <c r="L147" s="70" t="n">
        <f aca="false">(AA32-AC32)+SQRT(CHIINV(0.05,20))*SQRT((AA32*(1-AA32)/$AA$27)+(AC32*(1-AC32)/$AC$27))</f>
        <v>0.243925998342015</v>
      </c>
      <c r="M147" s="70" t="n">
        <f aca="false">(AA32-AC32)-SQRT(CHIINV(0.05,20))*SQRT((AA32*(1-AA32)/$AA$27)+(AC32*(1-AC32)/$AC$27))</f>
        <v>-0.134912939039939</v>
      </c>
      <c r="N147" s="70"/>
      <c r="O147" s="178" t="str">
        <f aca="false">AA20&amp;"的百分比"</f>
        <v>教師的百分比</v>
      </c>
      <c r="P147" s="179" t="n">
        <f aca="false">E279</f>
        <v>0.248148148148148</v>
      </c>
      <c r="Q147" s="61" t="str">
        <f aca="false">IF(H279="P&lt;.05 *",IF(E279&gt;F279,"顯著高於","顯著低於"),IF(E279&gt;F279,"沒有顯著高於","沒有顯著低於"))</f>
        <v>沒有顯著高於</v>
      </c>
      <c r="R147" s="178" t="str">
        <f aca="false">AC20&amp;"的百分比"</f>
        <v>專家的百分比</v>
      </c>
      <c r="S147" s="179" t="n">
        <f aca="false">F279</f>
        <v>0.19364161849711</v>
      </c>
      <c r="T147" s="3"/>
    </row>
    <row r="148" customFormat="false" ht="16.2" hidden="true" customHeight="false" outlineLevel="0" collapsed="false">
      <c r="A148" s="65"/>
      <c r="B148" s="65"/>
      <c r="C148" s="65"/>
      <c r="D148" s="70"/>
      <c r="E148" s="67"/>
      <c r="F148" s="67"/>
      <c r="G148" s="67"/>
      <c r="H148" s="66"/>
      <c r="I148" s="70"/>
      <c r="J148" s="70"/>
      <c r="K148" s="70"/>
      <c r="L148" s="70"/>
      <c r="M148" s="70"/>
      <c r="N148" s="70"/>
    </row>
    <row r="149" customFormat="false" ht="16.2" hidden="true" customHeight="false" outlineLevel="0" collapsed="false">
      <c r="A149" s="65" t="str">
        <f aca="false">$AA$20</f>
        <v>教師</v>
      </c>
      <c r="B149" s="65" t="s">
        <v>31</v>
      </c>
      <c r="C149" s="65" t="str">
        <f aca="false">$AD$20</f>
        <v>校長</v>
      </c>
      <c r="D149" s="70"/>
      <c r="E149" s="67" t="n">
        <f aca="false">$AA$32</f>
        <v>0.248148148148148</v>
      </c>
      <c r="F149" s="67" t="n">
        <f aca="false">$AD$32</f>
        <v>0.266467065868263</v>
      </c>
      <c r="G149" s="67" t="n">
        <f aca="false">E149-F149</f>
        <v>-0.0183189177201153</v>
      </c>
      <c r="H149" s="66" t="str">
        <f aca="false">IF(L149&gt;0,IF(M149&gt;0,"P&lt;.05 *","P&gt;.05"),IF(M149&gt;0,"P&gt;.05","P&lt;.05 *"))</f>
        <v>P&gt;.05</v>
      </c>
      <c r="I149" s="70"/>
      <c r="J149" s="66" t="str">
        <f aca="false">IF(H149="P&gt;.05","沒有顯著性差異","有顯著性差異")</f>
        <v>沒有顯著性差異</v>
      </c>
      <c r="K149" s="70"/>
      <c r="L149" s="70" t="n">
        <f aca="false">(AA32-AD32)+SQRT(CHIINV(0.05,20))*SQRT((AA32*(1-AA32)/$AA$27)+(AD32*(1-AD32)/$AD$27))</f>
        <v>0.181897447982813</v>
      </c>
      <c r="M149" s="70" t="n">
        <f aca="false">(AA32-AD32)-SQRT(CHIINV(0.05,20))*SQRT((AA32*(1-AA32)/$AA$27)+(AD32*(1-AD32)/$AD$27))</f>
        <v>-0.218535283423044</v>
      </c>
      <c r="N149" s="70"/>
      <c r="O149" s="178" t="str">
        <f aca="false">AA20&amp;"的百分比"</f>
        <v>教師的百分比</v>
      </c>
      <c r="P149" s="179" t="n">
        <f aca="false">E281</f>
        <v>0.248148148148148</v>
      </c>
      <c r="Q149" s="61" t="str">
        <f aca="false">IF(H281="P&lt;.05 *",IF(E281&gt;F281,"顯著高於","顯著低於"),IF(E281&gt;F281,"沒有顯著高於","沒有顯著低於"))</f>
        <v>沒有顯著低於</v>
      </c>
      <c r="R149" s="178" t="str">
        <f aca="false">AD20&amp;"的百分比"</f>
        <v>校長的百分比</v>
      </c>
      <c r="S149" s="179" t="n">
        <f aca="false">F281</f>
        <v>0.266467065868263</v>
      </c>
      <c r="T149" s="3"/>
    </row>
    <row r="150" customFormat="false" ht="16.2" hidden="true" customHeight="false" outlineLevel="0" collapsed="false">
      <c r="A150" s="65"/>
      <c r="B150" s="65"/>
      <c r="C150" s="65"/>
      <c r="D150" s="70"/>
      <c r="E150" s="67"/>
      <c r="F150" s="67"/>
      <c r="G150" s="67"/>
      <c r="H150" s="66"/>
      <c r="I150" s="70"/>
      <c r="J150" s="70"/>
      <c r="K150" s="70"/>
      <c r="L150" s="70"/>
      <c r="M150" s="70"/>
      <c r="N150" s="70"/>
      <c r="O150" s="53"/>
      <c r="P150" s="60"/>
      <c r="Q150" s="54"/>
      <c r="R150" s="53"/>
      <c r="S150" s="60"/>
    </row>
    <row r="151" customFormat="false" ht="16.2" hidden="true" customHeight="false" outlineLevel="0" collapsed="false">
      <c r="A151" s="65" t="str">
        <f aca="false">$AB$20</f>
        <v>家長</v>
      </c>
      <c r="B151" s="65" t="s">
        <v>31</v>
      </c>
      <c r="C151" s="65" t="str">
        <f aca="false">$AC$20</f>
        <v>專家</v>
      </c>
      <c r="D151" s="70"/>
      <c r="E151" s="67" t="n">
        <f aca="false">$AB$32</f>
        <v>0.240786240786241</v>
      </c>
      <c r="F151" s="67" t="n">
        <f aca="false">$AC$32</f>
        <v>0.19364161849711</v>
      </c>
      <c r="G151" s="67" t="n">
        <f aca="false">E151-F151</f>
        <v>0.047144622289131</v>
      </c>
      <c r="H151" s="66" t="str">
        <f aca="false">IF(L151&gt;0,IF(M151&gt;0,"P&lt;.05 *","P&gt;.05"),IF(M151&gt;0,"P&gt;.05","P&lt;.05 *"))</f>
        <v>P&gt;.05</v>
      </c>
      <c r="I151" s="70"/>
      <c r="J151" s="66" t="str">
        <f aca="false">IF(H151="P&gt;.05","沒有顯著性差異","有顯著性差異")</f>
        <v>沒有顯著性差異</v>
      </c>
      <c r="K151" s="70"/>
      <c r="L151" s="70" t="n">
        <f aca="false">(AB32-AC32)+SQRT(CHIINV(0.05,20))*SQRT((AB32*(1-AB32)/$AB$27)+(AC32*(1-AC32)/$AC$27))</f>
        <v>0.215321223804407</v>
      </c>
      <c r="M151" s="70" t="n">
        <f aca="false">(AB32-AC32)-SQRT(CHIINV(0.05,20))*SQRT((AB32*(1-AB32)/$AB$27)+(AC32*(1-AC32)/$AC$27))</f>
        <v>-0.121031979226145</v>
      </c>
      <c r="N151" s="70"/>
      <c r="O151" s="178" t="str">
        <f aca="false">AB20&amp;"的百分比"</f>
        <v>家長的百分比</v>
      </c>
      <c r="P151" s="179" t="n">
        <f aca="false">E283</f>
        <v>0.240786240786241</v>
      </c>
      <c r="Q151" s="61" t="str">
        <f aca="false">IF(H283="P&lt;.05 *",IF(E283&gt;F283,"顯著高於","顯著低於"),IF(E283&gt;F283,"沒有顯著高於","沒有顯著低於"))</f>
        <v>沒有顯著高於</v>
      </c>
      <c r="R151" s="178" t="str">
        <f aca="false">AC20&amp;"的百分比"</f>
        <v>專家的百分比</v>
      </c>
      <c r="S151" s="179" t="n">
        <f aca="false">F283</f>
        <v>0.19364161849711</v>
      </c>
      <c r="T151" s="3"/>
    </row>
    <row r="152" customFormat="false" ht="16.2" hidden="true" customHeight="false" outlineLevel="0" collapsed="false">
      <c r="A152" s="65"/>
      <c r="B152" s="65"/>
      <c r="C152" s="65"/>
      <c r="D152" s="70"/>
      <c r="E152" s="67"/>
      <c r="F152" s="67"/>
      <c r="G152" s="67"/>
      <c r="H152" s="66"/>
      <c r="I152" s="70"/>
      <c r="J152" s="70"/>
      <c r="K152" s="70"/>
      <c r="L152" s="70"/>
      <c r="M152" s="70"/>
      <c r="N152" s="70"/>
    </row>
    <row r="153" customFormat="false" ht="16.2" hidden="true" customHeight="false" outlineLevel="0" collapsed="false">
      <c r="A153" s="65" t="str">
        <f aca="false">$AB$20</f>
        <v>家長</v>
      </c>
      <c r="B153" s="65" t="s">
        <v>31</v>
      </c>
      <c r="C153" s="65" t="str">
        <f aca="false">$AD$20</f>
        <v>校長</v>
      </c>
      <c r="D153" s="70"/>
      <c r="E153" s="67" t="n">
        <f aca="false">$AB$32</f>
        <v>0.240786240786241</v>
      </c>
      <c r="F153" s="67" t="n">
        <f aca="false">$AD$32</f>
        <v>0.266467065868263</v>
      </c>
      <c r="G153" s="67" t="n">
        <f aca="false">E153-F153</f>
        <v>-0.0256808250820227</v>
      </c>
      <c r="H153" s="66" t="str">
        <f aca="false">IF(L153&gt;0,IF(M153&gt;0,"P&lt;.05 *","P&gt;.05"),IF(M153&gt;0,"P&gt;.05","P&lt;.05 *"))</f>
        <v>P&gt;.05</v>
      </c>
      <c r="I153" s="70"/>
      <c r="J153" s="66" t="str">
        <f aca="false">IF(H153="P&gt;.05","沒有顯著性差異","有顯著性差異")</f>
        <v>沒有顯著性差異</v>
      </c>
      <c r="K153" s="70"/>
      <c r="L153" s="70" t="n">
        <f aca="false">(AB32-AD32)+SQRT(CHIINV(0.05,20))*SQRT((AB32*(1-AB32)/$AB$27)+(AD32*(1-AD32)/$AD$27))</f>
        <v>0.154569631986315</v>
      </c>
      <c r="M153" s="70" t="n">
        <f aca="false">(AB32-AD32)-SQRT(CHIINV(0.05,20))*SQRT((AB32*(1-AB32)/$AB$27)+(AD32*(1-AD32)/$AD$27))</f>
        <v>-0.205931282150361</v>
      </c>
      <c r="N153" s="70"/>
      <c r="O153" s="178" t="str">
        <f aca="false">AB20&amp;"的百分比"</f>
        <v>家長的百分比</v>
      </c>
      <c r="P153" s="179" t="n">
        <f aca="false">E285</f>
        <v>0.240786240786241</v>
      </c>
      <c r="Q153" s="61" t="str">
        <f aca="false">IF(H285="P&lt;.05 *",IF(E285&gt;F285,"顯著高於","顯著低於"),IF(E285&gt;F285,"沒有顯著高於","沒有顯著低於"))</f>
        <v>沒有顯著低於</v>
      </c>
      <c r="R153" s="178" t="str">
        <f aca="false">AD20&amp;"的百分比"</f>
        <v>校長的百分比</v>
      </c>
      <c r="S153" s="179" t="n">
        <f aca="false">F285</f>
        <v>0.266467065868263</v>
      </c>
      <c r="T153" s="3"/>
    </row>
    <row r="154" customFormat="false" ht="16.2" hidden="true" customHeight="false" outlineLevel="0" collapsed="false">
      <c r="A154" s="65"/>
      <c r="B154" s="65"/>
      <c r="C154" s="65"/>
      <c r="D154" s="70"/>
      <c r="E154" s="67"/>
      <c r="F154" s="67"/>
      <c r="G154" s="67"/>
      <c r="H154" s="66"/>
      <c r="I154" s="70"/>
      <c r="J154" s="70"/>
      <c r="K154" s="70"/>
      <c r="L154" s="70"/>
      <c r="M154" s="70"/>
      <c r="N154" s="70"/>
    </row>
    <row r="155" customFormat="false" ht="16.2" hidden="true" customHeight="false" outlineLevel="0" collapsed="false">
      <c r="A155" s="65" t="str">
        <f aca="false">$AC$20</f>
        <v>專家</v>
      </c>
      <c r="B155" s="65" t="s">
        <v>31</v>
      </c>
      <c r="C155" s="65" t="str">
        <f aca="false">$AD$20</f>
        <v>校長</v>
      </c>
      <c r="D155" s="70"/>
      <c r="E155" s="67" t="n">
        <f aca="false">$AC$32</f>
        <v>0.19364161849711</v>
      </c>
      <c r="F155" s="67" t="n">
        <f aca="false">$AD$32</f>
        <v>0.266467065868263</v>
      </c>
      <c r="G155" s="67" t="n">
        <f aca="false">E155-F155</f>
        <v>-0.0728254473711537</v>
      </c>
      <c r="H155" s="66" t="str">
        <f aca="false">IF(L155&gt;0,IF(M155&gt;0,"P&lt;.05 *","P&gt;.05"),IF(M155&gt;0,"P&gt;.05","P&lt;.05 *"))</f>
        <v>P&gt;.05</v>
      </c>
      <c r="I155" s="70"/>
      <c r="J155" s="66" t="str">
        <f aca="false">IF(H155="P&gt;.05","沒有顯著性差異","有顯著性差異")</f>
        <v>沒有顯著性差異</v>
      </c>
      <c r="K155" s="70"/>
      <c r="L155" s="70" t="n">
        <f aca="false">(AC32-AD32)+SQRT(CHIINV(0.05,20))*SQRT((AC32*(1-AC32)/$AC$27)+(AD32*(1-AD32)/$AD$27))</f>
        <v>0.107610025906952</v>
      </c>
      <c r="M155" s="70" t="n">
        <f aca="false">(AC32-AD32)-SQRT(CHIINV(0.05,20))*SQRT((AC32*(1-AC32)/$AC$27)+(AD32*(1-AD32)/$AD$27))</f>
        <v>-0.253260920649259</v>
      </c>
      <c r="N155" s="70"/>
      <c r="O155" s="178" t="str">
        <f aca="false">AC20&amp;"的百分比"</f>
        <v>專家的百分比</v>
      </c>
      <c r="P155" s="179" t="n">
        <f aca="false">E287</f>
        <v>0.19364161849711</v>
      </c>
      <c r="Q155" s="61" t="str">
        <f aca="false">IF(H287="P&lt;.05 *",IF(E287&gt;F287,"顯著高於","顯著低於"),IF(E287&gt;F287,"沒有顯著高於","沒有顯著低於"))</f>
        <v>沒有顯著低於</v>
      </c>
      <c r="R155" s="178" t="str">
        <f aca="false">AD20&amp;"的百分比"</f>
        <v>校長的百分比</v>
      </c>
      <c r="S155" s="179" t="n">
        <f aca="false">F287</f>
        <v>0.266467065868263</v>
      </c>
      <c r="T155" s="3"/>
    </row>
    <row r="156" customFormat="false" ht="16.2" hidden="true" customHeight="false" outlineLevel="0" collapsed="false"/>
    <row r="157" customFormat="false" ht="16.2" hidden="true" customHeight="false" outlineLevel="0" collapsed="false"/>
    <row r="158" customFormat="false" ht="16.2" hidden="true" customHeight="false" outlineLevel="0" collapsed="false">
      <c r="A158" s="256" t="str">
        <f aca="false">$Y$26</f>
        <v>非常不同意</v>
      </c>
      <c r="B158" s="332" t="s">
        <v>178</v>
      </c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</row>
    <row r="159" customFormat="false" ht="16.2" hidden="true" customHeight="false" outlineLevel="0" collapsed="false">
      <c r="A159" s="261" t="str">
        <f aca="false">$Z$20</f>
        <v>學生</v>
      </c>
      <c r="B159" s="261" t="s">
        <v>31</v>
      </c>
      <c r="C159" s="261" t="str">
        <f aca="false">$AA$20</f>
        <v>教師</v>
      </c>
      <c r="D159" s="264"/>
      <c r="E159" s="262" t="n">
        <f aca="false">$Z$33</f>
        <v>0.28996282527881</v>
      </c>
      <c r="F159" s="262" t="n">
        <f aca="false">$AA$33</f>
        <v>0.125925925925926</v>
      </c>
      <c r="G159" s="262" t="n">
        <f aca="false">E159-F159</f>
        <v>0.164036899352884</v>
      </c>
      <c r="H159" s="259" t="str">
        <f aca="false">IF(L159&gt;0,IF(M159&gt;0,"P&lt;.05 *","P&gt;.05"),IF(M159&gt;0,"P&gt;.05","P&lt;.05 *"))</f>
        <v>P&gt;.05</v>
      </c>
      <c r="I159" s="264"/>
      <c r="J159" s="259" t="str">
        <f aca="false">IF(H159="P&gt;.05","沒有顯著性差異","有顯著性差異")</f>
        <v>沒有顯著性差異</v>
      </c>
      <c r="K159" s="264"/>
      <c r="L159" s="264" t="n">
        <f aca="false">(Z33-AA33)+SQRT(CHIINV(0.05,20))*SQRT((Z33*(1-Z33)/$Z$27)+(AA33*(1-AA33)/$AA$27))</f>
        <v>0.355988477021209</v>
      </c>
      <c r="M159" s="264" t="n">
        <f aca="false">(Z33-AA33)-SQRT(CHIINV(0.05,20))*SQRT((Z33*(1-Z33)/$Z$27)+(AA33*(1-AA33)/$AA$27))</f>
        <v>-0.0279146783154403</v>
      </c>
      <c r="N159" s="264"/>
      <c r="O159" s="178" t="str">
        <f aca="false">Z20&amp;"的百分比"</f>
        <v>學生的百分比</v>
      </c>
      <c r="P159" s="179" t="n">
        <f aca="false">E291</f>
        <v>0.28996282527881</v>
      </c>
      <c r="Q159" s="61" t="str">
        <f aca="false">IF(H291="P&lt;.05 *",IF(E291&gt;F291,"顯著高於","顯著低於"),IF(E291&gt;F291,"沒有顯著高於","沒有顯著低於"))</f>
        <v>沒有顯著高於</v>
      </c>
      <c r="R159" s="178" t="str">
        <f aca="false">AA20&amp;"的百分比"</f>
        <v>教師的百分比</v>
      </c>
      <c r="S159" s="179" t="n">
        <f aca="false">F291</f>
        <v>0.125925925925926</v>
      </c>
    </row>
    <row r="160" customFormat="false" ht="16.2" hidden="true" customHeight="false" outlineLevel="0" collapsed="false">
      <c r="A160" s="261"/>
      <c r="B160" s="261"/>
      <c r="C160" s="261"/>
      <c r="D160" s="264"/>
      <c r="E160" s="262"/>
      <c r="F160" s="262"/>
      <c r="G160" s="262"/>
      <c r="H160" s="259"/>
      <c r="I160" s="264"/>
      <c r="J160" s="264"/>
      <c r="K160" s="264"/>
      <c r="L160" s="264"/>
      <c r="M160" s="264"/>
      <c r="N160" s="264"/>
    </row>
    <row r="161" customFormat="false" ht="16.2" hidden="true" customHeight="false" outlineLevel="0" collapsed="false">
      <c r="A161" s="261" t="str">
        <f aca="false">$Z$20</f>
        <v>學生</v>
      </c>
      <c r="B161" s="261" t="s">
        <v>31</v>
      </c>
      <c r="C161" s="261" t="str">
        <f aca="false">$AB$20</f>
        <v>家長</v>
      </c>
      <c r="D161" s="264"/>
      <c r="E161" s="262" t="n">
        <f aca="false">$Z$33</f>
        <v>0.28996282527881</v>
      </c>
      <c r="F161" s="262" t="n">
        <f aca="false">$AB$33</f>
        <v>0.137592137592138</v>
      </c>
      <c r="G161" s="262" t="n">
        <f aca="false">E161-F161</f>
        <v>0.152370687686673</v>
      </c>
      <c r="H161" s="259" t="str">
        <f aca="false">IF(L161&gt;0,IF(M161&gt;0,"P&lt;.05 *","P&gt;.05"),IF(M161&gt;0,"P&gt;.05","P&lt;.05 *"))</f>
        <v>P&gt;.05</v>
      </c>
      <c r="I161" s="264"/>
      <c r="J161" s="259" t="str">
        <f aca="false">IF(H161="P&gt;.05","沒有顯著性差異","有顯著性差異")</f>
        <v>沒有顯著性差異</v>
      </c>
      <c r="K161" s="264"/>
      <c r="L161" s="264" t="n">
        <f aca="false">(Z33-AB33)+SQRT(CHIINV(0.05,20))*SQRT((Z33*(1-Z33)/$Z$27)+(AB33*(1-AB33)/$AB$27))</f>
        <v>0.334574622746054</v>
      </c>
      <c r="M161" s="264" t="n">
        <f aca="false">(Z33-AB33)-SQRT(CHIINV(0.05,20))*SQRT((Z33*(1-Z33)/$Z$27)+(AB33*(1-AB33)/$AB$27))</f>
        <v>-0.0298332473727079</v>
      </c>
      <c r="N161" s="264"/>
      <c r="O161" s="178" t="str">
        <f aca="false">Z20&amp;"的百分比"</f>
        <v>學生的百分比</v>
      </c>
      <c r="P161" s="179" t="n">
        <f aca="false">E293</f>
        <v>0.28996282527881</v>
      </c>
      <c r="Q161" s="61" t="str">
        <f aca="false">IF(H293="P&lt;.05 *",IF(E293&gt;F293,"顯著高於","顯著低於"),IF(E293&gt;F293,"沒有顯著高於","沒有顯著低於"))</f>
        <v>沒有顯著高於</v>
      </c>
      <c r="R161" s="178" t="str">
        <f aca="false">AB20&amp;"的百分比"</f>
        <v>家長的百分比</v>
      </c>
      <c r="S161" s="179" t="n">
        <f aca="false">F293</f>
        <v>0.137592137592138</v>
      </c>
    </row>
    <row r="162" customFormat="false" ht="16.2" hidden="true" customHeight="false" outlineLevel="0" collapsed="false">
      <c r="A162" s="261"/>
      <c r="B162" s="261"/>
      <c r="C162" s="261"/>
      <c r="D162" s="264"/>
      <c r="E162" s="262"/>
      <c r="F162" s="262"/>
      <c r="G162" s="262"/>
      <c r="H162" s="259"/>
      <c r="I162" s="264"/>
      <c r="J162" s="264"/>
      <c r="K162" s="264"/>
      <c r="L162" s="264"/>
      <c r="M162" s="264"/>
      <c r="N162" s="264"/>
    </row>
    <row r="163" customFormat="false" ht="16.2" hidden="true" customHeight="false" outlineLevel="0" collapsed="false">
      <c r="A163" s="261" t="str">
        <f aca="false">$Z$20</f>
        <v>學生</v>
      </c>
      <c r="B163" s="261" t="s">
        <v>31</v>
      </c>
      <c r="C163" s="261" t="str">
        <f aca="false">$AC$20</f>
        <v>專家</v>
      </c>
      <c r="D163" s="264"/>
      <c r="E163" s="262" t="n">
        <f aca="false">$Z$33</f>
        <v>0.28996282527881</v>
      </c>
      <c r="F163" s="262" t="n">
        <f aca="false">$AC$33</f>
        <v>0.257225433526012</v>
      </c>
      <c r="G163" s="262" t="n">
        <f aca="false">E163-F163</f>
        <v>0.0327373917527988</v>
      </c>
      <c r="H163" s="259" t="str">
        <f aca="false">IF(L163&gt;0,IF(M163&gt;0,"P&lt;.05 *","P&gt;.05"),IF(M163&gt;0,"P&gt;.05","P&lt;.05 *"))</f>
        <v>P&gt;.05</v>
      </c>
      <c r="I163" s="264"/>
      <c r="J163" s="259" t="str">
        <f aca="false">IF(H163="P&gt;.05","沒有顯著性差異","有顯著性差異")</f>
        <v>沒有顯著性差異</v>
      </c>
      <c r="K163" s="264"/>
      <c r="L163" s="264" t="n">
        <f aca="false">(Z33-AC33)+SQRT(CHIINV(0.05,20))*SQRT((Z33*(1-Z33)/$Z$27)+(AC33*(1-AC33)/$AC$27))</f>
        <v>0.236171323160412</v>
      </c>
      <c r="M163" s="264" t="n">
        <f aca="false">(Z33-AC33)-SQRT(CHIINV(0.05,20))*SQRT((Z33*(1-Z33)/$Z$27)+(AC33*(1-AC33)/$AC$27))</f>
        <v>-0.170696539654814</v>
      </c>
      <c r="N163" s="264"/>
      <c r="O163" s="178" t="str">
        <f aca="false">Z20&amp;"的百分比"</f>
        <v>學生的百分比</v>
      </c>
      <c r="P163" s="179" t="n">
        <f aca="false">E295</f>
        <v>0.28996282527881</v>
      </c>
      <c r="Q163" s="61" t="str">
        <f aca="false">IF(H295="P&lt;.05 *",IF(E295&gt;F295,"顯著高於","顯著低於"),IF(E295&gt;F295,"沒有顯著高於","沒有顯著低於"))</f>
        <v>沒有顯著高於</v>
      </c>
      <c r="R163" s="178" t="str">
        <f aca="false">AC20&amp;"的百分比"</f>
        <v>專家的百分比</v>
      </c>
      <c r="S163" s="179" t="n">
        <f aca="false">F295</f>
        <v>0.257225433526012</v>
      </c>
    </row>
    <row r="164" customFormat="false" ht="16.2" hidden="true" customHeight="false" outlineLevel="0" collapsed="false">
      <c r="A164" s="261"/>
      <c r="B164" s="261"/>
      <c r="C164" s="261"/>
      <c r="D164" s="264"/>
      <c r="E164" s="262"/>
      <c r="F164" s="262"/>
      <c r="G164" s="262"/>
      <c r="H164" s="259"/>
      <c r="I164" s="264"/>
      <c r="J164" s="264"/>
      <c r="K164" s="264"/>
      <c r="L164" s="264"/>
      <c r="M164" s="264"/>
      <c r="N164" s="264"/>
    </row>
    <row r="165" customFormat="false" ht="16.2" hidden="true" customHeight="false" outlineLevel="0" collapsed="false">
      <c r="A165" s="261" t="str">
        <f aca="false">$Z$20</f>
        <v>學生</v>
      </c>
      <c r="B165" s="261" t="s">
        <v>31</v>
      </c>
      <c r="C165" s="261" t="str">
        <f aca="false">$AD$20</f>
        <v>校長</v>
      </c>
      <c r="D165" s="264"/>
      <c r="E165" s="262" t="n">
        <f aca="false">$Z$33</f>
        <v>0.28996282527881</v>
      </c>
      <c r="F165" s="262" t="n">
        <f aca="false">$AD$33</f>
        <v>0.227544910179641</v>
      </c>
      <c r="G165" s="262" t="n">
        <f aca="false">E165-F165</f>
        <v>0.0624179150991697</v>
      </c>
      <c r="H165" s="259" t="str">
        <f aca="false">IF(L165&gt;0,IF(M165&gt;0,"P&lt;.05 *","P&gt;.05"),IF(M165&gt;0,"P&gt;.05","P&lt;.05 *"))</f>
        <v>P&gt;.05</v>
      </c>
      <c r="I165" s="264"/>
      <c r="J165" s="259" t="str">
        <f aca="false">IF(H165="P&gt;.05","沒有顯著性差異","有顯著性差異")</f>
        <v>沒有顯著性差異</v>
      </c>
      <c r="K165" s="264"/>
      <c r="L165" s="264" t="n">
        <f aca="false">(Z33-AD33)+SQRT(CHIINV(0.05,20))*SQRT((Z33*(1-Z33)/$Z$27)+(AD33*(1-AD33)/$AD$27))</f>
        <v>0.263838853575404</v>
      </c>
      <c r="M165" s="264" t="n">
        <f aca="false">(Z33-AD33)-SQRT(CHIINV(0.05,20))*SQRT((Z33*(1-Z33)/$Z$27)+(AD33*(1-AD33)/$AD$27))</f>
        <v>-0.139003023377065</v>
      </c>
      <c r="N165" s="264"/>
      <c r="O165" s="178" t="str">
        <f aca="false">Z20&amp;"的百分比"</f>
        <v>學生的百分比</v>
      </c>
      <c r="P165" s="179" t="n">
        <f aca="false">E297</f>
        <v>0.28996282527881</v>
      </c>
      <c r="Q165" s="61" t="str">
        <f aca="false">IF(H297="P&lt;.05 *",IF(E297&gt;F297,"顯著高於","顯著低於"),IF(E297&gt;F297,"沒有顯著高於","沒有顯著低於"))</f>
        <v>沒有顯著高於</v>
      </c>
      <c r="R165" s="178" t="str">
        <f aca="false">AD20&amp;"的百分比"</f>
        <v>校長的百分比</v>
      </c>
      <c r="S165" s="179" t="n">
        <f aca="false">F297</f>
        <v>0.227544910179641</v>
      </c>
    </row>
    <row r="166" customFormat="false" ht="16.2" hidden="true" customHeight="false" outlineLevel="0" collapsed="false">
      <c r="A166" s="261"/>
      <c r="B166" s="261"/>
      <c r="C166" s="261"/>
      <c r="D166" s="264"/>
      <c r="E166" s="262"/>
      <c r="F166" s="262"/>
      <c r="G166" s="262"/>
      <c r="H166" s="259"/>
      <c r="I166" s="264"/>
      <c r="J166" s="264"/>
      <c r="K166" s="264"/>
      <c r="L166" s="264"/>
      <c r="M166" s="264"/>
      <c r="N166" s="264"/>
    </row>
    <row r="167" customFormat="false" ht="16.2" hidden="true" customHeight="false" outlineLevel="0" collapsed="false">
      <c r="A167" s="261" t="str">
        <f aca="false">$AA$20</f>
        <v>教師</v>
      </c>
      <c r="B167" s="261" t="s">
        <v>31</v>
      </c>
      <c r="C167" s="261" t="str">
        <f aca="false">$AB$20</f>
        <v>家長</v>
      </c>
      <c r="D167" s="264"/>
      <c r="E167" s="262" t="n">
        <f aca="false">$AA$33</f>
        <v>0.125925925925926</v>
      </c>
      <c r="F167" s="262" t="n">
        <f aca="false">$AB$33</f>
        <v>0.137592137592138</v>
      </c>
      <c r="G167" s="262" t="n">
        <f aca="false">E167-F167</f>
        <v>-0.0116662116662117</v>
      </c>
      <c r="H167" s="259" t="str">
        <f aca="false">IF(L167&gt;0,IF(M167&gt;0,"P&lt;.05 *","P&gt;.05"),IF(M167&gt;0,"P&gt;.05","P&lt;.05 *"))</f>
        <v>P&gt;.05</v>
      </c>
      <c r="I167" s="264"/>
      <c r="J167" s="259" t="str">
        <f aca="false">IF(H167="P&gt;.05","沒有顯著性差異","有顯著性差異")</f>
        <v>沒有顯著性差異</v>
      </c>
      <c r="K167" s="264"/>
      <c r="L167" s="264" t="n">
        <f aca="false">(AA33-AB33)+SQRT(CHIINV(0.05,20))*SQRT((AA33*(1-AA33)/$AA$27)+(AB33*(1-AB33)/$AB$27))</f>
        <v>0.136531325277352</v>
      </c>
      <c r="M167" s="264" t="n">
        <f aca="false">(AA33-AB33)-SQRT(CHIINV(0.05,20))*SQRT((AA33*(1-AA33)/$AA$27)+(AB33*(1-AB33)/$AB$27))</f>
        <v>-0.159863748609775</v>
      </c>
      <c r="N167" s="264"/>
      <c r="O167" s="178" t="str">
        <f aca="false">AA20&amp;"的百分比"</f>
        <v>教師的百分比</v>
      </c>
      <c r="P167" s="179" t="n">
        <f aca="false">E299</f>
        <v>0.125925925925926</v>
      </c>
      <c r="Q167" s="61" t="str">
        <f aca="false">IF(H299="P&lt;.05 *",IF(E299&gt;F299,"顯著高於","顯著低於"),IF(E299&gt;F299,"沒有顯著高於","沒有顯著低於"))</f>
        <v>沒有顯著低於</v>
      </c>
      <c r="R167" s="178" t="str">
        <f aca="false">AB20&amp;"的百分比"</f>
        <v>家長的百分比</v>
      </c>
      <c r="S167" s="179" t="n">
        <f aca="false">F299</f>
        <v>0.137592137592138</v>
      </c>
    </row>
    <row r="168" customFormat="false" ht="16.2" hidden="true" customHeight="false" outlineLevel="0" collapsed="false">
      <c r="A168" s="261"/>
      <c r="B168" s="261"/>
      <c r="C168" s="261"/>
      <c r="D168" s="264"/>
      <c r="E168" s="262"/>
      <c r="F168" s="262"/>
      <c r="G168" s="262"/>
      <c r="H168" s="259"/>
      <c r="I168" s="264"/>
      <c r="J168" s="264"/>
      <c r="K168" s="264"/>
      <c r="L168" s="264"/>
      <c r="M168" s="264"/>
      <c r="N168" s="264"/>
    </row>
    <row r="169" customFormat="false" ht="16.2" hidden="true" customHeight="false" outlineLevel="0" collapsed="false">
      <c r="A169" s="261" t="str">
        <f aca="false">$AA$20</f>
        <v>教師</v>
      </c>
      <c r="B169" s="261" t="s">
        <v>31</v>
      </c>
      <c r="C169" s="261" t="str">
        <f aca="false">$AC$20</f>
        <v>專家</v>
      </c>
      <c r="D169" s="264"/>
      <c r="E169" s="262" t="n">
        <f aca="false">$AA$33</f>
        <v>0.125925925925926</v>
      </c>
      <c r="F169" s="262" t="n">
        <f aca="false">$AC$33</f>
        <v>0.257225433526012</v>
      </c>
      <c r="G169" s="262" t="n">
        <f aca="false">E169-F169</f>
        <v>-0.131299507600086</v>
      </c>
      <c r="H169" s="259" t="str">
        <f aca="false">IF(L169&gt;0,IF(M169&gt;0,"P&lt;.05 *","P&gt;.05"),IF(M169&gt;0,"P&gt;.05","P&lt;.05 *"))</f>
        <v>P&gt;.05</v>
      </c>
      <c r="I169" s="264"/>
      <c r="J169" s="259" t="str">
        <f aca="false">IF(H169="P&gt;.05","沒有顯著性差異","有顯著性差異")</f>
        <v>沒有顯著性差異</v>
      </c>
      <c r="K169" s="264"/>
      <c r="L169" s="264" t="n">
        <f aca="false">(AA33-AC33)+SQRT(CHIINV(0.05,20))*SQRT((AA33*(1-AA33)/$AA$27)+(AC33*(1-AC33)/$AC$27))</f>
        <v>0.0423368954177529</v>
      </c>
      <c r="M169" s="264" t="n">
        <f aca="false">(AA33-AC33)-SQRT(CHIINV(0.05,20))*SQRT((AA33*(1-AA33)/$AA$27)+(AC33*(1-AC33)/$AC$27))</f>
        <v>-0.304935910617924</v>
      </c>
      <c r="N169" s="264"/>
      <c r="O169" s="178" t="str">
        <f aca="false">AA20&amp;"的百分比"</f>
        <v>教師的百分比</v>
      </c>
      <c r="P169" s="179" t="n">
        <f aca="false">E301</f>
        <v>0.125925925925926</v>
      </c>
      <c r="Q169" s="61" t="str">
        <f aca="false">IF(H301="P&lt;.05 *",IF(E301&gt;F301,"顯著高於","顯著低於"),IF(E301&gt;F301,"沒有顯著高於","沒有顯著低於"))</f>
        <v>沒有顯著低於</v>
      </c>
      <c r="R169" s="178" t="str">
        <f aca="false">AC20&amp;"的百分比"</f>
        <v>專家的百分比</v>
      </c>
      <c r="S169" s="179" t="n">
        <f aca="false">F301</f>
        <v>0.257225433526012</v>
      </c>
    </row>
    <row r="170" customFormat="false" ht="16.2" hidden="true" customHeight="false" outlineLevel="0" collapsed="false">
      <c r="A170" s="261"/>
      <c r="B170" s="261"/>
      <c r="C170" s="261"/>
      <c r="D170" s="264"/>
      <c r="E170" s="262"/>
      <c r="F170" s="262"/>
      <c r="G170" s="262"/>
      <c r="H170" s="259"/>
      <c r="I170" s="264"/>
      <c r="J170" s="264"/>
      <c r="K170" s="264"/>
      <c r="L170" s="264"/>
      <c r="M170" s="264"/>
      <c r="N170" s="264"/>
    </row>
    <row r="171" customFormat="false" ht="16.2" hidden="true" customHeight="false" outlineLevel="0" collapsed="false">
      <c r="A171" s="261" t="str">
        <f aca="false">$AA$20</f>
        <v>教師</v>
      </c>
      <c r="B171" s="261" t="s">
        <v>31</v>
      </c>
      <c r="C171" s="261" t="str">
        <f aca="false">$AD$20</f>
        <v>校長</v>
      </c>
      <c r="D171" s="264"/>
      <c r="E171" s="262" t="n">
        <f aca="false">$AA$33</f>
        <v>0.125925925925926</v>
      </c>
      <c r="F171" s="262" t="n">
        <f aca="false">$AD$33</f>
        <v>0.227544910179641</v>
      </c>
      <c r="G171" s="262" t="n">
        <f aca="false">E171-F171</f>
        <v>-0.101618984253715</v>
      </c>
      <c r="H171" s="259" t="str">
        <f aca="false">IF(L171&gt;0,IF(M171&gt;0,"P&lt;.05 *","P&gt;.05"),IF(M171&gt;0,"P&gt;.05","P&lt;.05 *"))</f>
        <v>P&gt;.05</v>
      </c>
      <c r="I171" s="264"/>
      <c r="J171" s="259" t="str">
        <f aca="false">IF(H171="P&gt;.05","沒有顯著性差異","有顯著性差異")</f>
        <v>沒有顯著性差異</v>
      </c>
      <c r="K171" s="264"/>
      <c r="L171" s="264" t="n">
        <f aca="false">(AA33-AD33)+SQRT(CHIINV(0.05,20))*SQRT((AA33*(1-AA33)/$AA$27)+(AD33*(1-AD33)/$AD$27))</f>
        <v>0.0696545702188392</v>
      </c>
      <c r="M171" s="264" t="n">
        <f aca="false">(AA33-AD33)-SQRT(CHIINV(0.05,20))*SQRT((AA33*(1-AA33)/$AA$27)+(AD33*(1-AD33)/$AD$27))</f>
        <v>-0.272892538726269</v>
      </c>
      <c r="N171" s="264"/>
      <c r="O171" s="178" t="str">
        <f aca="false">AA20&amp;"的百分比"</f>
        <v>教師的百分比</v>
      </c>
      <c r="P171" s="179" t="n">
        <f aca="false">E303</f>
        <v>0.125925925925926</v>
      </c>
      <c r="Q171" s="61" t="str">
        <f aca="false">IF(H303="P&lt;.05 *",IF(E303&gt;F303,"顯著高於","顯著低於"),IF(E303&gt;F303,"沒有顯著高於","沒有顯著低於"))</f>
        <v>沒有顯著低於</v>
      </c>
      <c r="R171" s="178" t="str">
        <f aca="false">AD20&amp;"的百分比"</f>
        <v>校長的百分比</v>
      </c>
      <c r="S171" s="179" t="n">
        <f aca="false">F303</f>
        <v>0.227544910179641</v>
      </c>
    </row>
    <row r="172" customFormat="false" ht="16.2" hidden="true" customHeight="false" outlineLevel="0" collapsed="false">
      <c r="A172" s="261"/>
      <c r="B172" s="261"/>
      <c r="C172" s="261"/>
      <c r="D172" s="264"/>
      <c r="E172" s="262"/>
      <c r="F172" s="262"/>
      <c r="G172" s="262"/>
      <c r="H172" s="259"/>
      <c r="I172" s="264"/>
      <c r="J172" s="264"/>
      <c r="K172" s="264"/>
      <c r="L172" s="264"/>
      <c r="M172" s="264"/>
      <c r="N172" s="264"/>
      <c r="O172" s="53"/>
      <c r="P172" s="60"/>
      <c r="Q172" s="54"/>
      <c r="R172" s="53"/>
      <c r="S172" s="60"/>
    </row>
    <row r="173" customFormat="false" ht="16.2" hidden="true" customHeight="false" outlineLevel="0" collapsed="false">
      <c r="A173" s="261" t="str">
        <f aca="false">$AB$20</f>
        <v>家長</v>
      </c>
      <c r="B173" s="261" t="s">
        <v>31</v>
      </c>
      <c r="C173" s="261" t="str">
        <f aca="false">$AC$20</f>
        <v>專家</v>
      </c>
      <c r="D173" s="264"/>
      <c r="E173" s="262" t="n">
        <f aca="false">$AB$33</f>
        <v>0.137592137592138</v>
      </c>
      <c r="F173" s="262" t="n">
        <f aca="false">$AC$33</f>
        <v>0.257225433526012</v>
      </c>
      <c r="G173" s="262" t="n">
        <f aca="false">E173-F173</f>
        <v>-0.119633295933874</v>
      </c>
      <c r="H173" s="259" t="str">
        <f aca="false">IF(L173&gt;0,IF(M173&gt;0,"P&lt;.05 *","P&gt;.05"),IF(M173&gt;0,"P&gt;.05","P&lt;.05 *"))</f>
        <v>P&gt;.05</v>
      </c>
      <c r="I173" s="264"/>
      <c r="J173" s="259" t="str">
        <f aca="false">IF(H173="P&gt;.05","沒有顯著性差異","有顯著性差異")</f>
        <v>沒有顯著性差異</v>
      </c>
      <c r="K173" s="264"/>
      <c r="L173" s="264" t="n">
        <f aca="false">(AB33-AC33)+SQRT(CHIINV(0.05,20))*SQRT((AB33*(1-AB33)/$AB$27)+(AC33*(1-AC33)/$AC$27))</f>
        <v>0.0431624848306696</v>
      </c>
      <c r="M173" s="264" t="n">
        <f aca="false">(AB33-AC33)-SQRT(CHIINV(0.05,20))*SQRT((AB33*(1-AB33)/$AB$27)+(AC33*(1-AC33)/$AC$27))</f>
        <v>-0.282429076698418</v>
      </c>
      <c r="N173" s="264"/>
      <c r="O173" s="178" t="str">
        <f aca="false">AB20&amp;"的百分比"</f>
        <v>家長的百分比</v>
      </c>
      <c r="P173" s="179" t="n">
        <f aca="false">E305</f>
        <v>0.137592137592138</v>
      </c>
      <c r="Q173" s="61" t="str">
        <f aca="false">IF(H305="P&lt;.05 *",IF(E305&gt;F305,"顯著高於","顯著低於"),IF(E305&gt;F305,"沒有顯著高於","沒有顯著低於"))</f>
        <v>沒有顯著低於</v>
      </c>
      <c r="R173" s="178" t="str">
        <f aca="false">AC20&amp;"的百分比"</f>
        <v>專家的百分比</v>
      </c>
      <c r="S173" s="179" t="n">
        <f aca="false">F305</f>
        <v>0.257225433526012</v>
      </c>
    </row>
    <row r="174" customFormat="false" ht="16.2" hidden="true" customHeight="false" outlineLevel="0" collapsed="false">
      <c r="A174" s="261"/>
      <c r="B174" s="261"/>
      <c r="C174" s="261"/>
      <c r="D174" s="264"/>
      <c r="E174" s="262"/>
      <c r="F174" s="262"/>
      <c r="G174" s="262"/>
      <c r="H174" s="259"/>
      <c r="I174" s="264"/>
      <c r="J174" s="264"/>
      <c r="K174" s="264"/>
      <c r="L174" s="264"/>
      <c r="M174" s="264"/>
      <c r="N174" s="264"/>
    </row>
    <row r="175" customFormat="false" ht="16.2" hidden="true" customHeight="false" outlineLevel="0" collapsed="false">
      <c r="A175" s="261" t="str">
        <f aca="false">$AB$20</f>
        <v>家長</v>
      </c>
      <c r="B175" s="261" t="s">
        <v>31</v>
      </c>
      <c r="C175" s="261" t="str">
        <f aca="false">$AD$20</f>
        <v>校長</v>
      </c>
      <c r="D175" s="264"/>
      <c r="E175" s="262" t="n">
        <f aca="false">$AB$33</f>
        <v>0.137592137592138</v>
      </c>
      <c r="F175" s="262" t="n">
        <f aca="false">$AD$33</f>
        <v>0.227544910179641</v>
      </c>
      <c r="G175" s="262" t="n">
        <f aca="false">E175-F175</f>
        <v>-0.0899527725875031</v>
      </c>
      <c r="H175" s="259" t="str">
        <f aca="false">IF(L175&gt;0,IF(M175&gt;0,"P&lt;.05 *","P&gt;.05"),IF(M175&gt;0,"P&gt;.05","P&lt;.05 *"))</f>
        <v>P&gt;.05</v>
      </c>
      <c r="I175" s="264"/>
      <c r="J175" s="259" t="str">
        <f aca="false">IF(H175="P&gt;.05","沒有顯著性差異","有顯著性差異")</f>
        <v>沒有顯著性差異</v>
      </c>
      <c r="K175" s="264"/>
      <c r="L175" s="264" t="n">
        <f aca="false">(AB33-AD33)+SQRT(CHIINV(0.05,20))*SQRT((AB33*(1-AB33)/$AB$27)+(AD33*(1-AD33)/$AD$27))</f>
        <v>0.0703204199414629</v>
      </c>
      <c r="M175" s="264" t="n">
        <f aca="false">(AB33-AD33)-SQRT(CHIINV(0.05,20))*SQRT((AB33*(1-AB33)/$AB$27)+(AD33*(1-AD33)/$AD$27))</f>
        <v>-0.250225965116469</v>
      </c>
      <c r="N175" s="264"/>
      <c r="O175" s="178" t="str">
        <f aca="false">AB20&amp;"的百分比"</f>
        <v>家長的百分比</v>
      </c>
      <c r="P175" s="179" t="n">
        <f aca="false">E307</f>
        <v>0.137592137592138</v>
      </c>
      <c r="Q175" s="61" t="str">
        <f aca="false">IF(H307="P&lt;.05 *",IF(E307&gt;F307,"顯著高於","顯著低於"),IF(E307&gt;F307,"沒有顯著高於","沒有顯著低於"))</f>
        <v>沒有顯著低於</v>
      </c>
      <c r="R175" s="178" t="str">
        <f aca="false">AD20&amp;"的百分比"</f>
        <v>校長的百分比</v>
      </c>
      <c r="S175" s="179" t="n">
        <f aca="false">F307</f>
        <v>0.227544910179641</v>
      </c>
    </row>
    <row r="176" customFormat="false" ht="16.2" hidden="true" customHeight="false" outlineLevel="0" collapsed="false">
      <c r="A176" s="261"/>
      <c r="B176" s="261"/>
      <c r="C176" s="261"/>
      <c r="D176" s="264"/>
      <c r="E176" s="262"/>
      <c r="F176" s="262"/>
      <c r="G176" s="262"/>
      <c r="H176" s="259"/>
      <c r="I176" s="264"/>
      <c r="J176" s="264"/>
      <c r="K176" s="264"/>
      <c r="L176" s="264"/>
      <c r="M176" s="264"/>
      <c r="N176" s="264"/>
    </row>
    <row r="177" customFormat="false" ht="16.2" hidden="true" customHeight="false" outlineLevel="0" collapsed="false">
      <c r="A177" s="261" t="str">
        <f aca="false">$AC$20</f>
        <v>專家</v>
      </c>
      <c r="B177" s="261" t="s">
        <v>31</v>
      </c>
      <c r="C177" s="261" t="str">
        <f aca="false">$AD$20</f>
        <v>校長</v>
      </c>
      <c r="D177" s="264"/>
      <c r="E177" s="262" t="n">
        <f aca="false">$AC$33</f>
        <v>0.257225433526012</v>
      </c>
      <c r="F177" s="262" t="n">
        <f aca="false">$AD$33</f>
        <v>0.227544910179641</v>
      </c>
      <c r="G177" s="262" t="n">
        <f aca="false">E177-F177</f>
        <v>0.0296805233463709</v>
      </c>
      <c r="H177" s="259" t="str">
        <f aca="false">IF(L177&gt;0,IF(M177&gt;0,"P&lt;.05 *","P&gt;.05"),IF(M177&gt;0,"P&gt;.05","P&lt;.05 *"))</f>
        <v>P&gt;.05</v>
      </c>
      <c r="I177" s="264"/>
      <c r="J177" s="259" t="str">
        <f aca="false">IF(H177="P&gt;.05","沒有顯著性差異","有顯著性差異")</f>
        <v>沒有顯著性差異</v>
      </c>
      <c r="K177" s="264"/>
      <c r="L177" s="264" t="n">
        <f aca="false">(AC33-AD33)+SQRT(CHIINV(0.05,20))*SQRT((AC33*(1-AC33)/$AC$27)+(AD33*(1-AD33)/$AD$27))</f>
        <v>0.213731023862565</v>
      </c>
      <c r="M177" s="264" t="n">
        <f aca="false">(AC33-AD33)-SQRT(CHIINV(0.05,20))*SQRT((AC33*(1-AC33)/$AC$27)+(AD33*(1-AD33)/$AD$27))</f>
        <v>-0.154369977169823</v>
      </c>
      <c r="N177" s="264"/>
      <c r="O177" s="178" t="str">
        <f aca="false">AC20&amp;"的百分比"</f>
        <v>專家的百分比</v>
      </c>
      <c r="P177" s="179" t="n">
        <f aca="false">E309</f>
        <v>0.257225433526012</v>
      </c>
      <c r="Q177" s="61" t="str">
        <f aca="false">IF(H309="P&lt;.05 *",IF(E309&gt;F309,"顯著高於","顯著低於"),IF(E309&gt;F309,"沒有顯著高於","沒有顯著低於"))</f>
        <v>沒有顯著高於</v>
      </c>
      <c r="R177" s="178" t="str">
        <f aca="false">AD20&amp;"的百分比"</f>
        <v>校長的百分比</v>
      </c>
      <c r="S177" s="179" t="n">
        <f aca="false">F309</f>
        <v>0.227544910179641</v>
      </c>
    </row>
    <row r="179" customFormat="false" ht="16.8" hidden="false" customHeight="false" outlineLevel="0" collapsed="false"/>
    <row r="180" customFormat="false" ht="16.8" hidden="false" customHeight="false" outlineLevel="0" collapsed="false">
      <c r="A180" s="50" t="str">
        <f aca="false">$Y$21</f>
        <v>非常同意</v>
      </c>
      <c r="B180" s="327" t="s">
        <v>175</v>
      </c>
      <c r="C180" s="327"/>
      <c r="D180" s="327"/>
      <c r="E180" s="327"/>
      <c r="F180" s="327"/>
      <c r="G180" s="327"/>
      <c r="H180" s="327"/>
      <c r="I180" s="327"/>
      <c r="J180" s="327"/>
      <c r="K180" s="327"/>
      <c r="L180" s="327"/>
      <c r="M180" s="327"/>
      <c r="N180" s="327"/>
      <c r="O180" s="72" t="str">
        <f aca="false">"各組"&amp;$Y$21&amp;"的百分比同質性事後檢定"</f>
        <v>各組非常同意的百分比同質性事後檢定</v>
      </c>
      <c r="P180" s="72"/>
      <c r="Q180" s="72"/>
      <c r="R180" s="72"/>
    </row>
    <row r="181" customFormat="false" ht="16.2" hidden="false" customHeight="false" outlineLevel="0" collapsed="false">
      <c r="A181" s="56" t="str">
        <f aca="false">$Z$20</f>
        <v>學生</v>
      </c>
      <c r="B181" s="56" t="s">
        <v>31</v>
      </c>
      <c r="C181" s="56" t="str">
        <f aca="false">$AA$20</f>
        <v>教師</v>
      </c>
      <c r="D181" s="59"/>
      <c r="E181" s="73" t="n">
        <f aca="false">$Z$28</f>
        <v>0.330855018587361</v>
      </c>
      <c r="F181" s="73" t="n">
        <f aca="false">$AA$28</f>
        <v>0.166666666666667</v>
      </c>
      <c r="G181" s="73" t="n">
        <f aca="false">E181-F181</f>
        <v>0.164188351920694</v>
      </c>
      <c r="H181" s="57" t="str">
        <f aca="false">H49</f>
        <v>P&gt;.05</v>
      </c>
      <c r="I181" s="59"/>
      <c r="J181" s="57" t="str">
        <f aca="false">J49</f>
        <v>沒有顯著性差異</v>
      </c>
      <c r="K181" s="59"/>
      <c r="L181" s="57" t="n">
        <f aca="false">M49</f>
        <v>-0.0407720435425441</v>
      </c>
      <c r="M181" s="57" t="n">
        <f aca="false">L49</f>
        <v>0.369148747383932</v>
      </c>
      <c r="N181" s="59"/>
      <c r="O181" s="190" t="str">
        <f aca="false">O49</f>
        <v>學生的百分比</v>
      </c>
      <c r="P181" s="191" t="n">
        <f aca="false">P49</f>
        <v>0.330855018587361</v>
      </c>
      <c r="Q181" s="192" t="str">
        <f aca="false">Q49</f>
        <v>沒有顯著高於</v>
      </c>
      <c r="R181" s="193" t="str">
        <f aca="false">R49</f>
        <v>教師的百分比</v>
      </c>
      <c r="S181" s="185" t="n">
        <f aca="false">S49</f>
        <v>0.166666666666667</v>
      </c>
    </row>
    <row r="182" customFormat="false" ht="16.2" hidden="false" customHeight="false" outlineLevel="0" collapsed="false">
      <c r="A182" s="56"/>
      <c r="B182" s="56"/>
      <c r="C182" s="56"/>
      <c r="D182" s="59"/>
      <c r="E182" s="73"/>
      <c r="F182" s="73"/>
      <c r="G182" s="73"/>
      <c r="H182" s="57"/>
      <c r="I182" s="59"/>
      <c r="J182" s="59"/>
      <c r="K182" s="59"/>
      <c r="L182" s="59"/>
      <c r="M182" s="59"/>
      <c r="N182" s="59"/>
      <c r="O182" s="313"/>
      <c r="P182" s="314"/>
      <c r="Q182" s="91"/>
      <c r="R182" s="310"/>
      <c r="S182" s="315"/>
    </row>
    <row r="183" customFormat="false" ht="16.2" hidden="false" customHeight="false" outlineLevel="0" collapsed="false">
      <c r="A183" s="56" t="str">
        <f aca="false">$Z$20</f>
        <v>學生</v>
      </c>
      <c r="B183" s="56" t="s">
        <v>31</v>
      </c>
      <c r="C183" s="56" t="str">
        <f aca="false">$AB$20</f>
        <v>家長</v>
      </c>
      <c r="D183" s="59"/>
      <c r="E183" s="73" t="n">
        <f aca="false">$Z$28</f>
        <v>0.330855018587361</v>
      </c>
      <c r="F183" s="73" t="n">
        <f aca="false">$AB$28</f>
        <v>0.186732186732187</v>
      </c>
      <c r="G183" s="73" t="n">
        <f aca="false">E183-F183</f>
        <v>0.144122831855174</v>
      </c>
      <c r="H183" s="57" t="str">
        <f aca="false">H51</f>
        <v>P&gt;.05</v>
      </c>
      <c r="I183" s="59"/>
      <c r="J183" s="57" t="str">
        <f aca="false">J51</f>
        <v>沒有顯著性差異</v>
      </c>
      <c r="K183" s="59"/>
      <c r="L183" s="57" t="n">
        <f aca="false">M51</f>
        <v>-0.0497102396593709</v>
      </c>
      <c r="M183" s="57" t="n">
        <f aca="false">L51</f>
        <v>0.337955903369719</v>
      </c>
      <c r="N183" s="59"/>
      <c r="O183" s="190" t="str">
        <f aca="false">O51</f>
        <v>學生的百分比</v>
      </c>
      <c r="P183" s="191" t="n">
        <f aca="false">P51</f>
        <v>0.330855018587361</v>
      </c>
      <c r="Q183" s="192" t="str">
        <f aca="false">Q51</f>
        <v>沒有顯著高於</v>
      </c>
      <c r="R183" s="193" t="str">
        <f aca="false">R51</f>
        <v>家長的百分比</v>
      </c>
      <c r="S183" s="194" t="n">
        <f aca="false">S51</f>
        <v>0.186732186732187</v>
      </c>
    </row>
    <row r="184" customFormat="false" ht="16.2" hidden="false" customHeight="false" outlineLevel="0" collapsed="false">
      <c r="A184" s="56"/>
      <c r="B184" s="56"/>
      <c r="C184" s="56"/>
      <c r="D184" s="59"/>
      <c r="E184" s="73"/>
      <c r="F184" s="73"/>
      <c r="G184" s="73"/>
      <c r="H184" s="57"/>
      <c r="I184" s="59"/>
      <c r="J184" s="59"/>
      <c r="K184" s="59"/>
      <c r="L184" s="59"/>
      <c r="M184" s="59"/>
      <c r="N184" s="59"/>
      <c r="O184" s="313"/>
      <c r="P184" s="314"/>
      <c r="Q184" s="91"/>
      <c r="R184" s="310"/>
      <c r="S184" s="315"/>
    </row>
    <row r="185" customFormat="false" ht="16.2" hidden="false" customHeight="false" outlineLevel="0" collapsed="false">
      <c r="A185" s="56" t="str">
        <f aca="false">$Z$20</f>
        <v>學生</v>
      </c>
      <c r="B185" s="56" t="s">
        <v>31</v>
      </c>
      <c r="C185" s="56" t="str">
        <f aca="false">$AC$20</f>
        <v>專家</v>
      </c>
      <c r="D185" s="59"/>
      <c r="E185" s="73" t="n">
        <f aca="false">$Z$28</f>
        <v>0.330855018587361</v>
      </c>
      <c r="F185" s="73" t="n">
        <f aca="false">$AC$28</f>
        <v>0.225433526011561</v>
      </c>
      <c r="G185" s="73" t="n">
        <f aca="false">E185-F185</f>
        <v>0.1054214925758</v>
      </c>
      <c r="H185" s="57" t="str">
        <f aca="false">H53</f>
        <v>P&gt;.05</v>
      </c>
      <c r="I185" s="59"/>
      <c r="J185" s="57" t="str">
        <f aca="false">J53</f>
        <v>沒有顯著性差異</v>
      </c>
      <c r="K185" s="59"/>
      <c r="L185" s="57" t="n">
        <f aca="false">M53</f>
        <v>-0.0987911505267708</v>
      </c>
      <c r="M185" s="57" t="n">
        <f aca="false">L53</f>
        <v>0.309634135678371</v>
      </c>
      <c r="N185" s="59"/>
      <c r="O185" s="190" t="str">
        <f aca="false">O53</f>
        <v>學生的百分比</v>
      </c>
      <c r="P185" s="191" t="n">
        <f aca="false">P53</f>
        <v>0.330855018587361</v>
      </c>
      <c r="Q185" s="192" t="str">
        <f aca="false">Q53</f>
        <v>沒有顯著高於</v>
      </c>
      <c r="R185" s="193" t="str">
        <f aca="false">R53</f>
        <v>專家的百分比</v>
      </c>
      <c r="S185" s="194" t="n">
        <f aca="false">S53</f>
        <v>0.225433526011561</v>
      </c>
    </row>
    <row r="186" customFormat="false" ht="16.2" hidden="false" customHeight="false" outlineLevel="0" collapsed="false">
      <c r="A186" s="56"/>
      <c r="B186" s="56"/>
      <c r="C186" s="56"/>
      <c r="D186" s="59"/>
      <c r="E186" s="73"/>
      <c r="F186" s="73"/>
      <c r="G186" s="73"/>
      <c r="H186" s="57"/>
      <c r="I186" s="59"/>
      <c r="J186" s="59"/>
      <c r="K186" s="59"/>
      <c r="L186" s="59"/>
      <c r="M186" s="59"/>
      <c r="N186" s="59"/>
      <c r="O186" s="313"/>
      <c r="P186" s="314"/>
      <c r="Q186" s="91"/>
      <c r="R186" s="310"/>
      <c r="S186" s="315"/>
    </row>
    <row r="187" customFormat="false" ht="16.2" hidden="false" customHeight="false" outlineLevel="0" collapsed="false">
      <c r="A187" s="56" t="str">
        <f aca="false">$Z$20</f>
        <v>學生</v>
      </c>
      <c r="B187" s="56" t="s">
        <v>31</v>
      </c>
      <c r="C187" s="56" t="str">
        <f aca="false">$AD$20</f>
        <v>校長</v>
      </c>
      <c r="D187" s="59"/>
      <c r="E187" s="73" t="n">
        <f aca="false">$Z$28</f>
        <v>0.330855018587361</v>
      </c>
      <c r="F187" s="73" t="n">
        <f aca="false">$AD$28</f>
        <v>0.134730538922156</v>
      </c>
      <c r="G187" s="73" t="n">
        <f aca="false">E187-F187</f>
        <v>0.196124479665205</v>
      </c>
      <c r="H187" s="57" t="str">
        <f aca="false">H55</f>
        <v>P&lt;.05 *</v>
      </c>
      <c r="I187" s="59"/>
      <c r="J187" s="57" t="str">
        <f aca="false">J55</f>
        <v>有顯著性差異</v>
      </c>
      <c r="K187" s="59"/>
      <c r="L187" s="57" t="n">
        <f aca="false">M55</f>
        <v>0.00425336669915125</v>
      </c>
      <c r="M187" s="57" t="n">
        <f aca="false">L55</f>
        <v>0.387995592631259</v>
      </c>
      <c r="N187" s="59"/>
      <c r="O187" s="190" t="str">
        <f aca="false">O55</f>
        <v>學生的百分比</v>
      </c>
      <c r="P187" s="191" t="n">
        <f aca="false">P55</f>
        <v>0.330855018587361</v>
      </c>
      <c r="Q187" s="192" t="str">
        <f aca="false">Q55</f>
        <v>顯著高於</v>
      </c>
      <c r="R187" s="193" t="str">
        <f aca="false">R55</f>
        <v>校長的百分比</v>
      </c>
      <c r="S187" s="194" t="n">
        <f aca="false">S55</f>
        <v>0.134730538922156</v>
      </c>
    </row>
    <row r="188" customFormat="false" ht="16.2" hidden="false" customHeight="false" outlineLevel="0" collapsed="false">
      <c r="A188" s="56"/>
      <c r="B188" s="56"/>
      <c r="C188" s="56"/>
      <c r="D188" s="59"/>
      <c r="E188" s="73"/>
      <c r="F188" s="73"/>
      <c r="G188" s="73"/>
      <c r="H188" s="57"/>
      <c r="I188" s="59"/>
      <c r="J188" s="59"/>
      <c r="K188" s="59"/>
      <c r="L188" s="59"/>
      <c r="M188" s="59"/>
      <c r="N188" s="59"/>
      <c r="O188" s="313"/>
      <c r="P188" s="314"/>
      <c r="Q188" s="91"/>
      <c r="R188" s="310"/>
      <c r="S188" s="315"/>
    </row>
    <row r="189" customFormat="false" ht="16.2" hidden="false" customHeight="false" outlineLevel="0" collapsed="false">
      <c r="A189" s="56" t="str">
        <f aca="false">$AA$20</f>
        <v>教師</v>
      </c>
      <c r="B189" s="56" t="s">
        <v>31</v>
      </c>
      <c r="C189" s="56" t="str">
        <f aca="false">$AB$20</f>
        <v>家長</v>
      </c>
      <c r="D189" s="59"/>
      <c r="E189" s="73" t="n">
        <f aca="false">$AA$28</f>
        <v>0.166666666666667</v>
      </c>
      <c r="F189" s="73" t="n">
        <f aca="false">$AB$28</f>
        <v>0.186732186732187</v>
      </c>
      <c r="G189" s="73" t="n">
        <f aca="false">E189-F189</f>
        <v>-0.0200655200655201</v>
      </c>
      <c r="H189" s="57" t="str">
        <f aca="false">H57</f>
        <v>P&gt;.05</v>
      </c>
      <c r="I189" s="59"/>
      <c r="J189" s="57" t="str">
        <f aca="false">J57</f>
        <v>沒有顯著性差異</v>
      </c>
      <c r="K189" s="59"/>
      <c r="L189" s="57" t="n">
        <f aca="false">M57</f>
        <v>-0.187031852097236</v>
      </c>
      <c r="M189" s="57" t="n">
        <f aca="false">L57</f>
        <v>0.146900811966196</v>
      </c>
      <c r="N189" s="59"/>
      <c r="O189" s="190" t="str">
        <f aca="false">O57</f>
        <v>教師的百分比</v>
      </c>
      <c r="P189" s="191" t="n">
        <f aca="false">P57</f>
        <v>0.166666666666667</v>
      </c>
      <c r="Q189" s="192" t="str">
        <f aca="false">Q57</f>
        <v>沒有顯著低於</v>
      </c>
      <c r="R189" s="193" t="str">
        <f aca="false">R57</f>
        <v>家長的百分比</v>
      </c>
      <c r="S189" s="194" t="n">
        <f aca="false">S57</f>
        <v>0.186732186732187</v>
      </c>
    </row>
    <row r="190" customFormat="false" ht="16.2" hidden="false" customHeight="false" outlineLevel="0" collapsed="false">
      <c r="A190" s="56"/>
      <c r="B190" s="56"/>
      <c r="C190" s="56"/>
      <c r="D190" s="59"/>
      <c r="E190" s="73"/>
      <c r="F190" s="73"/>
      <c r="G190" s="73"/>
      <c r="H190" s="57"/>
      <c r="I190" s="59"/>
      <c r="J190" s="59"/>
      <c r="K190" s="59"/>
      <c r="L190" s="59"/>
      <c r="M190" s="59"/>
      <c r="N190" s="59"/>
      <c r="O190" s="313"/>
      <c r="P190" s="314"/>
      <c r="Q190" s="91"/>
      <c r="R190" s="310"/>
      <c r="S190" s="315"/>
    </row>
    <row r="191" customFormat="false" ht="16.2" hidden="false" customHeight="false" outlineLevel="0" collapsed="false">
      <c r="A191" s="56" t="str">
        <f aca="false">$AA$20</f>
        <v>教師</v>
      </c>
      <c r="B191" s="56" t="s">
        <v>31</v>
      </c>
      <c r="C191" s="56" t="str">
        <f aca="false">$AC$20</f>
        <v>專家</v>
      </c>
      <c r="D191" s="59"/>
      <c r="E191" s="73" t="n">
        <f aca="false">$AA$28</f>
        <v>0.166666666666667</v>
      </c>
      <c r="F191" s="73" t="n">
        <f aca="false">$AC$28</f>
        <v>0.225433526011561</v>
      </c>
      <c r="G191" s="73" t="n">
        <f aca="false">E191-F191</f>
        <v>-0.058766859344894</v>
      </c>
      <c r="H191" s="57" t="str">
        <f aca="false">H59</f>
        <v>P&gt;.05</v>
      </c>
      <c r="I191" s="59"/>
      <c r="J191" s="57" t="str">
        <f aca="false">J59</f>
        <v>沒有顯著性差異</v>
      </c>
      <c r="K191" s="59"/>
      <c r="L191" s="57" t="n">
        <f aca="false">M59</f>
        <v>-0.237678290009066</v>
      </c>
      <c r="M191" s="57" t="n">
        <f aca="false">L59</f>
        <v>0.120144571319277</v>
      </c>
      <c r="N191" s="59"/>
      <c r="O191" s="190" t="str">
        <f aca="false">O59</f>
        <v>教師的百分比</v>
      </c>
      <c r="P191" s="191" t="n">
        <f aca="false">P59</f>
        <v>0.166666666666667</v>
      </c>
      <c r="Q191" s="192" t="str">
        <f aca="false">Q59</f>
        <v>沒有顯著低於</v>
      </c>
      <c r="R191" s="193" t="str">
        <f aca="false">R59</f>
        <v>專家的百分比</v>
      </c>
      <c r="S191" s="194" t="n">
        <f aca="false">S59</f>
        <v>0.225433526011561</v>
      </c>
    </row>
    <row r="192" customFormat="false" ht="16.2" hidden="false" customHeight="false" outlineLevel="0" collapsed="false">
      <c r="A192" s="56"/>
      <c r="B192" s="56"/>
      <c r="C192" s="56"/>
      <c r="D192" s="59"/>
      <c r="E192" s="73"/>
      <c r="F192" s="73"/>
      <c r="G192" s="73"/>
      <c r="H192" s="57"/>
      <c r="I192" s="59"/>
      <c r="J192" s="59"/>
      <c r="K192" s="59"/>
      <c r="L192" s="59"/>
      <c r="M192" s="59"/>
      <c r="N192" s="59"/>
      <c r="O192" s="313"/>
      <c r="P192" s="314"/>
      <c r="Q192" s="91"/>
      <c r="R192" s="310"/>
      <c r="S192" s="315"/>
    </row>
    <row r="193" customFormat="false" ht="16.2" hidden="false" customHeight="false" outlineLevel="0" collapsed="false">
      <c r="A193" s="56" t="str">
        <f aca="false">$AA$20</f>
        <v>教師</v>
      </c>
      <c r="B193" s="56" t="s">
        <v>31</v>
      </c>
      <c r="C193" s="56" t="str">
        <f aca="false">$AD$20</f>
        <v>校長</v>
      </c>
      <c r="D193" s="59"/>
      <c r="E193" s="73" t="n">
        <f aca="false">$AA$28</f>
        <v>0.166666666666667</v>
      </c>
      <c r="F193" s="73" t="n">
        <f aca="false">$AD$28</f>
        <v>0.134730538922156</v>
      </c>
      <c r="G193" s="73" t="n">
        <f aca="false">E193-F193</f>
        <v>0.031936127744511</v>
      </c>
      <c r="H193" s="57" t="str">
        <f aca="false">H61</f>
        <v>P&gt;.05</v>
      </c>
      <c r="I193" s="59"/>
      <c r="J193" s="57" t="str">
        <f aca="false">J61</f>
        <v>沒有顯著性差異</v>
      </c>
      <c r="K193" s="59"/>
      <c r="L193" s="57" t="n">
        <f aca="false">M61</f>
        <v>-0.132748481160495</v>
      </c>
      <c r="M193" s="57" t="n">
        <f aca="false">L61</f>
        <v>0.196620736649517</v>
      </c>
      <c r="N193" s="59"/>
      <c r="O193" s="190" t="str">
        <f aca="false">O61</f>
        <v>教師的百分比</v>
      </c>
      <c r="P193" s="191" t="n">
        <f aca="false">P61</f>
        <v>0.166666666666667</v>
      </c>
      <c r="Q193" s="192" t="str">
        <f aca="false">Q61</f>
        <v>沒有顯著高於</v>
      </c>
      <c r="R193" s="193" t="str">
        <f aca="false">R61</f>
        <v>校長的百分比</v>
      </c>
      <c r="S193" s="194" t="n">
        <f aca="false">S61</f>
        <v>0.134730538922156</v>
      </c>
    </row>
    <row r="194" customFormat="false" ht="16.2" hidden="false" customHeight="false" outlineLevel="0" collapsed="false">
      <c r="A194" s="56"/>
      <c r="B194" s="56"/>
      <c r="C194" s="56"/>
      <c r="D194" s="59"/>
      <c r="E194" s="73"/>
      <c r="F194" s="73"/>
      <c r="G194" s="73"/>
      <c r="H194" s="57"/>
      <c r="I194" s="59"/>
      <c r="J194" s="59"/>
      <c r="K194" s="59"/>
      <c r="L194" s="59"/>
      <c r="M194" s="59"/>
      <c r="N194" s="59"/>
      <c r="O194" s="313"/>
      <c r="P194" s="314"/>
      <c r="Q194" s="91"/>
      <c r="R194" s="310"/>
      <c r="S194" s="315"/>
    </row>
    <row r="195" customFormat="false" ht="16.2" hidden="false" customHeight="false" outlineLevel="0" collapsed="false">
      <c r="A195" s="56" t="str">
        <f aca="false">$AB$20</f>
        <v>家長</v>
      </c>
      <c r="B195" s="56" t="s">
        <v>31</v>
      </c>
      <c r="C195" s="56" t="str">
        <f aca="false">$AC$20</f>
        <v>專家</v>
      </c>
      <c r="D195" s="59"/>
      <c r="E195" s="73" t="n">
        <f aca="false">$AB$28</f>
        <v>0.186732186732187</v>
      </c>
      <c r="F195" s="73" t="n">
        <f aca="false">$AC$28</f>
        <v>0.225433526011561</v>
      </c>
      <c r="G195" s="73" t="n">
        <f aca="false">E195-F195</f>
        <v>-0.038701339279374</v>
      </c>
      <c r="H195" s="57" t="str">
        <f aca="false">H63</f>
        <v>P&gt;.05</v>
      </c>
      <c r="I195" s="59"/>
      <c r="J195" s="57" t="str">
        <f aca="false">J63</f>
        <v>沒有顯著性差異</v>
      </c>
      <c r="K195" s="59"/>
      <c r="L195" s="57" t="n">
        <f aca="false">M63</f>
        <v>-0.204748910555248</v>
      </c>
      <c r="M195" s="57" t="n">
        <f aca="false">L63</f>
        <v>0.1273462319965</v>
      </c>
      <c r="N195" s="59"/>
      <c r="O195" s="190" t="str">
        <f aca="false">O63</f>
        <v>家長的百分比</v>
      </c>
      <c r="P195" s="191" t="n">
        <f aca="false">P63</f>
        <v>0.186732186732187</v>
      </c>
      <c r="Q195" s="192" t="str">
        <f aca="false">Q63</f>
        <v>沒有顯著低於</v>
      </c>
      <c r="R195" s="193" t="str">
        <f aca="false">R63</f>
        <v>專家的百分比</v>
      </c>
      <c r="S195" s="194" t="n">
        <f aca="false">S63</f>
        <v>0.225433526011561</v>
      </c>
    </row>
    <row r="196" customFormat="false" ht="16.2" hidden="false" customHeight="false" outlineLevel="0" collapsed="false">
      <c r="A196" s="56"/>
      <c r="B196" s="56"/>
      <c r="C196" s="56"/>
      <c r="D196" s="59"/>
      <c r="E196" s="73"/>
      <c r="F196" s="73"/>
      <c r="G196" s="73"/>
      <c r="H196" s="57"/>
      <c r="I196" s="59"/>
      <c r="J196" s="59"/>
      <c r="K196" s="59"/>
      <c r="L196" s="59"/>
      <c r="M196" s="59"/>
      <c r="N196" s="59"/>
      <c r="O196" s="313"/>
      <c r="P196" s="314"/>
      <c r="Q196" s="91"/>
      <c r="R196" s="310"/>
      <c r="S196" s="315"/>
    </row>
    <row r="197" customFormat="false" ht="16.2" hidden="false" customHeight="false" outlineLevel="0" collapsed="false">
      <c r="A197" s="56" t="str">
        <f aca="false">$AB$20</f>
        <v>家長</v>
      </c>
      <c r="B197" s="56" t="s">
        <v>31</v>
      </c>
      <c r="C197" s="56" t="str">
        <f aca="false">$AD$20</f>
        <v>校長</v>
      </c>
      <c r="D197" s="59"/>
      <c r="E197" s="73" t="n">
        <f aca="false">$AB$28</f>
        <v>0.186732186732187</v>
      </c>
      <c r="F197" s="73" t="n">
        <f aca="false">$AD$28</f>
        <v>0.134730538922156</v>
      </c>
      <c r="G197" s="73" t="n">
        <f aca="false">E197-F197</f>
        <v>0.052001647810031</v>
      </c>
      <c r="H197" s="57" t="str">
        <f aca="false">H65</f>
        <v>P&gt;.05</v>
      </c>
      <c r="I197" s="59"/>
      <c r="J197" s="57" t="str">
        <f aca="false">J65</f>
        <v>沒有顯著性差異</v>
      </c>
      <c r="K197" s="59"/>
      <c r="L197" s="57" t="n">
        <f aca="false">M65</f>
        <v>-0.0986088309572531</v>
      </c>
      <c r="M197" s="57" t="n">
        <f aca="false">L65</f>
        <v>0.202612126577315</v>
      </c>
      <c r="N197" s="59"/>
      <c r="O197" s="190" t="str">
        <f aca="false">O65</f>
        <v>家長的百分比</v>
      </c>
      <c r="P197" s="191" t="n">
        <f aca="false">P65</f>
        <v>0.186732186732187</v>
      </c>
      <c r="Q197" s="192" t="str">
        <f aca="false">Q65</f>
        <v>沒有顯著高於</v>
      </c>
      <c r="R197" s="193" t="str">
        <f aca="false">R65</f>
        <v>校長的百分比</v>
      </c>
      <c r="S197" s="194" t="n">
        <f aca="false">S65</f>
        <v>0.134730538922156</v>
      </c>
    </row>
    <row r="198" customFormat="false" ht="16.2" hidden="false" customHeight="false" outlineLevel="0" collapsed="false">
      <c r="A198" s="56"/>
      <c r="B198" s="56"/>
      <c r="C198" s="56"/>
      <c r="D198" s="59"/>
      <c r="E198" s="73"/>
      <c r="F198" s="73"/>
      <c r="G198" s="73"/>
      <c r="H198" s="57"/>
      <c r="I198" s="59"/>
      <c r="J198" s="59"/>
      <c r="K198" s="59"/>
      <c r="L198" s="59"/>
      <c r="M198" s="59"/>
      <c r="N198" s="59"/>
      <c r="O198" s="313"/>
      <c r="P198" s="314"/>
      <c r="Q198" s="91"/>
      <c r="R198" s="310"/>
      <c r="S198" s="315"/>
    </row>
    <row r="199" customFormat="false" ht="16.8" hidden="false" customHeight="false" outlineLevel="0" collapsed="false">
      <c r="A199" s="56" t="str">
        <f aca="false">$AC$20</f>
        <v>專家</v>
      </c>
      <c r="B199" s="56" t="s">
        <v>31</v>
      </c>
      <c r="C199" s="56" t="str">
        <f aca="false">$AD$20</f>
        <v>校長</v>
      </c>
      <c r="D199" s="59"/>
      <c r="E199" s="73" t="n">
        <f aca="false">$AC$28</f>
        <v>0.225433526011561</v>
      </c>
      <c r="F199" s="73" t="n">
        <f aca="false">$AD$28</f>
        <v>0.134730538922156</v>
      </c>
      <c r="G199" s="73" t="n">
        <f aca="false">E199-F199</f>
        <v>0.090702987089405</v>
      </c>
      <c r="H199" s="57" t="str">
        <f aca="false">H67</f>
        <v>P&gt;.05</v>
      </c>
      <c r="I199" s="59"/>
      <c r="J199" s="57" t="str">
        <f aca="false">J67</f>
        <v>沒有顯著性差異</v>
      </c>
      <c r="K199" s="59"/>
      <c r="L199" s="57" t="n">
        <f aca="false">M67</f>
        <v>-0.073050059614117</v>
      </c>
      <c r="M199" s="57" t="n">
        <f aca="false">L67</f>
        <v>0.254456033792927</v>
      </c>
      <c r="N199" s="59"/>
      <c r="O199" s="74" t="str">
        <f aca="false">O67</f>
        <v>專家的百分比</v>
      </c>
      <c r="P199" s="75" t="n">
        <f aca="false">P67</f>
        <v>0.225433526011561</v>
      </c>
      <c r="Q199" s="76" t="str">
        <f aca="false">Q67</f>
        <v>沒有顯著高於</v>
      </c>
      <c r="R199" s="125" t="str">
        <f aca="false">R67</f>
        <v>校長的百分比</v>
      </c>
      <c r="S199" s="195" t="n">
        <f aca="false">S67</f>
        <v>0.134730538922156</v>
      </c>
    </row>
    <row r="200" customFormat="false" ht="16.2" hidden="false" customHeight="false" outlineLevel="0" collapsed="false">
      <c r="P200" s="316"/>
      <c r="Q200" s="54"/>
      <c r="S200" s="316"/>
    </row>
    <row r="201" customFormat="false" ht="16.8" hidden="false" customHeight="false" outlineLevel="0" collapsed="false">
      <c r="P201" s="316"/>
      <c r="Q201" s="54"/>
      <c r="S201" s="316"/>
    </row>
    <row r="202" customFormat="false" ht="16.8" hidden="false" customHeight="false" outlineLevel="0" collapsed="false">
      <c r="A202" s="102" t="str">
        <f aca="false">$Y$22</f>
        <v>同意</v>
      </c>
      <c r="B202" s="328" t="s">
        <v>175</v>
      </c>
      <c r="C202" s="328"/>
      <c r="D202" s="328"/>
      <c r="E202" s="328"/>
      <c r="F202" s="328"/>
      <c r="G202" s="328"/>
      <c r="H202" s="328"/>
      <c r="I202" s="328"/>
      <c r="J202" s="328"/>
      <c r="K202" s="328"/>
      <c r="L202" s="328"/>
      <c r="M202" s="328"/>
      <c r="N202" s="328"/>
      <c r="O202" s="110" t="str">
        <f aca="false">"各組"&amp;$Y$22&amp;"的百分比同質性事後檢定"</f>
        <v>各組同意的百分比同質性事後檢定</v>
      </c>
      <c r="P202" s="110"/>
      <c r="Q202" s="110"/>
      <c r="R202" s="110"/>
      <c r="S202" s="316"/>
    </row>
    <row r="203" customFormat="false" ht="16.2" hidden="false" customHeight="false" outlineLevel="0" collapsed="false">
      <c r="A203" s="106" t="str">
        <f aca="false">$Z$20</f>
        <v>學生</v>
      </c>
      <c r="B203" s="106" t="s">
        <v>31</v>
      </c>
      <c r="C203" s="106" t="str">
        <f aca="false">$AA$20</f>
        <v>教師</v>
      </c>
      <c r="D203" s="49"/>
      <c r="E203" s="111" t="n">
        <f aca="false">$Z$29</f>
        <v>0.0855018587360595</v>
      </c>
      <c r="F203" s="111" t="n">
        <f aca="false">$AA$29</f>
        <v>0.166666666666667</v>
      </c>
      <c r="G203" s="111" t="n">
        <f aca="false">E203-F203</f>
        <v>-0.0811648079306072</v>
      </c>
      <c r="H203" s="107" t="str">
        <f aca="false">H71</f>
        <v>P&gt;.05</v>
      </c>
      <c r="I203" s="49"/>
      <c r="J203" s="107" t="str">
        <f aca="false">J71</f>
        <v>沒有顯著性差異</v>
      </c>
      <c r="K203" s="49"/>
      <c r="L203" s="107" t="n">
        <f aca="false">M71</f>
        <v>-0.240186267035867</v>
      </c>
      <c r="M203" s="107" t="n">
        <f aca="false">L71</f>
        <v>0.077856651174653</v>
      </c>
      <c r="N203" s="49"/>
      <c r="O203" s="215" t="str">
        <f aca="false">O71</f>
        <v>學生的百分比</v>
      </c>
      <c r="P203" s="216" t="n">
        <f aca="false">P71</f>
        <v>0.0855018587360595</v>
      </c>
      <c r="Q203" s="217" t="str">
        <f aca="false">Q71</f>
        <v>沒有顯著低於</v>
      </c>
      <c r="R203" s="220" t="str">
        <f aca="false">R71</f>
        <v>教師的百分比</v>
      </c>
      <c r="S203" s="219" t="n">
        <f aca="false">S71</f>
        <v>0.166666666666667</v>
      </c>
    </row>
    <row r="204" customFormat="false" ht="16.2" hidden="false" customHeight="false" outlineLevel="0" collapsed="false">
      <c r="A204" s="106"/>
      <c r="B204" s="106"/>
      <c r="C204" s="106"/>
      <c r="D204" s="49"/>
      <c r="E204" s="111"/>
      <c r="F204" s="111"/>
      <c r="G204" s="111"/>
      <c r="H204" s="107"/>
      <c r="I204" s="49"/>
      <c r="J204" s="49"/>
      <c r="K204" s="49"/>
      <c r="L204" s="49"/>
      <c r="M204" s="49"/>
      <c r="N204" s="49"/>
      <c r="O204" s="313"/>
      <c r="P204" s="314"/>
      <c r="Q204" s="91"/>
      <c r="R204" s="310"/>
      <c r="S204" s="315"/>
    </row>
    <row r="205" customFormat="false" ht="16.2" hidden="false" customHeight="false" outlineLevel="0" collapsed="false">
      <c r="A205" s="106" t="str">
        <f aca="false">$Z$20</f>
        <v>學生</v>
      </c>
      <c r="B205" s="106" t="s">
        <v>31</v>
      </c>
      <c r="C205" s="106" t="str">
        <f aca="false">$AB$20</f>
        <v>家長</v>
      </c>
      <c r="D205" s="49"/>
      <c r="E205" s="111" t="n">
        <f aca="false">$Z$29</f>
        <v>0.0855018587360595</v>
      </c>
      <c r="F205" s="111" t="n">
        <f aca="false">$AB$29</f>
        <v>0.0835380835380835</v>
      </c>
      <c r="G205" s="111" t="n">
        <f aca="false">E205-F205</f>
        <v>0.00196377519797594</v>
      </c>
      <c r="H205" s="107" t="str">
        <f aca="false">H73</f>
        <v>P&gt;.05</v>
      </c>
      <c r="I205" s="49"/>
      <c r="J205" s="107" t="str">
        <f aca="false">J73</f>
        <v>沒有顯著性差異</v>
      </c>
      <c r="K205" s="49"/>
      <c r="L205" s="107" t="n">
        <f aca="false">M73</f>
        <v>-0.120668646090766</v>
      </c>
      <c r="M205" s="107" t="n">
        <f aca="false">L73</f>
        <v>0.124596196486717</v>
      </c>
      <c r="N205" s="49"/>
      <c r="O205" s="215" t="str">
        <f aca="false">O73</f>
        <v>學生的百分比</v>
      </c>
      <c r="P205" s="216" t="n">
        <f aca="false">P73</f>
        <v>0.0855018587360595</v>
      </c>
      <c r="Q205" s="217" t="str">
        <f aca="false">Q73</f>
        <v>沒有顯著高於</v>
      </c>
      <c r="R205" s="220" t="str">
        <f aca="false">R73</f>
        <v>家長的百分比</v>
      </c>
      <c r="S205" s="221" t="n">
        <f aca="false">S73</f>
        <v>0.0835380835380835</v>
      </c>
    </row>
    <row r="206" customFormat="false" ht="16.2" hidden="false" customHeight="false" outlineLevel="0" collapsed="false">
      <c r="A206" s="106"/>
      <c r="B206" s="106"/>
      <c r="C206" s="106"/>
      <c r="D206" s="49"/>
      <c r="E206" s="111"/>
      <c r="F206" s="111"/>
      <c r="G206" s="111"/>
      <c r="H206" s="107"/>
      <c r="I206" s="49"/>
      <c r="J206" s="49"/>
      <c r="K206" s="49"/>
      <c r="L206" s="49"/>
      <c r="M206" s="49"/>
      <c r="N206" s="49"/>
      <c r="O206" s="313"/>
      <c r="P206" s="314"/>
      <c r="Q206" s="91"/>
      <c r="R206" s="310"/>
      <c r="S206" s="315"/>
    </row>
    <row r="207" customFormat="false" ht="16.2" hidden="false" customHeight="false" outlineLevel="0" collapsed="false">
      <c r="A207" s="106" t="str">
        <f aca="false">$Z$20</f>
        <v>學生</v>
      </c>
      <c r="B207" s="106" t="s">
        <v>31</v>
      </c>
      <c r="C207" s="106" t="str">
        <f aca="false">$AC$20</f>
        <v>專家</v>
      </c>
      <c r="D207" s="49"/>
      <c r="E207" s="111" t="n">
        <f aca="false">$Z$29</f>
        <v>0.0855018587360595</v>
      </c>
      <c r="F207" s="111" t="n">
        <f aca="false">$AC$29</f>
        <v>0.0664739884393064</v>
      </c>
      <c r="G207" s="111" t="n">
        <f aca="false">E207-F207</f>
        <v>0.0190278702967531</v>
      </c>
      <c r="H207" s="107" t="str">
        <f aca="false">H75</f>
        <v>P&gt;.05</v>
      </c>
      <c r="I207" s="49"/>
      <c r="J207" s="107" t="str">
        <f aca="false">J75</f>
        <v>沒有顯著性差異</v>
      </c>
      <c r="K207" s="49"/>
      <c r="L207" s="107" t="n">
        <f aca="false">M75</f>
        <v>-0.102477949957869</v>
      </c>
      <c r="M207" s="107" t="n">
        <f aca="false">L75</f>
        <v>0.140533690551375</v>
      </c>
      <c r="N207" s="49"/>
      <c r="O207" s="215" t="str">
        <f aca="false">O75</f>
        <v>學生的百分比</v>
      </c>
      <c r="P207" s="216" t="n">
        <f aca="false">P75</f>
        <v>0.0855018587360595</v>
      </c>
      <c r="Q207" s="217" t="str">
        <f aca="false">Q75</f>
        <v>沒有顯著高於</v>
      </c>
      <c r="R207" s="220" t="str">
        <f aca="false">R75</f>
        <v>專家的百分比</v>
      </c>
      <c r="S207" s="221" t="n">
        <f aca="false">S75</f>
        <v>0.0664739884393064</v>
      </c>
    </row>
    <row r="208" customFormat="false" ht="16.2" hidden="false" customHeight="false" outlineLevel="0" collapsed="false">
      <c r="A208" s="106"/>
      <c r="B208" s="106"/>
      <c r="C208" s="106"/>
      <c r="D208" s="49"/>
      <c r="E208" s="111"/>
      <c r="F208" s="111"/>
      <c r="G208" s="111"/>
      <c r="H208" s="107"/>
      <c r="I208" s="49"/>
      <c r="J208" s="49"/>
      <c r="K208" s="49"/>
      <c r="L208" s="49"/>
      <c r="M208" s="49"/>
      <c r="N208" s="49"/>
      <c r="O208" s="313"/>
      <c r="P208" s="314"/>
      <c r="Q208" s="91"/>
      <c r="R208" s="310"/>
      <c r="S208" s="315"/>
    </row>
    <row r="209" customFormat="false" ht="16.2" hidden="false" customHeight="false" outlineLevel="0" collapsed="false">
      <c r="A209" s="106" t="str">
        <f aca="false">$Z$20</f>
        <v>學生</v>
      </c>
      <c r="B209" s="106" t="s">
        <v>31</v>
      </c>
      <c r="C209" s="106" t="str">
        <f aca="false">$AD$20</f>
        <v>校長</v>
      </c>
      <c r="D209" s="49"/>
      <c r="E209" s="111" t="n">
        <f aca="false">$Z$29</f>
        <v>0.0855018587360595</v>
      </c>
      <c r="F209" s="111" t="n">
        <f aca="false">$AD$29</f>
        <v>0.101796407185629</v>
      </c>
      <c r="G209" s="111" t="n">
        <f aca="false">E209-F209</f>
        <v>-0.0162945484495693</v>
      </c>
      <c r="H209" s="107" t="str">
        <f aca="false">H77</f>
        <v>P&gt;.05</v>
      </c>
      <c r="I209" s="49"/>
      <c r="J209" s="107" t="str">
        <f aca="false">J77</f>
        <v>沒有顯著性差異</v>
      </c>
      <c r="K209" s="49"/>
      <c r="L209" s="107" t="n">
        <f aca="false">M77</f>
        <v>-0.149444583817808</v>
      </c>
      <c r="M209" s="107" t="n">
        <f aca="false">L77</f>
        <v>0.116855486918669</v>
      </c>
      <c r="N209" s="49"/>
      <c r="O209" s="215" t="str">
        <f aca="false">O77</f>
        <v>學生的百分比</v>
      </c>
      <c r="P209" s="216" t="n">
        <f aca="false">P77</f>
        <v>0.0855018587360595</v>
      </c>
      <c r="Q209" s="217" t="str">
        <f aca="false">Q77</f>
        <v>沒有顯著低於</v>
      </c>
      <c r="R209" s="220" t="str">
        <f aca="false">R77</f>
        <v>校長的百分比</v>
      </c>
      <c r="S209" s="221" t="n">
        <f aca="false">S77</f>
        <v>0.101796407185629</v>
      </c>
    </row>
    <row r="210" customFormat="false" ht="16.2" hidden="false" customHeight="false" outlineLevel="0" collapsed="false">
      <c r="A210" s="106"/>
      <c r="B210" s="106"/>
      <c r="C210" s="106"/>
      <c r="D210" s="49"/>
      <c r="E210" s="111"/>
      <c r="F210" s="111"/>
      <c r="G210" s="111"/>
      <c r="H210" s="107"/>
      <c r="I210" s="49"/>
      <c r="J210" s="49"/>
      <c r="K210" s="49"/>
      <c r="L210" s="49"/>
      <c r="M210" s="49"/>
      <c r="N210" s="49"/>
      <c r="O210" s="313"/>
      <c r="P210" s="314"/>
      <c r="Q210" s="91"/>
      <c r="R210" s="310"/>
      <c r="S210" s="315"/>
    </row>
    <row r="211" customFormat="false" ht="16.2" hidden="false" customHeight="false" outlineLevel="0" collapsed="false">
      <c r="A211" s="106" t="str">
        <f aca="false">$AA$20</f>
        <v>教師</v>
      </c>
      <c r="B211" s="106" t="s">
        <v>31</v>
      </c>
      <c r="C211" s="106" t="str">
        <f aca="false">$AB$20</f>
        <v>家長</v>
      </c>
      <c r="D211" s="49"/>
      <c r="E211" s="111" t="n">
        <f aca="false">$AA$29</f>
        <v>0.166666666666667</v>
      </c>
      <c r="F211" s="111" t="n">
        <f aca="false">$AB$29</f>
        <v>0.0835380835380835</v>
      </c>
      <c r="G211" s="111" t="n">
        <f aca="false">E211-F211</f>
        <v>0.0831285831285831</v>
      </c>
      <c r="H211" s="107" t="str">
        <f aca="false">H79</f>
        <v>P&gt;.05</v>
      </c>
      <c r="I211" s="49"/>
      <c r="J211" s="107" t="str">
        <f aca="false">J79</f>
        <v>沒有顯著性差異</v>
      </c>
      <c r="K211" s="49"/>
      <c r="L211" s="107" t="n">
        <f aca="false">M79</f>
        <v>-0.0654181988055371</v>
      </c>
      <c r="M211" s="107" t="n">
        <f aca="false">L79</f>
        <v>0.231675365062703</v>
      </c>
      <c r="N211" s="49"/>
      <c r="O211" s="215" t="str">
        <f aca="false">O79</f>
        <v>教師的百分比</v>
      </c>
      <c r="P211" s="216" t="n">
        <f aca="false">P79</f>
        <v>0.166666666666667</v>
      </c>
      <c r="Q211" s="217" t="str">
        <f aca="false">Q79</f>
        <v>沒有顯著高於</v>
      </c>
      <c r="R211" s="220" t="str">
        <f aca="false">R79</f>
        <v>家長的百分比</v>
      </c>
      <c r="S211" s="221" t="n">
        <f aca="false">S79</f>
        <v>0.0835380835380835</v>
      </c>
    </row>
    <row r="212" customFormat="false" ht="16.2" hidden="false" customHeight="false" outlineLevel="0" collapsed="false">
      <c r="A212" s="106"/>
      <c r="B212" s="106"/>
      <c r="C212" s="106"/>
      <c r="D212" s="49"/>
      <c r="E212" s="111"/>
      <c r="F212" s="111"/>
      <c r="G212" s="111"/>
      <c r="H212" s="107"/>
      <c r="I212" s="49"/>
      <c r="J212" s="49"/>
      <c r="K212" s="49"/>
      <c r="L212" s="49"/>
      <c r="M212" s="49"/>
      <c r="N212" s="49"/>
      <c r="O212" s="313"/>
      <c r="P212" s="314"/>
      <c r="Q212" s="91"/>
      <c r="R212" s="310"/>
      <c r="S212" s="315"/>
    </row>
    <row r="213" customFormat="false" ht="16.2" hidden="false" customHeight="false" outlineLevel="0" collapsed="false">
      <c r="A213" s="106" t="str">
        <f aca="false">$AA$20</f>
        <v>教師</v>
      </c>
      <c r="B213" s="106" t="s">
        <v>31</v>
      </c>
      <c r="C213" s="106" t="str">
        <f aca="false">$AC$20</f>
        <v>專家</v>
      </c>
      <c r="D213" s="49"/>
      <c r="E213" s="111" t="n">
        <f aca="false">$AA$29</f>
        <v>0.166666666666667</v>
      </c>
      <c r="F213" s="111" t="n">
        <f aca="false">$AC$29</f>
        <v>0.0664739884393064</v>
      </c>
      <c r="G213" s="111" t="n">
        <f aca="false">E213-F213</f>
        <v>0.10019267822736</v>
      </c>
      <c r="H213" s="107" t="str">
        <f aca="false">H81</f>
        <v>P&gt;.05</v>
      </c>
      <c r="I213" s="49"/>
      <c r="J213" s="107" t="str">
        <f aca="false">J81</f>
        <v>沒有顯著性差異</v>
      </c>
      <c r="K213" s="49"/>
      <c r="L213" s="107" t="n">
        <f aca="false">M81</f>
        <v>-0.0474254101886338</v>
      </c>
      <c r="M213" s="107" t="n">
        <f aca="false">L81</f>
        <v>0.247810766643354</v>
      </c>
      <c r="N213" s="49"/>
      <c r="O213" s="215" t="str">
        <f aca="false">O81</f>
        <v>教師的百分比</v>
      </c>
      <c r="P213" s="216" t="n">
        <f aca="false">P81</f>
        <v>0.166666666666667</v>
      </c>
      <c r="Q213" s="217" t="str">
        <f aca="false">Q81</f>
        <v>沒有顯著高於</v>
      </c>
      <c r="R213" s="220" t="str">
        <f aca="false">R81</f>
        <v>專家的百分比</v>
      </c>
      <c r="S213" s="221" t="n">
        <f aca="false">S81</f>
        <v>0.0664739884393064</v>
      </c>
    </row>
    <row r="214" customFormat="false" ht="16.2" hidden="false" customHeight="false" outlineLevel="0" collapsed="false">
      <c r="A214" s="106"/>
      <c r="B214" s="106"/>
      <c r="C214" s="106"/>
      <c r="D214" s="49"/>
      <c r="E214" s="111"/>
      <c r="F214" s="111"/>
      <c r="G214" s="111"/>
      <c r="H214" s="107"/>
      <c r="I214" s="49"/>
      <c r="J214" s="49"/>
      <c r="K214" s="49"/>
      <c r="L214" s="49"/>
      <c r="M214" s="49"/>
      <c r="N214" s="49"/>
      <c r="O214" s="313"/>
      <c r="P214" s="314"/>
      <c r="Q214" s="91"/>
      <c r="R214" s="310"/>
      <c r="S214" s="315"/>
    </row>
    <row r="215" customFormat="false" ht="16.2" hidden="false" customHeight="false" outlineLevel="0" collapsed="false">
      <c r="A215" s="106" t="str">
        <f aca="false">$AA$20</f>
        <v>教師</v>
      </c>
      <c r="B215" s="106" t="s">
        <v>31</v>
      </c>
      <c r="C215" s="106" t="str">
        <f aca="false">$AD$20</f>
        <v>校長</v>
      </c>
      <c r="D215" s="49"/>
      <c r="E215" s="111" t="n">
        <f aca="false">$AA$29</f>
        <v>0.166666666666667</v>
      </c>
      <c r="F215" s="111" t="n">
        <f aca="false">$AD$29</f>
        <v>0.101796407185629</v>
      </c>
      <c r="G215" s="111" t="n">
        <f aca="false">E215-F215</f>
        <v>0.0648702594810379</v>
      </c>
      <c r="H215" s="107" t="str">
        <f aca="false">H83</f>
        <v>P&gt;.05</v>
      </c>
      <c r="I215" s="49"/>
      <c r="J215" s="107" t="str">
        <f aca="false">J83</f>
        <v>沒有顯著性差異</v>
      </c>
      <c r="K215" s="49"/>
      <c r="L215" s="107" t="n">
        <f aca="false">M83</f>
        <v>-0.0924713039737809</v>
      </c>
      <c r="M215" s="107" t="n">
        <f aca="false">L83</f>
        <v>0.222211822935857</v>
      </c>
      <c r="N215" s="49"/>
      <c r="O215" s="215" t="str">
        <f aca="false">O83</f>
        <v>教師的百分比</v>
      </c>
      <c r="P215" s="216" t="n">
        <f aca="false">P83</f>
        <v>0.166666666666667</v>
      </c>
      <c r="Q215" s="217" t="str">
        <f aca="false">Q83</f>
        <v>沒有顯著高於</v>
      </c>
      <c r="R215" s="220" t="str">
        <f aca="false">R83</f>
        <v>校長的百分比</v>
      </c>
      <c r="S215" s="221" t="n">
        <f aca="false">S83</f>
        <v>0.101796407185629</v>
      </c>
    </row>
    <row r="216" customFormat="false" ht="16.2" hidden="false" customHeight="false" outlineLevel="0" collapsed="false">
      <c r="A216" s="106"/>
      <c r="B216" s="106"/>
      <c r="C216" s="106"/>
      <c r="D216" s="49"/>
      <c r="E216" s="111"/>
      <c r="F216" s="111"/>
      <c r="G216" s="111"/>
      <c r="H216" s="107"/>
      <c r="I216" s="49"/>
      <c r="J216" s="49"/>
      <c r="K216" s="49"/>
      <c r="L216" s="49"/>
      <c r="M216" s="49"/>
      <c r="N216" s="49"/>
      <c r="O216" s="313"/>
      <c r="P216" s="314"/>
      <c r="Q216" s="91"/>
      <c r="R216" s="310"/>
      <c r="S216" s="315"/>
    </row>
    <row r="217" customFormat="false" ht="16.2" hidden="false" customHeight="false" outlineLevel="0" collapsed="false">
      <c r="A217" s="106" t="str">
        <f aca="false">$AB$20</f>
        <v>家長</v>
      </c>
      <c r="B217" s="106" t="s">
        <v>31</v>
      </c>
      <c r="C217" s="106" t="str">
        <f aca="false">$AC$20</f>
        <v>專家</v>
      </c>
      <c r="D217" s="49"/>
      <c r="E217" s="111" t="n">
        <f aca="false">$AB$29</f>
        <v>0.0835380835380835</v>
      </c>
      <c r="F217" s="111" t="n">
        <f aca="false">$AC$29</f>
        <v>0.0664739884393064</v>
      </c>
      <c r="G217" s="111" t="n">
        <f aca="false">E217-F217</f>
        <v>0.0170640950987772</v>
      </c>
      <c r="H217" s="107" t="str">
        <f aca="false">H85</f>
        <v>P&gt;.05</v>
      </c>
      <c r="I217" s="49"/>
      <c r="J217" s="107" t="str">
        <f aca="false">J85</f>
        <v>沒有顯著性差異</v>
      </c>
      <c r="K217" s="49"/>
      <c r="L217" s="107" t="n">
        <f aca="false">M85</f>
        <v>-0.0903695417323649</v>
      </c>
      <c r="M217" s="107" t="n">
        <f aca="false">L85</f>
        <v>0.124497731929919</v>
      </c>
      <c r="N217" s="49"/>
      <c r="O217" s="215" t="str">
        <f aca="false">O85</f>
        <v>家長的百分比</v>
      </c>
      <c r="P217" s="216" t="n">
        <f aca="false">P85</f>
        <v>0.0835380835380835</v>
      </c>
      <c r="Q217" s="217" t="str">
        <f aca="false">Q85</f>
        <v>沒有顯著高於</v>
      </c>
      <c r="R217" s="220" t="str">
        <f aca="false">R85</f>
        <v>專家的百分比</v>
      </c>
      <c r="S217" s="221" t="n">
        <f aca="false">S85</f>
        <v>0.0664739884393064</v>
      </c>
    </row>
    <row r="218" customFormat="false" ht="16.2" hidden="false" customHeight="false" outlineLevel="0" collapsed="false">
      <c r="A218" s="106"/>
      <c r="B218" s="106"/>
      <c r="C218" s="106"/>
      <c r="D218" s="49"/>
      <c r="E218" s="111"/>
      <c r="F218" s="111"/>
      <c r="G218" s="111"/>
      <c r="H218" s="107"/>
      <c r="I218" s="49"/>
      <c r="J218" s="49"/>
      <c r="K218" s="49"/>
      <c r="L218" s="49"/>
      <c r="M218" s="49"/>
      <c r="N218" s="49"/>
      <c r="O218" s="313"/>
      <c r="P218" s="314"/>
      <c r="Q218" s="91"/>
      <c r="R218" s="310"/>
      <c r="S218" s="315"/>
    </row>
    <row r="219" customFormat="false" ht="16.2" hidden="false" customHeight="false" outlineLevel="0" collapsed="false">
      <c r="A219" s="106" t="str">
        <f aca="false">$AB$20</f>
        <v>家長</v>
      </c>
      <c r="B219" s="106" t="s">
        <v>31</v>
      </c>
      <c r="C219" s="106" t="str">
        <f aca="false">$AD$20</f>
        <v>校長</v>
      </c>
      <c r="D219" s="49"/>
      <c r="E219" s="111" t="n">
        <f aca="false">$AB$29</f>
        <v>0.0835380835380835</v>
      </c>
      <c r="F219" s="111" t="n">
        <f aca="false">$AD$29</f>
        <v>0.101796407185629</v>
      </c>
      <c r="G219" s="111" t="n">
        <f aca="false">E219-F219</f>
        <v>-0.0182583236475452</v>
      </c>
      <c r="H219" s="107" t="str">
        <f aca="false">H87</f>
        <v>P&gt;.05</v>
      </c>
      <c r="I219" s="49"/>
      <c r="J219" s="107" t="str">
        <f aca="false">J87</f>
        <v>沒有顯著性差異</v>
      </c>
      <c r="K219" s="49"/>
      <c r="L219" s="107" t="n">
        <f aca="false">M87</f>
        <v>-0.138704385789818</v>
      </c>
      <c r="M219" s="107" t="n">
        <f aca="false">L87</f>
        <v>0.102187738494728</v>
      </c>
      <c r="N219" s="49"/>
      <c r="O219" s="215" t="str">
        <f aca="false">O87</f>
        <v>家長的百分比</v>
      </c>
      <c r="P219" s="216" t="n">
        <f aca="false">P87</f>
        <v>0.0835380835380835</v>
      </c>
      <c r="Q219" s="217" t="str">
        <f aca="false">Q87</f>
        <v>沒有顯著低於</v>
      </c>
      <c r="R219" s="220" t="str">
        <f aca="false">R87</f>
        <v>校長的百分比</v>
      </c>
      <c r="S219" s="221" t="n">
        <f aca="false">S87</f>
        <v>0.101796407185629</v>
      </c>
    </row>
    <row r="220" customFormat="false" ht="16.2" hidden="false" customHeight="false" outlineLevel="0" collapsed="false">
      <c r="A220" s="106"/>
      <c r="B220" s="106"/>
      <c r="C220" s="106"/>
      <c r="D220" s="49"/>
      <c r="E220" s="111"/>
      <c r="F220" s="111"/>
      <c r="G220" s="111"/>
      <c r="H220" s="107"/>
      <c r="I220" s="49"/>
      <c r="J220" s="49"/>
      <c r="K220" s="49"/>
      <c r="L220" s="49"/>
      <c r="M220" s="49"/>
      <c r="N220" s="49"/>
      <c r="O220" s="313"/>
      <c r="P220" s="314"/>
      <c r="Q220" s="91"/>
      <c r="R220" s="310"/>
      <c r="S220" s="315"/>
    </row>
    <row r="221" customFormat="false" ht="16.8" hidden="false" customHeight="false" outlineLevel="0" collapsed="false">
      <c r="A221" s="106" t="str">
        <f aca="false">$AC$20</f>
        <v>專家</v>
      </c>
      <c r="B221" s="106" t="s">
        <v>31</v>
      </c>
      <c r="C221" s="106" t="str">
        <f aca="false">$AD$20</f>
        <v>校長</v>
      </c>
      <c r="D221" s="49"/>
      <c r="E221" s="111" t="n">
        <f aca="false">$AC$29</f>
        <v>0.0664739884393064</v>
      </c>
      <c r="F221" s="111" t="n">
        <f aca="false">$AD$29</f>
        <v>0.101796407185629</v>
      </c>
      <c r="G221" s="111" t="n">
        <f aca="false">E221-F221</f>
        <v>-0.0353224187463224</v>
      </c>
      <c r="H221" s="107" t="str">
        <f aca="false">H89</f>
        <v>P&gt;.05</v>
      </c>
      <c r="I221" s="49"/>
      <c r="J221" s="107" t="str">
        <f aca="false">J89</f>
        <v>沒有顯著性差異</v>
      </c>
      <c r="K221" s="49"/>
      <c r="L221" s="107" t="n">
        <f aca="false">M89</f>
        <v>-0.154621234709388</v>
      </c>
      <c r="M221" s="107" t="n">
        <f aca="false">L89</f>
        <v>0.0839763972167434</v>
      </c>
      <c r="N221" s="49"/>
      <c r="O221" s="112" t="str">
        <f aca="false">O89</f>
        <v>專家的百分比</v>
      </c>
      <c r="P221" s="113" t="n">
        <f aca="false">P89</f>
        <v>0.0664739884393064</v>
      </c>
      <c r="Q221" s="114" t="str">
        <f aca="false">Q89</f>
        <v>沒有顯著低於</v>
      </c>
      <c r="R221" s="115" t="str">
        <f aca="false">R89</f>
        <v>校長的百分比</v>
      </c>
      <c r="S221" s="222" t="n">
        <f aca="false">S89</f>
        <v>0.101796407185629</v>
      </c>
    </row>
    <row r="222" customFormat="false" ht="16.2" hidden="false" customHeight="false" outlineLevel="0" collapsed="false">
      <c r="P222" s="316"/>
      <c r="Q222" s="54"/>
      <c r="S222" s="316"/>
    </row>
    <row r="223" customFormat="false" ht="16.8" hidden="false" customHeight="false" outlineLevel="0" collapsed="false">
      <c r="P223" s="316"/>
      <c r="Q223" s="54"/>
      <c r="S223" s="316"/>
    </row>
    <row r="224" customFormat="false" ht="16.8" hidden="false" customHeight="false" outlineLevel="0" collapsed="false">
      <c r="A224" s="145" t="str">
        <f aca="false">$Y$23</f>
        <v>少部分同意</v>
      </c>
      <c r="B224" s="329" t="s">
        <v>175</v>
      </c>
      <c r="C224" s="329"/>
      <c r="D224" s="329"/>
      <c r="E224" s="329"/>
      <c r="F224" s="329"/>
      <c r="G224" s="329"/>
      <c r="H224" s="329"/>
      <c r="I224" s="329"/>
      <c r="J224" s="329"/>
      <c r="K224" s="329"/>
      <c r="L224" s="329"/>
      <c r="M224" s="329"/>
      <c r="N224" s="329"/>
      <c r="O224" s="153" t="str">
        <f aca="false">"各組"&amp;$Y$23&amp;"的百分比同質性事後檢定"</f>
        <v>各組少部分同意的百分比同質性事後檢定</v>
      </c>
      <c r="P224" s="153"/>
      <c r="Q224" s="153"/>
      <c r="R224" s="153"/>
      <c r="S224" s="316"/>
    </row>
    <row r="225" customFormat="false" ht="16.2" hidden="false" customHeight="false" outlineLevel="0" collapsed="false">
      <c r="A225" s="148" t="str">
        <f aca="false">$Z$20</f>
        <v>學生</v>
      </c>
      <c r="B225" s="148" t="s">
        <v>31</v>
      </c>
      <c r="C225" s="148" t="str">
        <f aca="false">$AA$20</f>
        <v>教師</v>
      </c>
      <c r="D225" s="151"/>
      <c r="E225" s="154" t="n">
        <f aca="false">$Z$30</f>
        <v>0.12639405204461</v>
      </c>
      <c r="F225" s="154" t="n">
        <f aca="false">$AA$30</f>
        <v>0.125925925925926</v>
      </c>
      <c r="G225" s="154" t="n">
        <f aca="false">E225-F225</f>
        <v>0.000468126118683743</v>
      </c>
      <c r="H225" s="149" t="str">
        <f aca="false">H93</f>
        <v>P&gt;.05</v>
      </c>
      <c r="I225" s="151"/>
      <c r="J225" s="149" t="str">
        <f aca="false">J93</f>
        <v>沒有顯著性差異</v>
      </c>
      <c r="K225" s="151"/>
      <c r="L225" s="149" t="n">
        <f aca="false">M93</f>
        <v>-0.159838191081767</v>
      </c>
      <c r="M225" s="149" t="n">
        <f aca="false">L93</f>
        <v>0.160774443319135</v>
      </c>
      <c r="N225" s="151"/>
      <c r="O225" s="237" t="str">
        <f aca="false">O93</f>
        <v>學生的百分比</v>
      </c>
      <c r="P225" s="238" t="n">
        <f aca="false">P93</f>
        <v>0.12639405204461</v>
      </c>
      <c r="Q225" s="239" t="str">
        <f aca="false">Q93</f>
        <v>沒有顯著高於</v>
      </c>
      <c r="R225" s="240" t="str">
        <f aca="false">R93</f>
        <v>教師的百分比</v>
      </c>
      <c r="S225" s="241" t="n">
        <f aca="false">S93</f>
        <v>0.125925925925926</v>
      </c>
    </row>
    <row r="226" customFormat="false" ht="16.2" hidden="false" customHeight="false" outlineLevel="0" collapsed="false">
      <c r="A226" s="148"/>
      <c r="B226" s="148"/>
      <c r="C226" s="148"/>
      <c r="D226" s="151"/>
      <c r="E226" s="154"/>
      <c r="F226" s="154"/>
      <c r="G226" s="154"/>
      <c r="H226" s="149"/>
      <c r="I226" s="151"/>
      <c r="J226" s="151"/>
      <c r="K226" s="151"/>
      <c r="L226" s="151"/>
      <c r="M226" s="151"/>
      <c r="N226" s="151"/>
      <c r="O226" s="313"/>
      <c r="P226" s="314"/>
      <c r="Q226" s="91"/>
      <c r="R226" s="310"/>
      <c r="S226" s="315"/>
    </row>
    <row r="227" customFormat="false" ht="16.2" hidden="false" customHeight="false" outlineLevel="0" collapsed="false">
      <c r="A227" s="148" t="str">
        <f aca="false">$Z$20</f>
        <v>學生</v>
      </c>
      <c r="B227" s="148" t="s">
        <v>31</v>
      </c>
      <c r="C227" s="148" t="str">
        <f aca="false">$AB$20</f>
        <v>家長</v>
      </c>
      <c r="D227" s="151"/>
      <c r="E227" s="154" t="n">
        <f aca="false">$Z$30</f>
        <v>0.12639405204461</v>
      </c>
      <c r="F227" s="154" t="n">
        <f aca="false">$AB$30</f>
        <v>0.137592137592138</v>
      </c>
      <c r="G227" s="154" t="n">
        <f aca="false">E227-F227</f>
        <v>-0.0111980855475279</v>
      </c>
      <c r="H227" s="149" t="str">
        <f aca="false">H95</f>
        <v>P&gt;.05</v>
      </c>
      <c r="I227" s="151"/>
      <c r="J227" s="149" t="str">
        <f aca="false">J95</f>
        <v>沒有顯著性差異</v>
      </c>
      <c r="K227" s="151"/>
      <c r="L227" s="149" t="n">
        <f aca="false">M95</f>
        <v>-0.159693813149825</v>
      </c>
      <c r="M227" s="149" t="n">
        <f aca="false">L95</f>
        <v>0.137297642054769</v>
      </c>
      <c r="N227" s="151"/>
      <c r="O227" s="237" t="str">
        <f aca="false">O95</f>
        <v>學生的百分比</v>
      </c>
      <c r="P227" s="238" t="n">
        <f aca="false">P95</f>
        <v>0.12639405204461</v>
      </c>
      <c r="Q227" s="239" t="str">
        <f aca="false">Q95</f>
        <v>沒有顯著低於</v>
      </c>
      <c r="R227" s="240" t="str">
        <f aca="false">R95</f>
        <v>家長的百分比</v>
      </c>
      <c r="S227" s="242" t="n">
        <f aca="false">S95</f>
        <v>0.137592137592138</v>
      </c>
    </row>
    <row r="228" customFormat="false" ht="16.2" hidden="false" customHeight="false" outlineLevel="0" collapsed="false">
      <c r="A228" s="148"/>
      <c r="B228" s="148"/>
      <c r="C228" s="148"/>
      <c r="D228" s="151"/>
      <c r="E228" s="154"/>
      <c r="F228" s="154"/>
      <c r="G228" s="154"/>
      <c r="H228" s="149"/>
      <c r="I228" s="151"/>
      <c r="J228" s="151"/>
      <c r="K228" s="151"/>
      <c r="L228" s="151"/>
      <c r="M228" s="151"/>
      <c r="N228" s="151"/>
      <c r="O228" s="313"/>
      <c r="P228" s="314"/>
      <c r="Q228" s="91"/>
      <c r="R228" s="310"/>
      <c r="S228" s="315"/>
    </row>
    <row r="229" customFormat="false" ht="16.2" hidden="false" customHeight="false" outlineLevel="0" collapsed="false">
      <c r="A229" s="148" t="str">
        <f aca="false">$Z$20</f>
        <v>學生</v>
      </c>
      <c r="B229" s="148" t="s">
        <v>31</v>
      </c>
      <c r="C229" s="148" t="str">
        <f aca="false">$AC$20</f>
        <v>專家</v>
      </c>
      <c r="D229" s="151"/>
      <c r="E229" s="154" t="n">
        <f aca="false">$Z$30</f>
        <v>0.12639405204461</v>
      </c>
      <c r="F229" s="154" t="n">
        <f aca="false">$AC$30</f>
        <v>0.0982658959537572</v>
      </c>
      <c r="G229" s="154" t="n">
        <f aca="false">E229-F229</f>
        <v>0.0281281560908524</v>
      </c>
      <c r="H229" s="149" t="str">
        <f aca="false">H97</f>
        <v>P&gt;.05</v>
      </c>
      <c r="I229" s="151"/>
      <c r="J229" s="149" t="str">
        <f aca="false">J97</f>
        <v>沒有顯著性差異</v>
      </c>
      <c r="K229" s="151"/>
      <c r="L229" s="149" t="n">
        <f aca="false">M97</f>
        <v>-0.116569543513695</v>
      </c>
      <c r="M229" s="149" t="n">
        <f aca="false">L97</f>
        <v>0.1728258556954</v>
      </c>
      <c r="N229" s="151"/>
      <c r="O229" s="237" t="str">
        <f aca="false">O97</f>
        <v>學生的百分比</v>
      </c>
      <c r="P229" s="238" t="n">
        <f aca="false">P97</f>
        <v>0.12639405204461</v>
      </c>
      <c r="Q229" s="239" t="str">
        <f aca="false">Q97</f>
        <v>沒有顯著高於</v>
      </c>
      <c r="R229" s="240" t="str">
        <f aca="false">R97</f>
        <v>專家的百分比</v>
      </c>
      <c r="S229" s="242" t="n">
        <f aca="false">S97</f>
        <v>0.0982658959537572</v>
      </c>
    </row>
    <row r="230" customFormat="false" ht="16.2" hidden="false" customHeight="false" outlineLevel="0" collapsed="false">
      <c r="A230" s="148"/>
      <c r="B230" s="148"/>
      <c r="C230" s="148"/>
      <c r="D230" s="151"/>
      <c r="E230" s="154"/>
      <c r="F230" s="154"/>
      <c r="G230" s="154"/>
      <c r="H230" s="149"/>
      <c r="I230" s="151"/>
      <c r="J230" s="151"/>
      <c r="K230" s="151"/>
      <c r="L230" s="151"/>
      <c r="M230" s="151"/>
      <c r="N230" s="151"/>
      <c r="O230" s="313"/>
      <c r="P230" s="314"/>
      <c r="Q230" s="91"/>
      <c r="R230" s="310"/>
      <c r="S230" s="315"/>
    </row>
    <row r="231" customFormat="false" ht="16.2" hidden="false" customHeight="false" outlineLevel="0" collapsed="false">
      <c r="A231" s="148" t="str">
        <f aca="false">$Z$20</f>
        <v>學生</v>
      </c>
      <c r="B231" s="148" t="s">
        <v>31</v>
      </c>
      <c r="C231" s="148" t="str">
        <f aca="false">$AD$20</f>
        <v>校長</v>
      </c>
      <c r="D231" s="151"/>
      <c r="E231" s="154" t="n">
        <f aca="false">$Z$30</f>
        <v>0.12639405204461</v>
      </c>
      <c r="F231" s="154" t="n">
        <f aca="false">$AD$30</f>
        <v>0.167664670658683</v>
      </c>
      <c r="G231" s="154" t="n">
        <f aca="false">E231-F231</f>
        <v>-0.041270618614073</v>
      </c>
      <c r="H231" s="149" t="str">
        <f aca="false">H99</f>
        <v>P&gt;.05</v>
      </c>
      <c r="I231" s="151"/>
      <c r="J231" s="149" t="str">
        <f aca="false">J99</f>
        <v>沒有顯著性差異</v>
      </c>
      <c r="K231" s="151"/>
      <c r="L231" s="149" t="n">
        <f aca="false">M99</f>
        <v>-0.202569493843811</v>
      </c>
      <c r="M231" s="149" t="n">
        <f aca="false">L99</f>
        <v>0.120028256615665</v>
      </c>
      <c r="N231" s="151"/>
      <c r="O231" s="237" t="str">
        <f aca="false">O99</f>
        <v>學生的百分比</v>
      </c>
      <c r="P231" s="238" t="n">
        <f aca="false">P99</f>
        <v>0.12639405204461</v>
      </c>
      <c r="Q231" s="239" t="str">
        <f aca="false">Q99</f>
        <v>沒有顯著低於</v>
      </c>
      <c r="R231" s="240" t="str">
        <f aca="false">R99</f>
        <v>校長的百分比</v>
      </c>
      <c r="S231" s="242" t="n">
        <f aca="false">S99</f>
        <v>0.167664670658683</v>
      </c>
    </row>
    <row r="232" customFormat="false" ht="16.2" hidden="false" customHeight="false" outlineLevel="0" collapsed="false">
      <c r="A232" s="148"/>
      <c r="B232" s="148"/>
      <c r="C232" s="148"/>
      <c r="D232" s="151"/>
      <c r="E232" s="154"/>
      <c r="F232" s="154"/>
      <c r="G232" s="154"/>
      <c r="H232" s="149"/>
      <c r="I232" s="151"/>
      <c r="J232" s="151"/>
      <c r="K232" s="151"/>
      <c r="L232" s="151"/>
      <c r="M232" s="151"/>
      <c r="N232" s="151"/>
      <c r="O232" s="313"/>
      <c r="P232" s="314"/>
      <c r="Q232" s="91"/>
      <c r="R232" s="310"/>
      <c r="S232" s="315"/>
    </row>
    <row r="233" customFormat="false" ht="16.2" hidden="false" customHeight="false" outlineLevel="0" collapsed="false">
      <c r="A233" s="148" t="str">
        <f aca="false">$AA$20</f>
        <v>教師</v>
      </c>
      <c r="B233" s="148" t="s">
        <v>31</v>
      </c>
      <c r="C233" s="148" t="str">
        <f aca="false">$AB$20</f>
        <v>家長</v>
      </c>
      <c r="D233" s="151"/>
      <c r="E233" s="154" t="n">
        <f aca="false">$AA$30</f>
        <v>0.125925925925926</v>
      </c>
      <c r="F233" s="154" t="n">
        <f aca="false">$AB$30</f>
        <v>0.137592137592138</v>
      </c>
      <c r="G233" s="154" t="n">
        <f aca="false">E233-F233</f>
        <v>-0.0116662116662117</v>
      </c>
      <c r="H233" s="149" t="str">
        <f aca="false">H101</f>
        <v>P&gt;.05</v>
      </c>
      <c r="I233" s="151"/>
      <c r="J233" s="149" t="str">
        <f aca="false">J101</f>
        <v>沒有顯著性差異</v>
      </c>
      <c r="K233" s="151"/>
      <c r="L233" s="149" t="n">
        <f aca="false">M101</f>
        <v>-0.159863748609775</v>
      </c>
      <c r="M233" s="149" t="n">
        <f aca="false">L101</f>
        <v>0.136531325277352</v>
      </c>
      <c r="N233" s="151"/>
      <c r="O233" s="237" t="str">
        <f aca="false">O101</f>
        <v>教師的百分比</v>
      </c>
      <c r="P233" s="238" t="n">
        <f aca="false">P101</f>
        <v>0.125925925925926</v>
      </c>
      <c r="Q233" s="239" t="str">
        <f aca="false">Q101</f>
        <v>沒有顯著低於</v>
      </c>
      <c r="R233" s="240" t="str">
        <f aca="false">R101</f>
        <v>家長的百分比</v>
      </c>
      <c r="S233" s="242" t="n">
        <f aca="false">S101</f>
        <v>0.137592137592138</v>
      </c>
    </row>
    <row r="234" customFormat="false" ht="16.2" hidden="false" customHeight="false" outlineLevel="0" collapsed="false">
      <c r="A234" s="148"/>
      <c r="B234" s="148"/>
      <c r="C234" s="148"/>
      <c r="D234" s="151"/>
      <c r="E234" s="154"/>
      <c r="F234" s="154"/>
      <c r="G234" s="154"/>
      <c r="H234" s="149"/>
      <c r="I234" s="151"/>
      <c r="J234" s="151"/>
      <c r="K234" s="151"/>
      <c r="L234" s="151"/>
      <c r="M234" s="151"/>
      <c r="N234" s="151"/>
      <c r="O234" s="313"/>
      <c r="P234" s="314"/>
      <c r="Q234" s="91"/>
      <c r="R234" s="310"/>
      <c r="S234" s="315"/>
    </row>
    <row r="235" customFormat="false" ht="16.2" hidden="false" customHeight="false" outlineLevel="0" collapsed="false">
      <c r="A235" s="148" t="str">
        <f aca="false">$AA$20</f>
        <v>教師</v>
      </c>
      <c r="B235" s="148" t="s">
        <v>31</v>
      </c>
      <c r="C235" s="148" t="str">
        <f aca="false">$AC$20</f>
        <v>專家</v>
      </c>
      <c r="D235" s="151"/>
      <c r="E235" s="154" t="n">
        <f aca="false">$AA$30</f>
        <v>0.125925925925926</v>
      </c>
      <c r="F235" s="154" t="n">
        <f aca="false">$AC$30</f>
        <v>0.0982658959537572</v>
      </c>
      <c r="G235" s="154" t="n">
        <f aca="false">E235-F235</f>
        <v>0.0276600299721687</v>
      </c>
      <c r="H235" s="149" t="str">
        <f aca="false">H103</f>
        <v>P&gt;.05</v>
      </c>
      <c r="I235" s="151"/>
      <c r="J235" s="149" t="str">
        <f aca="false">J103</f>
        <v>沒有顯著性差異</v>
      </c>
      <c r="K235" s="151"/>
      <c r="L235" s="149" t="n">
        <f aca="false">M103</f>
        <v>-0.116731635683613</v>
      </c>
      <c r="M235" s="149" t="n">
        <f aca="false">L103</f>
        <v>0.17205169562795</v>
      </c>
      <c r="N235" s="151"/>
      <c r="O235" s="237" t="str">
        <f aca="false">O103</f>
        <v>教師的百分比</v>
      </c>
      <c r="P235" s="238" t="n">
        <f aca="false">P103</f>
        <v>0.125925925925926</v>
      </c>
      <c r="Q235" s="239" t="str">
        <f aca="false">Q103</f>
        <v>沒有顯著高於</v>
      </c>
      <c r="R235" s="240" t="str">
        <f aca="false">R103</f>
        <v>專家的百分比</v>
      </c>
      <c r="S235" s="242" t="n">
        <f aca="false">S103</f>
        <v>0.0982658959537572</v>
      </c>
    </row>
    <row r="236" customFormat="false" ht="16.2" hidden="false" customHeight="false" outlineLevel="0" collapsed="false">
      <c r="A236" s="148"/>
      <c r="B236" s="148"/>
      <c r="C236" s="148"/>
      <c r="D236" s="151"/>
      <c r="E236" s="154"/>
      <c r="F236" s="154"/>
      <c r="G236" s="154"/>
      <c r="H236" s="149"/>
      <c r="I236" s="151"/>
      <c r="J236" s="151"/>
      <c r="K236" s="151"/>
      <c r="L236" s="151"/>
      <c r="M236" s="151"/>
      <c r="N236" s="151"/>
      <c r="O236" s="187"/>
      <c r="P236" s="188"/>
      <c r="Q236" s="91"/>
      <c r="R236" s="143"/>
      <c r="S236" s="189"/>
    </row>
    <row r="237" customFormat="false" ht="16.2" hidden="false" customHeight="false" outlineLevel="0" collapsed="false">
      <c r="A237" s="148" t="str">
        <f aca="false">$AA$20</f>
        <v>教師</v>
      </c>
      <c r="B237" s="148" t="s">
        <v>31</v>
      </c>
      <c r="C237" s="148" t="str">
        <f aca="false">$AD$20</f>
        <v>校長</v>
      </c>
      <c r="D237" s="151"/>
      <c r="E237" s="154" t="n">
        <f aca="false">$AA$30</f>
        <v>0.125925925925926</v>
      </c>
      <c r="F237" s="154" t="n">
        <f aca="false">$AD$30</f>
        <v>0.167664670658683</v>
      </c>
      <c r="G237" s="154" t="n">
        <f aca="false">E237-F237</f>
        <v>-0.0417387447327567</v>
      </c>
      <c r="H237" s="149" t="str">
        <f aca="false">H105</f>
        <v>P&gt;.05</v>
      </c>
      <c r="I237" s="151"/>
      <c r="J237" s="149" t="str">
        <f aca="false">J105</f>
        <v>沒有顯著性差異</v>
      </c>
      <c r="K237" s="151"/>
      <c r="L237" s="149" t="n">
        <f aca="false">M105</f>
        <v>-0.202763140370131</v>
      </c>
      <c r="M237" s="149" t="n">
        <f aca="false">L105</f>
        <v>0.119285650904618</v>
      </c>
      <c r="N237" s="151"/>
      <c r="O237" s="237" t="str">
        <f aca="false">O105</f>
        <v>教師的百分比</v>
      </c>
      <c r="P237" s="238" t="n">
        <f aca="false">P105</f>
        <v>0.125925925925926</v>
      </c>
      <c r="Q237" s="239" t="str">
        <f aca="false">Q105</f>
        <v>沒有顯著低於</v>
      </c>
      <c r="R237" s="240" t="str">
        <f aca="false">R105</f>
        <v>校長的百分比</v>
      </c>
      <c r="S237" s="242" t="n">
        <f aca="false">S105</f>
        <v>0.167664670658683</v>
      </c>
    </row>
    <row r="238" customFormat="false" ht="16.2" hidden="false" customHeight="false" outlineLevel="0" collapsed="false">
      <c r="A238" s="148"/>
      <c r="B238" s="148"/>
      <c r="C238" s="148"/>
      <c r="D238" s="151"/>
      <c r="E238" s="154"/>
      <c r="F238" s="154"/>
      <c r="G238" s="154"/>
      <c r="H238" s="149"/>
      <c r="I238" s="151"/>
      <c r="J238" s="151"/>
      <c r="K238" s="151"/>
      <c r="L238" s="151"/>
      <c r="M238" s="151"/>
      <c r="N238" s="151"/>
      <c r="O238" s="313"/>
      <c r="P238" s="314"/>
      <c r="Q238" s="91"/>
      <c r="R238" s="310"/>
      <c r="S238" s="315"/>
    </row>
    <row r="239" customFormat="false" ht="16.2" hidden="false" customHeight="false" outlineLevel="0" collapsed="false">
      <c r="A239" s="148" t="str">
        <f aca="false">$AB$20</f>
        <v>家長</v>
      </c>
      <c r="B239" s="148" t="s">
        <v>31</v>
      </c>
      <c r="C239" s="148" t="str">
        <f aca="false">$AC$20</f>
        <v>專家</v>
      </c>
      <c r="D239" s="151"/>
      <c r="E239" s="154" t="n">
        <f aca="false">$AB$30</f>
        <v>0.137592137592138</v>
      </c>
      <c r="F239" s="154" t="n">
        <f aca="false">$AC$30</f>
        <v>0.0982658959537572</v>
      </c>
      <c r="G239" s="154" t="n">
        <f aca="false">E239-F239</f>
        <v>0.0393262416383804</v>
      </c>
      <c r="H239" s="149" t="str">
        <f aca="false">H107</f>
        <v>P&gt;.05</v>
      </c>
      <c r="I239" s="151"/>
      <c r="J239" s="149" t="str">
        <f aca="false">J107</f>
        <v>沒有顯著性差異</v>
      </c>
      <c r="K239" s="151"/>
      <c r="L239" s="149" t="n">
        <f aca="false">M107</f>
        <v>-0.0918294631274247</v>
      </c>
      <c r="M239" s="149" t="n">
        <f aca="false">L107</f>
        <v>0.170481946404185</v>
      </c>
      <c r="N239" s="151"/>
      <c r="O239" s="237" t="str">
        <f aca="false">O107</f>
        <v>家長的百分比</v>
      </c>
      <c r="P239" s="238" t="n">
        <f aca="false">P107</f>
        <v>0.137592137592138</v>
      </c>
      <c r="Q239" s="239" t="str">
        <f aca="false">Q107</f>
        <v>沒有顯著高於</v>
      </c>
      <c r="R239" s="240" t="str">
        <f aca="false">R107</f>
        <v>專家的百分比</v>
      </c>
      <c r="S239" s="242" t="n">
        <f aca="false">S107</f>
        <v>0.0982658959537572</v>
      </c>
    </row>
    <row r="240" customFormat="false" ht="16.2" hidden="false" customHeight="false" outlineLevel="0" collapsed="false">
      <c r="A240" s="148"/>
      <c r="B240" s="148"/>
      <c r="C240" s="148"/>
      <c r="D240" s="151"/>
      <c r="E240" s="154"/>
      <c r="F240" s="154"/>
      <c r="G240" s="154"/>
      <c r="H240" s="149"/>
      <c r="I240" s="151"/>
      <c r="J240" s="151"/>
      <c r="K240" s="151"/>
      <c r="L240" s="151"/>
      <c r="M240" s="151"/>
      <c r="N240" s="151"/>
      <c r="O240" s="313"/>
      <c r="P240" s="314"/>
      <c r="Q240" s="91"/>
      <c r="R240" s="310"/>
      <c r="S240" s="315"/>
    </row>
    <row r="241" customFormat="false" ht="16.2" hidden="false" customHeight="false" outlineLevel="0" collapsed="false">
      <c r="A241" s="148" t="str">
        <f aca="false">$AB$20</f>
        <v>家長</v>
      </c>
      <c r="B241" s="148" t="s">
        <v>31</v>
      </c>
      <c r="C241" s="148" t="str">
        <f aca="false">$AD$20</f>
        <v>校長</v>
      </c>
      <c r="D241" s="151"/>
      <c r="E241" s="154" t="n">
        <f aca="false">$AB$30</f>
        <v>0.137592137592138</v>
      </c>
      <c r="F241" s="154" t="n">
        <f aca="false">$AD$30</f>
        <v>0.167664670658683</v>
      </c>
      <c r="G241" s="154" t="n">
        <f aca="false">E241-F241</f>
        <v>-0.030072533066545</v>
      </c>
      <c r="H241" s="149" t="str">
        <f aca="false">H109</f>
        <v>P&gt;.05</v>
      </c>
      <c r="I241" s="151"/>
      <c r="J241" s="149" t="str">
        <f aca="false">J109</f>
        <v>沒有顯著性差異</v>
      </c>
      <c r="K241" s="151"/>
      <c r="L241" s="149" t="n">
        <f aca="false">M109</f>
        <v>-0.179343165717934</v>
      </c>
      <c r="M241" s="149" t="n">
        <f aca="false">L109</f>
        <v>0.119198099584844</v>
      </c>
      <c r="N241" s="151"/>
      <c r="O241" s="237" t="str">
        <f aca="false">O109</f>
        <v>家長的百分比</v>
      </c>
      <c r="P241" s="238" t="n">
        <f aca="false">P109</f>
        <v>0.137592137592138</v>
      </c>
      <c r="Q241" s="239" t="str">
        <f aca="false">Q109</f>
        <v>沒有顯著低於</v>
      </c>
      <c r="R241" s="240" t="str">
        <f aca="false">R109</f>
        <v>校長的百分比</v>
      </c>
      <c r="S241" s="242" t="n">
        <f aca="false">S109</f>
        <v>0.167664670658683</v>
      </c>
    </row>
    <row r="242" customFormat="false" ht="16.2" hidden="false" customHeight="false" outlineLevel="0" collapsed="false">
      <c r="A242" s="148"/>
      <c r="B242" s="148"/>
      <c r="C242" s="148"/>
      <c r="D242" s="151"/>
      <c r="E242" s="154"/>
      <c r="F242" s="154"/>
      <c r="G242" s="154"/>
      <c r="H242" s="149"/>
      <c r="I242" s="151"/>
      <c r="J242" s="151"/>
      <c r="K242" s="151"/>
      <c r="L242" s="151"/>
      <c r="M242" s="151"/>
      <c r="N242" s="151"/>
      <c r="O242" s="313"/>
      <c r="P242" s="314"/>
      <c r="Q242" s="91"/>
      <c r="R242" s="310"/>
      <c r="S242" s="315"/>
    </row>
    <row r="243" customFormat="false" ht="16.8" hidden="false" customHeight="false" outlineLevel="0" collapsed="false">
      <c r="A243" s="148" t="str">
        <f aca="false">$AC$20</f>
        <v>專家</v>
      </c>
      <c r="B243" s="148" t="s">
        <v>31</v>
      </c>
      <c r="C243" s="148" t="str">
        <f aca="false">$AD$20</f>
        <v>校長</v>
      </c>
      <c r="D243" s="151"/>
      <c r="E243" s="154" t="n">
        <f aca="false">$AC$30</f>
        <v>0.0982658959537572</v>
      </c>
      <c r="F243" s="154" t="n">
        <f aca="false">$AD$30</f>
        <v>0.167664670658683</v>
      </c>
      <c r="G243" s="154" t="n">
        <f aca="false">E243-F243</f>
        <v>-0.0693987747049254</v>
      </c>
      <c r="H243" s="149" t="str">
        <f aca="false">H111</f>
        <v>P&gt;.05</v>
      </c>
      <c r="I243" s="151"/>
      <c r="J243" s="149" t="str">
        <f aca="false">J111</f>
        <v>沒有顯著性差異</v>
      </c>
      <c r="K243" s="151"/>
      <c r="L243" s="149" t="n">
        <f aca="false">M111</f>
        <v>-0.214891609328689</v>
      </c>
      <c r="M243" s="149" t="n">
        <f aca="false">L111</f>
        <v>0.0760940599188386</v>
      </c>
      <c r="N243" s="151"/>
      <c r="O243" s="155" t="str">
        <f aca="false">O111</f>
        <v>專家的百分比</v>
      </c>
      <c r="P243" s="156" t="n">
        <f aca="false">P111</f>
        <v>0.0982658959537572</v>
      </c>
      <c r="Q243" s="157" t="str">
        <f aca="false">Q111</f>
        <v>沒有顯著低於</v>
      </c>
      <c r="R243" s="158" t="str">
        <f aca="false">R111</f>
        <v>校長的百分比</v>
      </c>
      <c r="S243" s="243" t="n">
        <f aca="false">S111</f>
        <v>0.167664670658683</v>
      </c>
    </row>
    <row r="244" customFormat="false" ht="16.2" hidden="false" customHeight="false" outlineLevel="0" collapsed="false">
      <c r="P244" s="316"/>
      <c r="Q244" s="54"/>
      <c r="S244" s="316"/>
    </row>
    <row r="245" customFormat="false" ht="16.8" hidden="false" customHeight="false" outlineLevel="0" collapsed="false">
      <c r="P245" s="316"/>
      <c r="Q245" s="54"/>
      <c r="S245" s="316"/>
    </row>
    <row r="246" customFormat="false" ht="16.8" hidden="false" customHeight="false" outlineLevel="0" collapsed="false">
      <c r="A246" s="118" t="str">
        <f aca="false">$Y$24</f>
        <v>少部分不同意</v>
      </c>
      <c r="B246" s="330" t="s">
        <v>175</v>
      </c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0"/>
      <c r="O246" s="160" t="str">
        <f aca="false">"各組"&amp;$Y$24&amp;"的百分比同質性事後檢定"</f>
        <v>各組少部分不同意的百分比同質性事後檢定</v>
      </c>
      <c r="P246" s="160"/>
      <c r="Q246" s="160"/>
      <c r="R246" s="160"/>
      <c r="S246" s="316"/>
    </row>
    <row r="247" customFormat="false" ht="16.2" hidden="false" customHeight="false" outlineLevel="0" collapsed="false">
      <c r="A247" s="101" t="str">
        <f aca="false">$Z$20</f>
        <v>學生</v>
      </c>
      <c r="B247" s="120" t="s">
        <v>31</v>
      </c>
      <c r="C247" s="101" t="str">
        <f aca="false">$AA$20</f>
        <v>教師</v>
      </c>
      <c r="D247" s="43"/>
      <c r="E247" s="132" t="n">
        <f aca="false">$Z$31</f>
        <v>0.0855018587360595</v>
      </c>
      <c r="F247" s="132" t="n">
        <f aca="false">$AA$31</f>
        <v>0.166666666666667</v>
      </c>
      <c r="G247" s="132" t="n">
        <f aca="false">E247-F247</f>
        <v>-0.0811648079306072</v>
      </c>
      <c r="H247" s="42" t="str">
        <f aca="false">H115</f>
        <v>P&gt;.05</v>
      </c>
      <c r="I247" s="43"/>
      <c r="J247" s="42" t="str">
        <f aca="false">J115</f>
        <v>沒有顯著性差異</v>
      </c>
      <c r="K247" s="43"/>
      <c r="L247" s="42" t="n">
        <f aca="false">M115</f>
        <v>-0.240186267035867</v>
      </c>
      <c r="M247" s="42" t="n">
        <f aca="false">L115</f>
        <v>0.077856651174653</v>
      </c>
      <c r="N247" s="43"/>
      <c r="O247" s="226" t="str">
        <f aca="false">O115</f>
        <v>學生的百分比</v>
      </c>
      <c r="P247" s="227" t="n">
        <f aca="false">P115</f>
        <v>0.0855018587360595</v>
      </c>
      <c r="Q247" s="228" t="str">
        <f aca="false">Q115</f>
        <v>沒有顯著低於</v>
      </c>
      <c r="R247" s="229" t="str">
        <f aca="false">R115</f>
        <v>教師的百分比</v>
      </c>
      <c r="S247" s="230" t="n">
        <f aca="false">S115</f>
        <v>0.166666666666667</v>
      </c>
    </row>
    <row r="248" customFormat="false" ht="16.2" hidden="false" customHeight="false" outlineLevel="0" collapsed="false">
      <c r="A248" s="101"/>
      <c r="B248" s="101"/>
      <c r="C248" s="101"/>
      <c r="D248" s="43"/>
      <c r="E248" s="132"/>
      <c r="F248" s="132"/>
      <c r="G248" s="132"/>
      <c r="H248" s="42"/>
      <c r="I248" s="43"/>
      <c r="J248" s="43"/>
      <c r="K248" s="43"/>
      <c r="L248" s="43"/>
      <c r="M248" s="43"/>
      <c r="N248" s="43"/>
      <c r="O248" s="313"/>
      <c r="P248" s="314"/>
      <c r="Q248" s="91"/>
      <c r="R248" s="310"/>
      <c r="S248" s="315"/>
    </row>
    <row r="249" customFormat="false" ht="16.2" hidden="false" customHeight="false" outlineLevel="0" collapsed="false">
      <c r="A249" s="101" t="str">
        <f aca="false">$Z$20</f>
        <v>學生</v>
      </c>
      <c r="B249" s="120" t="s">
        <v>31</v>
      </c>
      <c r="C249" s="101" t="str">
        <f aca="false">$AB$20</f>
        <v>家長</v>
      </c>
      <c r="D249" s="43"/>
      <c r="E249" s="132" t="n">
        <f aca="false">$Z$31</f>
        <v>0.0855018587360595</v>
      </c>
      <c r="F249" s="132" t="n">
        <f aca="false">$AB$31</f>
        <v>0.213759213759214</v>
      </c>
      <c r="G249" s="132" t="n">
        <f aca="false">E249-F249</f>
        <v>-0.128257355023154</v>
      </c>
      <c r="H249" s="42" t="str">
        <f aca="false">H117</f>
        <v>P&gt;.05</v>
      </c>
      <c r="I249" s="43"/>
      <c r="J249" s="42" t="str">
        <f aca="false">J117</f>
        <v>沒有顯著性差異</v>
      </c>
      <c r="K249" s="43"/>
      <c r="L249" s="42" t="n">
        <f aca="false">M117</f>
        <v>-0.276920700043791</v>
      </c>
      <c r="M249" s="42" t="n">
        <f aca="false">L117</f>
        <v>0.0204059899974828</v>
      </c>
      <c r="N249" s="43"/>
      <c r="O249" s="226" t="str">
        <f aca="false">O117</f>
        <v>學生的百分比</v>
      </c>
      <c r="P249" s="227" t="n">
        <f aca="false">P117</f>
        <v>0.0855018587360595</v>
      </c>
      <c r="Q249" s="228" t="str">
        <f aca="false">Q117</f>
        <v>沒有顯著低於</v>
      </c>
      <c r="R249" s="229" t="str">
        <f aca="false">R117</f>
        <v>家長的百分比</v>
      </c>
      <c r="S249" s="231" t="n">
        <f aca="false">S117</f>
        <v>0.213759213759214</v>
      </c>
    </row>
    <row r="250" customFormat="false" ht="16.2" hidden="false" customHeight="false" outlineLevel="0" collapsed="false">
      <c r="A250" s="101"/>
      <c r="B250" s="101"/>
      <c r="C250" s="101"/>
      <c r="D250" s="43"/>
      <c r="E250" s="132"/>
      <c r="F250" s="132"/>
      <c r="G250" s="132"/>
      <c r="H250" s="42"/>
      <c r="I250" s="43"/>
      <c r="J250" s="43"/>
      <c r="K250" s="43"/>
      <c r="L250" s="43"/>
      <c r="M250" s="43"/>
      <c r="N250" s="43"/>
      <c r="O250" s="313"/>
      <c r="P250" s="314"/>
      <c r="Q250" s="91"/>
      <c r="R250" s="310"/>
      <c r="S250" s="315"/>
    </row>
    <row r="251" customFormat="false" ht="16.2" hidden="false" customHeight="false" outlineLevel="0" collapsed="false">
      <c r="A251" s="101" t="str">
        <f aca="false">$Z$20</f>
        <v>學生</v>
      </c>
      <c r="B251" s="120" t="s">
        <v>31</v>
      </c>
      <c r="C251" s="101" t="str">
        <f aca="false">$AC$20</f>
        <v>專家</v>
      </c>
      <c r="D251" s="43"/>
      <c r="E251" s="132" t="n">
        <f aca="false">$Z$31</f>
        <v>0.0855018587360595</v>
      </c>
      <c r="F251" s="132" t="n">
        <f aca="false">$AC$31</f>
        <v>0.158959537572254</v>
      </c>
      <c r="G251" s="132" t="n">
        <f aca="false">E251-F251</f>
        <v>-0.0734576788361949</v>
      </c>
      <c r="H251" s="42" t="str">
        <f aca="false">H119</f>
        <v>P&gt;.05</v>
      </c>
      <c r="I251" s="43"/>
      <c r="J251" s="42" t="str">
        <f aca="false">J119</f>
        <v>沒有顯著性差異</v>
      </c>
      <c r="K251" s="43"/>
      <c r="L251" s="42" t="n">
        <f aca="false">M119</f>
        <v>-0.219289477732901</v>
      </c>
      <c r="M251" s="42" t="n">
        <f aca="false">L119</f>
        <v>0.0723741200605116</v>
      </c>
      <c r="N251" s="43"/>
      <c r="O251" s="226" t="str">
        <f aca="false">O119</f>
        <v>學生的百分比</v>
      </c>
      <c r="P251" s="227" t="n">
        <f aca="false">P119</f>
        <v>0.0855018587360595</v>
      </c>
      <c r="Q251" s="228" t="str">
        <f aca="false">Q119</f>
        <v>沒有顯著低於</v>
      </c>
      <c r="R251" s="229" t="str">
        <f aca="false">R119</f>
        <v>專家的百分比</v>
      </c>
      <c r="S251" s="231" t="n">
        <f aca="false">S119</f>
        <v>0.158959537572254</v>
      </c>
    </row>
    <row r="252" customFormat="false" ht="16.2" hidden="false" customHeight="false" outlineLevel="0" collapsed="false">
      <c r="A252" s="101"/>
      <c r="B252" s="101"/>
      <c r="C252" s="101"/>
      <c r="D252" s="43"/>
      <c r="E252" s="132"/>
      <c r="F252" s="132"/>
      <c r="G252" s="132"/>
      <c r="H252" s="42"/>
      <c r="I252" s="43"/>
      <c r="J252" s="43"/>
      <c r="K252" s="43"/>
      <c r="L252" s="43"/>
      <c r="M252" s="43"/>
      <c r="N252" s="43"/>
      <c r="O252" s="313"/>
      <c r="P252" s="314"/>
      <c r="Q252" s="91"/>
      <c r="R252" s="310"/>
      <c r="S252" s="315"/>
    </row>
    <row r="253" customFormat="false" ht="16.2" hidden="false" customHeight="false" outlineLevel="0" collapsed="false">
      <c r="A253" s="101" t="str">
        <f aca="false">$Z$20</f>
        <v>學生</v>
      </c>
      <c r="B253" s="120" t="s">
        <v>31</v>
      </c>
      <c r="C253" s="101" t="str">
        <f aca="false">$AD$20</f>
        <v>校長</v>
      </c>
      <c r="D253" s="43"/>
      <c r="E253" s="132" t="n">
        <f aca="false">$Z$31</f>
        <v>0.0855018587360595</v>
      </c>
      <c r="F253" s="132" t="n">
        <f aca="false">$AD$31</f>
        <v>0.101796407185629</v>
      </c>
      <c r="G253" s="132" t="n">
        <f aca="false">E253-F253</f>
        <v>-0.0162945484495693</v>
      </c>
      <c r="H253" s="42" t="str">
        <f aca="false">H121</f>
        <v>P&gt;.05</v>
      </c>
      <c r="I253" s="43"/>
      <c r="J253" s="42" t="str">
        <f aca="false">J121</f>
        <v>沒有顯著性差異</v>
      </c>
      <c r="K253" s="43"/>
      <c r="L253" s="42" t="n">
        <f aca="false">M121</f>
        <v>-0.149444583817808</v>
      </c>
      <c r="M253" s="42" t="n">
        <f aca="false">L121</f>
        <v>0.116855486918669</v>
      </c>
      <c r="N253" s="43"/>
      <c r="O253" s="226" t="str">
        <f aca="false">O121</f>
        <v>學生的百分比</v>
      </c>
      <c r="P253" s="227" t="n">
        <f aca="false">P121</f>
        <v>0.0855018587360595</v>
      </c>
      <c r="Q253" s="228" t="str">
        <f aca="false">Q121</f>
        <v>沒有顯著低於</v>
      </c>
      <c r="R253" s="229" t="str">
        <f aca="false">R121</f>
        <v>校長的百分比</v>
      </c>
      <c r="S253" s="231" t="n">
        <f aca="false">S121</f>
        <v>0.101796407185629</v>
      </c>
    </row>
    <row r="254" customFormat="false" ht="16.2" hidden="false" customHeight="false" outlineLevel="0" collapsed="false">
      <c r="A254" s="101"/>
      <c r="B254" s="101"/>
      <c r="C254" s="101"/>
      <c r="D254" s="43"/>
      <c r="E254" s="132"/>
      <c r="F254" s="132"/>
      <c r="G254" s="132"/>
      <c r="H254" s="42"/>
      <c r="I254" s="43"/>
      <c r="J254" s="43"/>
      <c r="K254" s="43"/>
      <c r="L254" s="43"/>
      <c r="M254" s="43"/>
      <c r="N254" s="43"/>
      <c r="O254" s="313"/>
      <c r="P254" s="314"/>
      <c r="Q254" s="91"/>
      <c r="R254" s="310"/>
      <c r="S254" s="315"/>
    </row>
    <row r="255" customFormat="false" ht="16.2" hidden="false" customHeight="false" outlineLevel="0" collapsed="false">
      <c r="A255" s="101" t="str">
        <f aca="false">$AA$20</f>
        <v>教師</v>
      </c>
      <c r="B255" s="120" t="s">
        <v>31</v>
      </c>
      <c r="C255" s="101" t="str">
        <f aca="false">$AB$20</f>
        <v>家長</v>
      </c>
      <c r="D255" s="43"/>
      <c r="E255" s="132" t="n">
        <f aca="false">$AA$31</f>
        <v>0.166666666666667</v>
      </c>
      <c r="F255" s="132" t="n">
        <f aca="false">$AB$31</f>
        <v>0.213759213759214</v>
      </c>
      <c r="G255" s="132" t="n">
        <f aca="false">E255-F255</f>
        <v>-0.0470925470925471</v>
      </c>
      <c r="H255" s="42" t="str">
        <f aca="false">H123</f>
        <v>P&gt;.05</v>
      </c>
      <c r="I255" s="43"/>
      <c r="J255" s="42" t="str">
        <f aca="false">J123</f>
        <v>沒有顯著性差異</v>
      </c>
      <c r="K255" s="43"/>
      <c r="L255" s="42" t="n">
        <f aca="false">M123</f>
        <v>-0.217762479490051</v>
      </c>
      <c r="M255" s="42" t="n">
        <f aca="false">L123</f>
        <v>0.123577385304957</v>
      </c>
      <c r="N255" s="43"/>
      <c r="O255" s="226" t="str">
        <f aca="false">O123</f>
        <v>教師的百分比</v>
      </c>
      <c r="P255" s="227" t="n">
        <f aca="false">P123</f>
        <v>0.166666666666667</v>
      </c>
      <c r="Q255" s="228" t="str">
        <f aca="false">Q123</f>
        <v>沒有顯著低於</v>
      </c>
      <c r="R255" s="229" t="str">
        <f aca="false">R123</f>
        <v>家長的百分比</v>
      </c>
      <c r="S255" s="231" t="n">
        <f aca="false">S123</f>
        <v>0.213759213759214</v>
      </c>
    </row>
    <row r="256" customFormat="false" ht="16.2" hidden="false" customHeight="false" outlineLevel="0" collapsed="false">
      <c r="A256" s="101"/>
      <c r="B256" s="101"/>
      <c r="C256" s="101"/>
      <c r="D256" s="43"/>
      <c r="E256" s="132"/>
      <c r="F256" s="132"/>
      <c r="G256" s="132"/>
      <c r="H256" s="42"/>
      <c r="I256" s="43"/>
      <c r="J256" s="43"/>
      <c r="K256" s="43"/>
      <c r="L256" s="43"/>
      <c r="M256" s="43"/>
      <c r="N256" s="43"/>
      <c r="O256" s="313"/>
      <c r="P256" s="314"/>
      <c r="Q256" s="91"/>
      <c r="R256" s="310"/>
      <c r="S256" s="315"/>
    </row>
    <row r="257" customFormat="false" ht="16.2" hidden="false" customHeight="false" outlineLevel="0" collapsed="false">
      <c r="A257" s="101" t="str">
        <f aca="false">$AA$20</f>
        <v>教師</v>
      </c>
      <c r="B257" s="120" t="s">
        <v>31</v>
      </c>
      <c r="C257" s="101" t="str">
        <f aca="false">$AC$20</f>
        <v>專家</v>
      </c>
      <c r="D257" s="43"/>
      <c r="E257" s="132" t="n">
        <f aca="false">$AA$31</f>
        <v>0.166666666666667</v>
      </c>
      <c r="F257" s="132" t="n">
        <f aca="false">$AC$31</f>
        <v>0.158959537572254</v>
      </c>
      <c r="G257" s="132" t="n">
        <f aca="false">E257-F257</f>
        <v>0.00770712909441232</v>
      </c>
      <c r="H257" s="42" t="str">
        <f aca="false">H125</f>
        <v>P&gt;.05</v>
      </c>
      <c r="I257" s="43"/>
      <c r="J257" s="42" t="str">
        <f aca="false">J125</f>
        <v>沒有顯著性差異</v>
      </c>
      <c r="K257" s="43"/>
      <c r="L257" s="42" t="n">
        <f aca="false">M125</f>
        <v>-0.160502113342777</v>
      </c>
      <c r="M257" s="42" t="n">
        <f aca="false">L125</f>
        <v>0.175916371531602</v>
      </c>
      <c r="N257" s="43"/>
      <c r="O257" s="226" t="str">
        <f aca="false">O125</f>
        <v>教師的百分比</v>
      </c>
      <c r="P257" s="227" t="n">
        <f aca="false">P125</f>
        <v>0.166666666666667</v>
      </c>
      <c r="Q257" s="228" t="str">
        <f aca="false">Q125</f>
        <v>沒有顯著高於</v>
      </c>
      <c r="R257" s="229" t="str">
        <f aca="false">R125</f>
        <v>專家的百分比</v>
      </c>
      <c r="S257" s="231" t="n">
        <f aca="false">S125</f>
        <v>0.158959537572254</v>
      </c>
    </row>
    <row r="258" customFormat="false" ht="16.2" hidden="false" customHeight="false" outlineLevel="0" collapsed="false">
      <c r="A258" s="101"/>
      <c r="B258" s="101"/>
      <c r="C258" s="101"/>
      <c r="D258" s="43"/>
      <c r="E258" s="132"/>
      <c r="F258" s="132"/>
      <c r="G258" s="132"/>
      <c r="H258" s="42"/>
      <c r="I258" s="43"/>
      <c r="J258" s="43"/>
      <c r="K258" s="43"/>
      <c r="L258" s="43"/>
      <c r="M258" s="43"/>
      <c r="N258" s="43"/>
      <c r="O258" s="313"/>
      <c r="P258" s="314"/>
      <c r="Q258" s="91"/>
      <c r="R258" s="310"/>
      <c r="S258" s="315"/>
    </row>
    <row r="259" customFormat="false" ht="16.2" hidden="false" customHeight="false" outlineLevel="0" collapsed="false">
      <c r="A259" s="101" t="str">
        <f aca="false">$AA$20</f>
        <v>教師</v>
      </c>
      <c r="B259" s="120" t="s">
        <v>31</v>
      </c>
      <c r="C259" s="101" t="str">
        <f aca="false">$AD$20</f>
        <v>校長</v>
      </c>
      <c r="D259" s="43"/>
      <c r="E259" s="132" t="n">
        <f aca="false">$AA$31</f>
        <v>0.166666666666667</v>
      </c>
      <c r="F259" s="132" t="n">
        <f aca="false">$AD$31</f>
        <v>0.101796407185629</v>
      </c>
      <c r="G259" s="132" t="n">
        <f aca="false">E259-F259</f>
        <v>0.0648702594810379</v>
      </c>
      <c r="H259" s="42" t="str">
        <f aca="false">H127</f>
        <v>P&gt;.05</v>
      </c>
      <c r="I259" s="43"/>
      <c r="J259" s="42" t="str">
        <f aca="false">J127</f>
        <v>沒有顯著性差異</v>
      </c>
      <c r="K259" s="43"/>
      <c r="L259" s="42" t="n">
        <f aca="false">M127</f>
        <v>-0.0924713039737809</v>
      </c>
      <c r="M259" s="42" t="n">
        <f aca="false">L127</f>
        <v>0.222211822935857</v>
      </c>
      <c r="N259" s="43"/>
      <c r="O259" s="226" t="str">
        <f aca="false">O127</f>
        <v>教師的百分比</v>
      </c>
      <c r="P259" s="227" t="n">
        <f aca="false">P127</f>
        <v>0.166666666666667</v>
      </c>
      <c r="Q259" s="228" t="str">
        <f aca="false">Q127</f>
        <v>沒有顯著高於</v>
      </c>
      <c r="R259" s="229" t="str">
        <f aca="false">R127</f>
        <v>校長的百分比</v>
      </c>
      <c r="S259" s="231" t="n">
        <f aca="false">S127</f>
        <v>0.101796407185629</v>
      </c>
    </row>
    <row r="260" customFormat="false" ht="16.2" hidden="false" customHeight="false" outlineLevel="0" collapsed="false">
      <c r="A260" s="101"/>
      <c r="B260" s="101"/>
      <c r="C260" s="101"/>
      <c r="D260" s="43"/>
      <c r="E260" s="132"/>
      <c r="F260" s="132"/>
      <c r="G260" s="132"/>
      <c r="H260" s="42"/>
      <c r="I260" s="43"/>
      <c r="J260" s="43"/>
      <c r="K260" s="43"/>
      <c r="L260" s="43"/>
      <c r="M260" s="43"/>
      <c r="N260" s="43"/>
      <c r="O260" s="313"/>
      <c r="P260" s="314"/>
      <c r="Q260" s="91"/>
      <c r="R260" s="310"/>
      <c r="S260" s="315"/>
    </row>
    <row r="261" customFormat="false" ht="16.2" hidden="false" customHeight="false" outlineLevel="0" collapsed="false">
      <c r="A261" s="101" t="str">
        <f aca="false">$AB$20</f>
        <v>家長</v>
      </c>
      <c r="B261" s="120" t="s">
        <v>31</v>
      </c>
      <c r="C261" s="101" t="str">
        <f aca="false">$AC$20</f>
        <v>專家</v>
      </c>
      <c r="D261" s="43"/>
      <c r="E261" s="132" t="n">
        <f aca="false">$AB$31</f>
        <v>0.213759213759214</v>
      </c>
      <c r="F261" s="132" t="n">
        <f aca="false">$AC$31</f>
        <v>0.158959537572254</v>
      </c>
      <c r="G261" s="132" t="n">
        <f aca="false">E261-F261</f>
        <v>0.0547996761869594</v>
      </c>
      <c r="H261" s="42" t="str">
        <f aca="false">H129</f>
        <v>P&gt;.05</v>
      </c>
      <c r="I261" s="43"/>
      <c r="J261" s="42" t="str">
        <f aca="false">J129</f>
        <v>沒有顯著性差異</v>
      </c>
      <c r="K261" s="43"/>
      <c r="L261" s="42" t="n">
        <f aca="false">M129</f>
        <v>-0.103653203048642</v>
      </c>
      <c r="M261" s="42" t="n">
        <f aca="false">L129</f>
        <v>0.213252555422561</v>
      </c>
      <c r="N261" s="43"/>
      <c r="O261" s="226" t="str">
        <f aca="false">O129</f>
        <v>家長的百分比</v>
      </c>
      <c r="P261" s="227" t="n">
        <f aca="false">P129</f>
        <v>0.213759213759214</v>
      </c>
      <c r="Q261" s="228" t="str">
        <f aca="false">Q129</f>
        <v>沒有顯著高於</v>
      </c>
      <c r="R261" s="229" t="str">
        <f aca="false">R129</f>
        <v>專家的百分比</v>
      </c>
      <c r="S261" s="231" t="n">
        <f aca="false">S129</f>
        <v>0.158959537572254</v>
      </c>
    </row>
    <row r="262" customFormat="false" ht="16.2" hidden="false" customHeight="false" outlineLevel="0" collapsed="false">
      <c r="A262" s="101"/>
      <c r="B262" s="101"/>
      <c r="C262" s="101"/>
      <c r="D262" s="43"/>
      <c r="E262" s="132"/>
      <c r="F262" s="132"/>
      <c r="G262" s="132"/>
      <c r="H262" s="42"/>
      <c r="I262" s="43"/>
      <c r="J262" s="43"/>
      <c r="K262" s="43"/>
      <c r="L262" s="43"/>
      <c r="M262" s="43"/>
      <c r="N262" s="43"/>
      <c r="O262" s="313"/>
      <c r="P262" s="314"/>
      <c r="Q262" s="91"/>
      <c r="R262" s="310"/>
      <c r="S262" s="315"/>
    </row>
    <row r="263" customFormat="false" ht="16.2" hidden="false" customHeight="false" outlineLevel="0" collapsed="false">
      <c r="A263" s="101" t="str">
        <f aca="false">$AB$20</f>
        <v>家長</v>
      </c>
      <c r="B263" s="120" t="s">
        <v>31</v>
      </c>
      <c r="C263" s="101" t="str">
        <f aca="false">$AD$20</f>
        <v>校長</v>
      </c>
      <c r="D263" s="43"/>
      <c r="E263" s="132" t="n">
        <f aca="false">$AB$31</f>
        <v>0.213759213759214</v>
      </c>
      <c r="F263" s="132" t="n">
        <f aca="false">$AD$31</f>
        <v>0.101796407185629</v>
      </c>
      <c r="G263" s="132" t="n">
        <f aca="false">E263-F263</f>
        <v>0.111962806573585</v>
      </c>
      <c r="H263" s="42" t="str">
        <f aca="false">H131</f>
        <v>P&gt;.05</v>
      </c>
      <c r="I263" s="43"/>
      <c r="J263" s="42" t="str">
        <f aca="false">J131</f>
        <v>沒有顯著性差異</v>
      </c>
      <c r="K263" s="43"/>
      <c r="L263" s="42" t="n">
        <f aca="false">M131</f>
        <v>-0.0349022106604923</v>
      </c>
      <c r="M263" s="42" t="n">
        <f aca="false">L131</f>
        <v>0.258827823807662</v>
      </c>
      <c r="N263" s="43"/>
      <c r="O263" s="226" t="str">
        <f aca="false">O131</f>
        <v>家長的百分比</v>
      </c>
      <c r="P263" s="227" t="n">
        <f aca="false">P131</f>
        <v>0.213759213759214</v>
      </c>
      <c r="Q263" s="228" t="str">
        <f aca="false">Q131</f>
        <v>沒有顯著高於</v>
      </c>
      <c r="R263" s="229" t="str">
        <f aca="false">R131</f>
        <v>校長的百分比</v>
      </c>
      <c r="S263" s="231" t="n">
        <f aca="false">S131</f>
        <v>0.101796407185629</v>
      </c>
    </row>
    <row r="264" customFormat="false" ht="16.2" hidden="false" customHeight="false" outlineLevel="0" collapsed="false">
      <c r="A264" s="101"/>
      <c r="B264" s="101"/>
      <c r="C264" s="101"/>
      <c r="D264" s="43"/>
      <c r="E264" s="132"/>
      <c r="F264" s="132"/>
      <c r="G264" s="132"/>
      <c r="H264" s="42"/>
      <c r="I264" s="43"/>
      <c r="J264" s="43"/>
      <c r="K264" s="43"/>
      <c r="L264" s="43"/>
      <c r="M264" s="43"/>
      <c r="N264" s="43"/>
      <c r="O264" s="313"/>
      <c r="P264" s="314"/>
      <c r="Q264" s="91"/>
      <c r="R264" s="310"/>
      <c r="S264" s="315"/>
    </row>
    <row r="265" customFormat="false" ht="16.8" hidden="false" customHeight="false" outlineLevel="0" collapsed="false">
      <c r="A265" s="101" t="str">
        <f aca="false">$AC$20</f>
        <v>專家</v>
      </c>
      <c r="B265" s="120" t="s">
        <v>31</v>
      </c>
      <c r="C265" s="101" t="str">
        <f aca="false">$AD$20</f>
        <v>校長</v>
      </c>
      <c r="D265" s="43"/>
      <c r="E265" s="132" t="n">
        <f aca="false">$AC$31</f>
        <v>0.158959537572254</v>
      </c>
      <c r="F265" s="132" t="n">
        <f aca="false">$AD$31</f>
        <v>0.101796407185629</v>
      </c>
      <c r="G265" s="132" t="n">
        <f aca="false">E265-F265</f>
        <v>0.0571631303866256</v>
      </c>
      <c r="H265" s="42" t="str">
        <f aca="false">H133</f>
        <v>P&gt;.05</v>
      </c>
      <c r="I265" s="43"/>
      <c r="J265" s="42" t="str">
        <f aca="false">J133</f>
        <v>沒有顯著性差異</v>
      </c>
      <c r="K265" s="43"/>
      <c r="L265" s="42" t="n">
        <f aca="false">M133</f>
        <v>-0.0868349831561923</v>
      </c>
      <c r="M265" s="42" t="n">
        <f aca="false">L133</f>
        <v>0.201161243929444</v>
      </c>
      <c r="N265" s="43"/>
      <c r="O265" s="133" t="str">
        <f aca="false">O133</f>
        <v>專家的百分比</v>
      </c>
      <c r="P265" s="134" t="n">
        <f aca="false">P133</f>
        <v>0.158959537572254</v>
      </c>
      <c r="Q265" s="135" t="str">
        <f aca="false">Q133</f>
        <v>沒有顯著高於</v>
      </c>
      <c r="R265" s="136" t="str">
        <f aca="false">R133</f>
        <v>校長的百分比</v>
      </c>
      <c r="S265" s="232" t="n">
        <f aca="false">S133</f>
        <v>0.101796407185629</v>
      </c>
    </row>
    <row r="266" customFormat="false" ht="16.2" hidden="false" customHeight="false" outlineLevel="0" collapsed="false">
      <c r="P266" s="316"/>
      <c r="Q266" s="54"/>
      <c r="S266" s="316"/>
    </row>
    <row r="267" customFormat="false" ht="16.8" hidden="false" customHeight="false" outlineLevel="0" collapsed="false">
      <c r="P267" s="316"/>
      <c r="Q267" s="54"/>
      <c r="S267" s="316"/>
    </row>
    <row r="268" customFormat="false" ht="16.8" hidden="false" customHeight="false" outlineLevel="0" collapsed="false">
      <c r="A268" s="62" t="str">
        <f aca="false">$Y$25</f>
        <v>不同意</v>
      </c>
      <c r="B268" s="331" t="s">
        <v>175</v>
      </c>
      <c r="C268" s="331"/>
      <c r="D268" s="331"/>
      <c r="E268" s="331"/>
      <c r="F268" s="331"/>
      <c r="G268" s="331"/>
      <c r="H268" s="331"/>
      <c r="I268" s="331"/>
      <c r="J268" s="331"/>
      <c r="K268" s="331"/>
      <c r="L268" s="331"/>
      <c r="M268" s="331"/>
      <c r="N268" s="331"/>
      <c r="O268" s="83" t="str">
        <f aca="false">"各組"&amp;$Y$25&amp;"的百分比同質性事後檢定"</f>
        <v>各組不同意的百分比同質性事後檢定</v>
      </c>
      <c r="P268" s="83"/>
      <c r="Q268" s="83"/>
      <c r="R268" s="83"/>
      <c r="S268" s="316"/>
    </row>
    <row r="269" customFormat="false" ht="16.2" hidden="false" customHeight="false" outlineLevel="0" collapsed="false">
      <c r="A269" s="65" t="str">
        <f aca="false">$Z$20</f>
        <v>學生</v>
      </c>
      <c r="B269" s="65" t="s">
        <v>31</v>
      </c>
      <c r="C269" s="65" t="str">
        <f aca="false">$AA$20</f>
        <v>教師</v>
      </c>
      <c r="D269" s="70"/>
      <c r="E269" s="84" t="n">
        <f aca="false">$Z$32</f>
        <v>0.0817843866171004</v>
      </c>
      <c r="F269" s="84" t="n">
        <f aca="false">$AA$32</f>
        <v>0.248148148148148</v>
      </c>
      <c r="G269" s="84" t="n">
        <f aca="false">E269-F269</f>
        <v>-0.166363761531048</v>
      </c>
      <c r="H269" s="66" t="str">
        <f aca="false">H137</f>
        <v>P&gt;.05</v>
      </c>
      <c r="I269" s="70"/>
      <c r="J269" s="66" t="str">
        <f aca="false">J137</f>
        <v>沒有顯著性差異</v>
      </c>
      <c r="K269" s="70"/>
      <c r="L269" s="66" t="n">
        <f aca="false">M137</f>
        <v>-0.34093012269428</v>
      </c>
      <c r="M269" s="66" t="n">
        <f aca="false">L137</f>
        <v>0.00820259963218475</v>
      </c>
      <c r="N269" s="70"/>
      <c r="O269" s="202" t="str">
        <f aca="false">O137</f>
        <v>學生的百分比</v>
      </c>
      <c r="P269" s="203" t="n">
        <f aca="false">P137</f>
        <v>0.0817843866171004</v>
      </c>
      <c r="Q269" s="204" t="str">
        <f aca="false">Q137</f>
        <v>沒有顯著低於</v>
      </c>
      <c r="R269" s="205" t="str">
        <f aca="false">R137</f>
        <v>教師的百分比</v>
      </c>
      <c r="S269" s="201" t="n">
        <f aca="false">S137</f>
        <v>0.248148148148148</v>
      </c>
    </row>
    <row r="270" customFormat="false" ht="16.2" hidden="false" customHeight="false" outlineLevel="0" collapsed="false">
      <c r="A270" s="65"/>
      <c r="B270" s="65"/>
      <c r="C270" s="65"/>
      <c r="D270" s="70"/>
      <c r="E270" s="84"/>
      <c r="F270" s="84"/>
      <c r="G270" s="84"/>
      <c r="H270" s="66"/>
      <c r="I270" s="70"/>
      <c r="J270" s="70"/>
      <c r="K270" s="70"/>
      <c r="L270" s="70"/>
      <c r="M270" s="70"/>
      <c r="N270" s="70"/>
      <c r="O270" s="313"/>
      <c r="P270" s="314"/>
      <c r="Q270" s="91"/>
      <c r="R270" s="310"/>
      <c r="S270" s="315"/>
    </row>
    <row r="271" customFormat="false" ht="16.2" hidden="false" customHeight="false" outlineLevel="0" collapsed="false">
      <c r="A271" s="65" t="str">
        <f aca="false">$Z$20</f>
        <v>學生</v>
      </c>
      <c r="B271" s="65" t="s">
        <v>31</v>
      </c>
      <c r="C271" s="65" t="str">
        <f aca="false">$AB$20</f>
        <v>家長</v>
      </c>
      <c r="D271" s="70"/>
      <c r="E271" s="84" t="n">
        <f aca="false">$Z$32</f>
        <v>0.0817843866171004</v>
      </c>
      <c r="F271" s="84" t="n">
        <f aca="false">$AB$32</f>
        <v>0.240786240786241</v>
      </c>
      <c r="G271" s="84" t="n">
        <f aca="false">E271-F271</f>
        <v>-0.15900185416914</v>
      </c>
      <c r="H271" s="66" t="str">
        <f aca="false">H139</f>
        <v>P&lt;.05 *</v>
      </c>
      <c r="I271" s="70"/>
      <c r="J271" s="66" t="str">
        <f aca="false">J139</f>
        <v>有顯著性差異</v>
      </c>
      <c r="K271" s="70"/>
      <c r="L271" s="66" t="n">
        <f aca="false">M139</f>
        <v>-0.310253461194746</v>
      </c>
      <c r="M271" s="66" t="n">
        <f aca="false">L139</f>
        <v>-0.00775024714353537</v>
      </c>
      <c r="N271" s="70"/>
      <c r="O271" s="202" t="str">
        <f aca="false">O139</f>
        <v>學生的百分比</v>
      </c>
      <c r="P271" s="203" t="n">
        <f aca="false">P139</f>
        <v>0.0817843866171004</v>
      </c>
      <c r="Q271" s="204" t="str">
        <f aca="false">Q139</f>
        <v>顯著低於</v>
      </c>
      <c r="R271" s="205" t="str">
        <f aca="false">R139</f>
        <v>家長的百分比</v>
      </c>
      <c r="S271" s="206" t="n">
        <f aca="false">S139</f>
        <v>0.240786240786241</v>
      </c>
    </row>
    <row r="272" customFormat="false" ht="16.2" hidden="false" customHeight="false" outlineLevel="0" collapsed="false">
      <c r="A272" s="65"/>
      <c r="B272" s="65"/>
      <c r="C272" s="65"/>
      <c r="D272" s="70"/>
      <c r="E272" s="84"/>
      <c r="F272" s="84"/>
      <c r="G272" s="84"/>
      <c r="H272" s="66"/>
      <c r="I272" s="70"/>
      <c r="J272" s="70"/>
      <c r="K272" s="70"/>
      <c r="L272" s="70"/>
      <c r="M272" s="70"/>
      <c r="N272" s="70"/>
      <c r="O272" s="313"/>
      <c r="P272" s="314"/>
      <c r="Q272" s="91"/>
      <c r="R272" s="310"/>
      <c r="S272" s="315"/>
    </row>
    <row r="273" customFormat="false" ht="16.2" hidden="false" customHeight="false" outlineLevel="0" collapsed="false">
      <c r="A273" s="65" t="str">
        <f aca="false">$Z$20</f>
        <v>學生</v>
      </c>
      <c r="B273" s="65" t="s">
        <v>31</v>
      </c>
      <c r="C273" s="65" t="str">
        <f aca="false">$AC$20</f>
        <v>專家</v>
      </c>
      <c r="D273" s="70"/>
      <c r="E273" s="84" t="n">
        <f aca="false">$Z$32</f>
        <v>0.0817843866171004</v>
      </c>
      <c r="F273" s="84" t="n">
        <f aca="false">$AC$32</f>
        <v>0.19364161849711</v>
      </c>
      <c r="G273" s="84" t="n">
        <f aca="false">E273-F273</f>
        <v>-0.111857231880009</v>
      </c>
      <c r="H273" s="66" t="str">
        <f aca="false">H141</f>
        <v>P&gt;.05</v>
      </c>
      <c r="I273" s="70"/>
      <c r="J273" s="66" t="str">
        <f aca="false">J141</f>
        <v>沒有顯著性差異</v>
      </c>
      <c r="K273" s="70"/>
      <c r="L273" s="66" t="n">
        <f aca="false">M141</f>
        <v>-0.263329280032721</v>
      </c>
      <c r="M273" s="66" t="n">
        <f aca="false">L141</f>
        <v>0.039614816272702</v>
      </c>
      <c r="N273" s="70"/>
      <c r="O273" s="202" t="str">
        <f aca="false">O141</f>
        <v>學生的百分比</v>
      </c>
      <c r="P273" s="203" t="n">
        <f aca="false">P141</f>
        <v>0.0817843866171004</v>
      </c>
      <c r="Q273" s="204" t="str">
        <f aca="false">Q141</f>
        <v>沒有顯著低於</v>
      </c>
      <c r="R273" s="205" t="str">
        <f aca="false">R141</f>
        <v>專家的百分比</v>
      </c>
      <c r="S273" s="206" t="n">
        <f aca="false">S141</f>
        <v>0.19364161849711</v>
      </c>
    </row>
    <row r="274" customFormat="false" ht="16.2" hidden="false" customHeight="false" outlineLevel="0" collapsed="false">
      <c r="A274" s="65"/>
      <c r="B274" s="65"/>
      <c r="C274" s="65"/>
      <c r="D274" s="70"/>
      <c r="E274" s="84"/>
      <c r="F274" s="84"/>
      <c r="G274" s="84"/>
      <c r="H274" s="66"/>
      <c r="I274" s="70"/>
      <c r="J274" s="70"/>
      <c r="K274" s="70"/>
      <c r="L274" s="70"/>
      <c r="M274" s="70"/>
      <c r="N274" s="70"/>
      <c r="O274" s="313"/>
      <c r="P274" s="314"/>
      <c r="Q274" s="91"/>
      <c r="R274" s="310"/>
      <c r="S274" s="315"/>
    </row>
    <row r="275" customFormat="false" ht="16.2" hidden="false" customHeight="false" outlineLevel="0" collapsed="false">
      <c r="A275" s="65" t="str">
        <f aca="false">$Z$20</f>
        <v>學生</v>
      </c>
      <c r="B275" s="65" t="s">
        <v>31</v>
      </c>
      <c r="C275" s="65" t="str">
        <f aca="false">$AD$20</f>
        <v>校長</v>
      </c>
      <c r="D275" s="70"/>
      <c r="E275" s="84" t="n">
        <f aca="false">$Z$32</f>
        <v>0.0817843866171004</v>
      </c>
      <c r="F275" s="84" t="n">
        <f aca="false">$AD$32</f>
        <v>0.266467065868263</v>
      </c>
      <c r="G275" s="84" t="n">
        <f aca="false">E275-F275</f>
        <v>-0.184682679251163</v>
      </c>
      <c r="H275" s="66" t="str">
        <f aca="false">H143</f>
        <v>P&lt;.05 *</v>
      </c>
      <c r="I275" s="70"/>
      <c r="J275" s="66" t="str">
        <f aca="false">J143</f>
        <v>有顯著性差異</v>
      </c>
      <c r="K275" s="70"/>
      <c r="L275" s="66" t="n">
        <f aca="false">M143</f>
        <v>-0.349457189863983</v>
      </c>
      <c r="M275" s="66" t="n">
        <f aca="false">L143</f>
        <v>-0.0199081686383436</v>
      </c>
      <c r="N275" s="70"/>
      <c r="O275" s="202" t="str">
        <f aca="false">O143</f>
        <v>學生的百分比</v>
      </c>
      <c r="P275" s="203" t="n">
        <f aca="false">P143</f>
        <v>0.0817843866171004</v>
      </c>
      <c r="Q275" s="204" t="str">
        <f aca="false">Q143</f>
        <v>顯著低於</v>
      </c>
      <c r="R275" s="205" t="str">
        <f aca="false">R143</f>
        <v>校長的百分比</v>
      </c>
      <c r="S275" s="206" t="n">
        <f aca="false">S143</f>
        <v>0.266467065868263</v>
      </c>
    </row>
    <row r="276" customFormat="false" ht="16.2" hidden="false" customHeight="false" outlineLevel="0" collapsed="false">
      <c r="A276" s="65"/>
      <c r="B276" s="65"/>
      <c r="C276" s="65"/>
      <c r="D276" s="70"/>
      <c r="E276" s="84"/>
      <c r="F276" s="84"/>
      <c r="G276" s="84"/>
      <c r="H276" s="66"/>
      <c r="I276" s="70"/>
      <c r="J276" s="70"/>
      <c r="K276" s="70"/>
      <c r="L276" s="70"/>
      <c r="M276" s="70"/>
      <c r="N276" s="70"/>
      <c r="O276" s="313"/>
      <c r="P276" s="314"/>
      <c r="Q276" s="91"/>
      <c r="R276" s="310"/>
      <c r="S276" s="315"/>
    </row>
    <row r="277" customFormat="false" ht="16.2" hidden="false" customHeight="false" outlineLevel="0" collapsed="false">
      <c r="A277" s="65" t="str">
        <f aca="false">$AA$20</f>
        <v>教師</v>
      </c>
      <c r="B277" s="65" t="s">
        <v>31</v>
      </c>
      <c r="C277" s="65" t="str">
        <f aca="false">$AB$20</f>
        <v>家長</v>
      </c>
      <c r="D277" s="70"/>
      <c r="E277" s="84" t="n">
        <f aca="false">$AA$32</f>
        <v>0.248148148148148</v>
      </c>
      <c r="F277" s="84" t="n">
        <f aca="false">$AB$32</f>
        <v>0.240786240786241</v>
      </c>
      <c r="G277" s="84" t="n">
        <f aca="false">E277-F277</f>
        <v>0.00736190736190737</v>
      </c>
      <c r="H277" s="66" t="str">
        <f aca="false">H145</f>
        <v>P&gt;.05</v>
      </c>
      <c r="I277" s="70"/>
      <c r="J277" s="66" t="str">
        <f aca="false">J145</f>
        <v>沒有顯著性差異</v>
      </c>
      <c r="K277" s="70"/>
      <c r="L277" s="66" t="n">
        <f aca="false">M145</f>
        <v>-0.181881328647792</v>
      </c>
      <c r="M277" s="66" t="n">
        <f aca="false">L145</f>
        <v>0.196605143371607</v>
      </c>
      <c r="N277" s="70"/>
      <c r="O277" s="202" t="str">
        <f aca="false">O145</f>
        <v>教師的百分比</v>
      </c>
      <c r="P277" s="203" t="n">
        <f aca="false">P145</f>
        <v>0.248148148148148</v>
      </c>
      <c r="Q277" s="204" t="str">
        <f aca="false">Q145</f>
        <v>沒有顯著高於</v>
      </c>
      <c r="R277" s="205" t="str">
        <f aca="false">R145</f>
        <v>家長的百分比</v>
      </c>
      <c r="S277" s="206" t="n">
        <f aca="false">S145</f>
        <v>0.240786240786241</v>
      </c>
    </row>
    <row r="278" customFormat="false" ht="16.2" hidden="false" customHeight="false" outlineLevel="0" collapsed="false">
      <c r="A278" s="65"/>
      <c r="B278" s="65"/>
      <c r="C278" s="65"/>
      <c r="D278" s="70"/>
      <c r="E278" s="84"/>
      <c r="F278" s="84"/>
      <c r="G278" s="84"/>
      <c r="H278" s="66"/>
      <c r="I278" s="70"/>
      <c r="J278" s="70"/>
      <c r="K278" s="70"/>
      <c r="L278" s="70"/>
      <c r="M278" s="70"/>
      <c r="N278" s="70"/>
      <c r="O278" s="313"/>
      <c r="P278" s="314"/>
      <c r="Q278" s="91"/>
      <c r="R278" s="310"/>
      <c r="S278" s="315"/>
    </row>
    <row r="279" customFormat="false" ht="16.2" hidden="false" customHeight="false" outlineLevel="0" collapsed="false">
      <c r="A279" s="65" t="str">
        <f aca="false">$AA$20</f>
        <v>教師</v>
      </c>
      <c r="B279" s="65" t="s">
        <v>31</v>
      </c>
      <c r="C279" s="65" t="str">
        <f aca="false">$AC$20</f>
        <v>專家</v>
      </c>
      <c r="D279" s="70"/>
      <c r="E279" s="84" t="n">
        <f aca="false">$AA$32</f>
        <v>0.248148148148148</v>
      </c>
      <c r="F279" s="84" t="n">
        <f aca="false">$AC$32</f>
        <v>0.19364161849711</v>
      </c>
      <c r="G279" s="84" t="n">
        <f aca="false">E279-F279</f>
        <v>0.0545065296510383</v>
      </c>
      <c r="H279" s="66" t="str">
        <f aca="false">H147</f>
        <v>P&gt;.05</v>
      </c>
      <c r="I279" s="70"/>
      <c r="J279" s="66" t="str">
        <f aca="false">J147</f>
        <v>沒有顯著性差異</v>
      </c>
      <c r="K279" s="70"/>
      <c r="L279" s="66" t="n">
        <f aca="false">M147</f>
        <v>-0.134912939039939</v>
      </c>
      <c r="M279" s="66" t="n">
        <f aca="false">L147</f>
        <v>0.243925998342015</v>
      </c>
      <c r="N279" s="70"/>
      <c r="O279" s="202" t="str">
        <f aca="false">O147</f>
        <v>教師的百分比</v>
      </c>
      <c r="P279" s="203" t="n">
        <f aca="false">P147</f>
        <v>0.248148148148148</v>
      </c>
      <c r="Q279" s="204" t="str">
        <f aca="false">Q147</f>
        <v>沒有顯著高於</v>
      </c>
      <c r="R279" s="205" t="str">
        <f aca="false">R147</f>
        <v>專家的百分比</v>
      </c>
      <c r="S279" s="206" t="n">
        <f aca="false">S147</f>
        <v>0.19364161849711</v>
      </c>
    </row>
    <row r="280" customFormat="false" ht="16.2" hidden="false" customHeight="false" outlineLevel="0" collapsed="false">
      <c r="A280" s="65"/>
      <c r="B280" s="65"/>
      <c r="C280" s="65"/>
      <c r="D280" s="70"/>
      <c r="E280" s="84"/>
      <c r="F280" s="84"/>
      <c r="G280" s="84"/>
      <c r="H280" s="66"/>
      <c r="I280" s="70"/>
      <c r="J280" s="70"/>
      <c r="K280" s="70"/>
      <c r="L280" s="70"/>
      <c r="M280" s="70"/>
      <c r="N280" s="70"/>
      <c r="O280" s="313"/>
      <c r="P280" s="314"/>
      <c r="Q280" s="91"/>
      <c r="R280" s="310"/>
      <c r="S280" s="315"/>
    </row>
    <row r="281" customFormat="false" ht="16.2" hidden="false" customHeight="false" outlineLevel="0" collapsed="false">
      <c r="A281" s="65" t="str">
        <f aca="false">$AA$20</f>
        <v>教師</v>
      </c>
      <c r="B281" s="65" t="s">
        <v>31</v>
      </c>
      <c r="C281" s="65" t="str">
        <f aca="false">$AD$20</f>
        <v>校長</v>
      </c>
      <c r="D281" s="70"/>
      <c r="E281" s="84" t="n">
        <f aca="false">$AA$32</f>
        <v>0.248148148148148</v>
      </c>
      <c r="F281" s="84" t="n">
        <f aca="false">$AD$32</f>
        <v>0.266467065868263</v>
      </c>
      <c r="G281" s="84" t="n">
        <f aca="false">E281-F281</f>
        <v>-0.0183189177201153</v>
      </c>
      <c r="H281" s="66" t="str">
        <f aca="false">H149</f>
        <v>P&gt;.05</v>
      </c>
      <c r="I281" s="70"/>
      <c r="J281" s="66" t="str">
        <f aca="false">J149</f>
        <v>沒有顯著性差異</v>
      </c>
      <c r="K281" s="70"/>
      <c r="L281" s="66" t="n">
        <f aca="false">M149</f>
        <v>-0.218535283423044</v>
      </c>
      <c r="M281" s="66" t="n">
        <f aca="false">L149</f>
        <v>0.181897447982813</v>
      </c>
      <c r="N281" s="70"/>
      <c r="O281" s="202" t="str">
        <f aca="false">O149</f>
        <v>教師的百分比</v>
      </c>
      <c r="P281" s="203" t="n">
        <f aca="false">P149</f>
        <v>0.248148148148148</v>
      </c>
      <c r="Q281" s="204" t="str">
        <f aca="false">Q149</f>
        <v>沒有顯著低於</v>
      </c>
      <c r="R281" s="205" t="str">
        <f aca="false">R149</f>
        <v>校長的百分比</v>
      </c>
      <c r="S281" s="206" t="n">
        <f aca="false">S149</f>
        <v>0.266467065868263</v>
      </c>
    </row>
    <row r="282" customFormat="false" ht="16.2" hidden="false" customHeight="false" outlineLevel="0" collapsed="false">
      <c r="A282" s="65"/>
      <c r="B282" s="65"/>
      <c r="C282" s="65"/>
      <c r="D282" s="70"/>
      <c r="E282" s="84"/>
      <c r="F282" s="84"/>
      <c r="G282" s="84"/>
      <c r="H282" s="66"/>
      <c r="I282" s="70"/>
      <c r="J282" s="70"/>
      <c r="K282" s="70"/>
      <c r="L282" s="70"/>
      <c r="M282" s="70"/>
      <c r="N282" s="70"/>
      <c r="O282" s="313"/>
      <c r="P282" s="314"/>
      <c r="Q282" s="91"/>
      <c r="R282" s="310"/>
      <c r="S282" s="315"/>
    </row>
    <row r="283" customFormat="false" ht="16.2" hidden="false" customHeight="false" outlineLevel="0" collapsed="false">
      <c r="A283" s="65" t="str">
        <f aca="false">$AB$20</f>
        <v>家長</v>
      </c>
      <c r="B283" s="65" t="s">
        <v>31</v>
      </c>
      <c r="C283" s="65" t="str">
        <f aca="false">$AC$20</f>
        <v>專家</v>
      </c>
      <c r="D283" s="70"/>
      <c r="E283" s="84" t="n">
        <f aca="false">$AB$32</f>
        <v>0.240786240786241</v>
      </c>
      <c r="F283" s="84" t="n">
        <f aca="false">$AC$32</f>
        <v>0.19364161849711</v>
      </c>
      <c r="G283" s="84" t="n">
        <f aca="false">E283-F283</f>
        <v>0.047144622289131</v>
      </c>
      <c r="H283" s="66" t="str">
        <f aca="false">H151</f>
        <v>P&gt;.05</v>
      </c>
      <c r="I283" s="70"/>
      <c r="J283" s="66" t="str">
        <f aca="false">J151</f>
        <v>沒有顯著性差異</v>
      </c>
      <c r="K283" s="70"/>
      <c r="L283" s="66" t="n">
        <f aca="false">M151</f>
        <v>-0.121031979226145</v>
      </c>
      <c r="M283" s="66" t="n">
        <f aca="false">L151</f>
        <v>0.215321223804407</v>
      </c>
      <c r="N283" s="70"/>
      <c r="O283" s="202" t="str">
        <f aca="false">O151</f>
        <v>家長的百分比</v>
      </c>
      <c r="P283" s="203" t="n">
        <f aca="false">P151</f>
        <v>0.240786240786241</v>
      </c>
      <c r="Q283" s="204" t="str">
        <f aca="false">Q151</f>
        <v>沒有顯著高於</v>
      </c>
      <c r="R283" s="205" t="str">
        <f aca="false">R151</f>
        <v>專家的百分比</v>
      </c>
      <c r="S283" s="206" t="n">
        <f aca="false">S151</f>
        <v>0.19364161849711</v>
      </c>
    </row>
    <row r="284" customFormat="false" ht="16.2" hidden="false" customHeight="false" outlineLevel="0" collapsed="false">
      <c r="A284" s="65"/>
      <c r="B284" s="65"/>
      <c r="C284" s="65"/>
      <c r="D284" s="70"/>
      <c r="E284" s="84"/>
      <c r="F284" s="84"/>
      <c r="G284" s="84"/>
      <c r="H284" s="66"/>
      <c r="I284" s="70"/>
      <c r="J284" s="70"/>
      <c r="K284" s="70"/>
      <c r="L284" s="70"/>
      <c r="M284" s="70"/>
      <c r="N284" s="70"/>
      <c r="O284" s="313"/>
      <c r="P284" s="314"/>
      <c r="Q284" s="91"/>
      <c r="R284" s="310"/>
      <c r="S284" s="315"/>
    </row>
    <row r="285" customFormat="false" ht="16.2" hidden="false" customHeight="false" outlineLevel="0" collapsed="false">
      <c r="A285" s="65" t="str">
        <f aca="false">$AB$20</f>
        <v>家長</v>
      </c>
      <c r="B285" s="65" t="s">
        <v>31</v>
      </c>
      <c r="C285" s="65" t="str">
        <f aca="false">$AD$20</f>
        <v>校長</v>
      </c>
      <c r="D285" s="70"/>
      <c r="E285" s="84" t="n">
        <f aca="false">$AB$32</f>
        <v>0.240786240786241</v>
      </c>
      <c r="F285" s="84" t="n">
        <f aca="false">$AD$32</f>
        <v>0.266467065868263</v>
      </c>
      <c r="G285" s="84" t="n">
        <f aca="false">E285-F285</f>
        <v>-0.0256808250820227</v>
      </c>
      <c r="H285" s="66" t="str">
        <f aca="false">H153</f>
        <v>P&gt;.05</v>
      </c>
      <c r="I285" s="70"/>
      <c r="J285" s="66" t="str">
        <f aca="false">J153</f>
        <v>沒有顯著性差異</v>
      </c>
      <c r="K285" s="70"/>
      <c r="L285" s="66" t="n">
        <f aca="false">M153</f>
        <v>-0.205931282150361</v>
      </c>
      <c r="M285" s="66" t="n">
        <f aca="false">L153</f>
        <v>0.154569631986315</v>
      </c>
      <c r="N285" s="70"/>
      <c r="O285" s="202" t="str">
        <f aca="false">O153</f>
        <v>家長的百分比</v>
      </c>
      <c r="P285" s="203" t="n">
        <f aca="false">P153</f>
        <v>0.240786240786241</v>
      </c>
      <c r="Q285" s="204" t="str">
        <f aca="false">Q153</f>
        <v>沒有顯著低於</v>
      </c>
      <c r="R285" s="205" t="str">
        <f aca="false">R153</f>
        <v>校長的百分比</v>
      </c>
      <c r="S285" s="206" t="n">
        <f aca="false">S153</f>
        <v>0.266467065868263</v>
      </c>
    </row>
    <row r="286" customFormat="false" ht="16.2" hidden="false" customHeight="false" outlineLevel="0" collapsed="false">
      <c r="A286" s="65"/>
      <c r="B286" s="65"/>
      <c r="C286" s="65"/>
      <c r="D286" s="70"/>
      <c r="E286" s="84"/>
      <c r="F286" s="84"/>
      <c r="G286" s="84"/>
      <c r="H286" s="66"/>
      <c r="I286" s="70"/>
      <c r="J286" s="70"/>
      <c r="K286" s="70"/>
      <c r="L286" s="70"/>
      <c r="M286" s="70"/>
      <c r="N286" s="70"/>
      <c r="O286" s="313"/>
      <c r="P286" s="314"/>
      <c r="Q286" s="91"/>
      <c r="R286" s="310"/>
      <c r="S286" s="315"/>
    </row>
    <row r="287" customFormat="false" ht="16.8" hidden="false" customHeight="false" outlineLevel="0" collapsed="false">
      <c r="A287" s="65" t="str">
        <f aca="false">$AC$20</f>
        <v>專家</v>
      </c>
      <c r="B287" s="65" t="s">
        <v>31</v>
      </c>
      <c r="C287" s="65" t="str">
        <f aca="false">$AD$20</f>
        <v>校長</v>
      </c>
      <c r="D287" s="70"/>
      <c r="E287" s="84" t="n">
        <f aca="false">$AC$32</f>
        <v>0.19364161849711</v>
      </c>
      <c r="F287" s="84" t="n">
        <f aca="false">$AD$32</f>
        <v>0.266467065868263</v>
      </c>
      <c r="G287" s="84" t="n">
        <f aca="false">E287-F287</f>
        <v>-0.0728254473711537</v>
      </c>
      <c r="H287" s="66" t="str">
        <f aca="false">H155</f>
        <v>P&gt;.05</v>
      </c>
      <c r="I287" s="70"/>
      <c r="J287" s="66" t="str">
        <f aca="false">J155</f>
        <v>沒有顯著性差異</v>
      </c>
      <c r="K287" s="70"/>
      <c r="L287" s="66" t="n">
        <f aca="false">M155</f>
        <v>-0.253260920649259</v>
      </c>
      <c r="M287" s="66" t="n">
        <f aca="false">L155</f>
        <v>0.107610025906952</v>
      </c>
      <c r="N287" s="70"/>
      <c r="O287" s="85" t="str">
        <f aca="false">O155</f>
        <v>專家的百分比</v>
      </c>
      <c r="P287" s="86" t="n">
        <f aca="false">P155</f>
        <v>0.19364161849711</v>
      </c>
      <c r="Q287" s="87" t="str">
        <f aca="false">Q155</f>
        <v>沒有顯著低於</v>
      </c>
      <c r="R287" s="141" t="str">
        <f aca="false">R155</f>
        <v>校長的百分比</v>
      </c>
      <c r="S287" s="207" t="n">
        <f aca="false">S155</f>
        <v>0.266467065868263</v>
      </c>
    </row>
    <row r="289" customFormat="false" ht="16.8" hidden="false" customHeight="false" outlineLevel="0" collapsed="false"/>
    <row r="290" customFormat="false" ht="16.8" hidden="false" customHeight="false" outlineLevel="0" collapsed="false">
      <c r="A290" s="256" t="str">
        <f aca="false">$Y$26</f>
        <v>非常不同意</v>
      </c>
      <c r="B290" s="332" t="s">
        <v>178</v>
      </c>
      <c r="C290" s="332"/>
      <c r="D290" s="332"/>
      <c r="E290" s="332"/>
      <c r="F290" s="332"/>
      <c r="G290" s="332"/>
      <c r="H290" s="332"/>
      <c r="I290" s="332"/>
      <c r="J290" s="332"/>
      <c r="K290" s="332"/>
      <c r="L290" s="332"/>
      <c r="M290" s="332"/>
      <c r="N290" s="332"/>
      <c r="O290" s="267" t="str">
        <f aca="false">"各組"&amp;$Y$26&amp;"的百分比同質性事後檢定"</f>
        <v>各組非常不同意的百分比同質性事後檢定</v>
      </c>
      <c r="P290" s="267"/>
      <c r="Q290" s="267"/>
      <c r="R290" s="267"/>
      <c r="S290" s="316"/>
    </row>
    <row r="291" customFormat="false" ht="16.2" hidden="false" customHeight="false" outlineLevel="0" collapsed="false">
      <c r="A291" s="261" t="str">
        <f aca="false">$Z$20</f>
        <v>學生</v>
      </c>
      <c r="B291" s="261" t="s">
        <v>31</v>
      </c>
      <c r="C291" s="261" t="str">
        <f aca="false">$AA$20</f>
        <v>教師</v>
      </c>
      <c r="D291" s="264"/>
      <c r="E291" s="262" t="n">
        <f aca="false">$Z$33</f>
        <v>0.28996282527881</v>
      </c>
      <c r="F291" s="262" t="n">
        <f aca="false">$AA$33</f>
        <v>0.125925925925926</v>
      </c>
      <c r="G291" s="262" t="n">
        <f aca="false">E291-F291</f>
        <v>0.164036899352884</v>
      </c>
      <c r="H291" s="259" t="str">
        <f aca="false">IF(L291&gt;0,IF(M291&gt;0,"P&lt;.05 *","P&gt;.05"),IF(M291&gt;0,"P&gt;.05","P&lt;.05 *"))</f>
        <v>P&gt;.05</v>
      </c>
      <c r="I291" s="264"/>
      <c r="J291" s="259" t="str">
        <f aca="false">IF(H291="P&gt;.05","沒有顯著性差異","有顯著性差異")</f>
        <v>沒有顯著性差異</v>
      </c>
      <c r="K291" s="264"/>
      <c r="L291" s="259" t="n">
        <f aca="false">M159</f>
        <v>-0.0279146783154403</v>
      </c>
      <c r="M291" s="259" t="n">
        <f aca="false">L159</f>
        <v>0.355988477021209</v>
      </c>
      <c r="N291" s="264"/>
      <c r="O291" s="268" t="str">
        <f aca="false">O159</f>
        <v>學生的百分比</v>
      </c>
      <c r="P291" s="305" t="n">
        <f aca="false">P159</f>
        <v>0.28996282527881</v>
      </c>
      <c r="Q291" s="270" t="str">
        <f aca="false">Q159</f>
        <v>沒有顯著高於</v>
      </c>
      <c r="R291" s="271" t="str">
        <f aca="false">R159</f>
        <v>教師的百分比</v>
      </c>
      <c r="S291" s="306" t="n">
        <f aca="false">S159</f>
        <v>0.125925925925926</v>
      </c>
    </row>
    <row r="292" customFormat="false" ht="16.2" hidden="false" customHeight="false" outlineLevel="0" collapsed="false">
      <c r="A292" s="261"/>
      <c r="B292" s="261"/>
      <c r="C292" s="261"/>
      <c r="D292" s="264"/>
      <c r="E292" s="262"/>
      <c r="F292" s="262"/>
      <c r="G292" s="262"/>
      <c r="H292" s="259"/>
      <c r="I292" s="264"/>
      <c r="J292" s="264"/>
      <c r="K292" s="264"/>
      <c r="L292" s="264"/>
      <c r="M292" s="264"/>
      <c r="N292" s="264"/>
      <c r="O292" s="313"/>
      <c r="P292" s="314"/>
      <c r="Q292" s="91"/>
      <c r="R292" s="310"/>
      <c r="S292" s="315"/>
    </row>
    <row r="293" customFormat="false" ht="16.2" hidden="false" customHeight="false" outlineLevel="0" collapsed="false">
      <c r="A293" s="261" t="str">
        <f aca="false">$Z$20</f>
        <v>學生</v>
      </c>
      <c r="B293" s="261" t="s">
        <v>31</v>
      </c>
      <c r="C293" s="261" t="str">
        <f aca="false">$AB$20</f>
        <v>家長</v>
      </c>
      <c r="D293" s="264"/>
      <c r="E293" s="262" t="n">
        <f aca="false">$Z$33</f>
        <v>0.28996282527881</v>
      </c>
      <c r="F293" s="262" t="n">
        <f aca="false">$AB$33</f>
        <v>0.137592137592138</v>
      </c>
      <c r="G293" s="262" t="n">
        <f aca="false">E293-F293</f>
        <v>0.152370687686673</v>
      </c>
      <c r="H293" s="259" t="str">
        <f aca="false">IF(L293&gt;0,IF(M293&gt;0,"P&lt;.05 *","P&gt;.05"),IF(M293&gt;0,"P&gt;.05","P&lt;.05 *"))</f>
        <v>P&gt;.05</v>
      </c>
      <c r="I293" s="264"/>
      <c r="J293" s="259" t="str">
        <f aca="false">IF(H293="P&gt;.05","沒有顯著性差異","有顯著性差異")</f>
        <v>沒有顯著性差異</v>
      </c>
      <c r="K293" s="264"/>
      <c r="L293" s="259" t="n">
        <f aca="false">M161</f>
        <v>-0.0298332473727079</v>
      </c>
      <c r="M293" s="259" t="n">
        <f aca="false">L161</f>
        <v>0.334574622746054</v>
      </c>
      <c r="N293" s="264"/>
      <c r="O293" s="268" t="str">
        <f aca="false">O161</f>
        <v>學生的百分比</v>
      </c>
      <c r="P293" s="305" t="n">
        <f aca="false">P161</f>
        <v>0.28996282527881</v>
      </c>
      <c r="Q293" s="270" t="str">
        <f aca="false">Q161</f>
        <v>沒有顯著高於</v>
      </c>
      <c r="R293" s="271" t="str">
        <f aca="false">R161</f>
        <v>家長的百分比</v>
      </c>
      <c r="S293" s="307" t="n">
        <f aca="false">S161</f>
        <v>0.137592137592138</v>
      </c>
    </row>
    <row r="294" customFormat="false" ht="16.2" hidden="false" customHeight="false" outlineLevel="0" collapsed="false">
      <c r="A294" s="261"/>
      <c r="B294" s="261"/>
      <c r="C294" s="261"/>
      <c r="D294" s="264"/>
      <c r="E294" s="262"/>
      <c r="F294" s="262"/>
      <c r="G294" s="262"/>
      <c r="H294" s="259"/>
      <c r="I294" s="264"/>
      <c r="J294" s="264"/>
      <c r="K294" s="264"/>
      <c r="L294" s="264"/>
      <c r="M294" s="264"/>
      <c r="N294" s="264"/>
      <c r="O294" s="313"/>
      <c r="P294" s="314"/>
      <c r="Q294" s="91"/>
      <c r="R294" s="310"/>
      <c r="S294" s="315"/>
    </row>
    <row r="295" customFormat="false" ht="16.2" hidden="false" customHeight="false" outlineLevel="0" collapsed="false">
      <c r="A295" s="261" t="str">
        <f aca="false">$Z$20</f>
        <v>學生</v>
      </c>
      <c r="B295" s="261" t="s">
        <v>31</v>
      </c>
      <c r="C295" s="261" t="str">
        <f aca="false">$AC$20</f>
        <v>專家</v>
      </c>
      <c r="D295" s="264"/>
      <c r="E295" s="262" t="n">
        <f aca="false">$Z$33</f>
        <v>0.28996282527881</v>
      </c>
      <c r="F295" s="262" t="n">
        <f aca="false">$AC$33</f>
        <v>0.257225433526012</v>
      </c>
      <c r="G295" s="262" t="n">
        <f aca="false">E295-F295</f>
        <v>0.0327373917527988</v>
      </c>
      <c r="H295" s="259" t="str">
        <f aca="false">IF(L295&gt;0,IF(M295&gt;0,"P&lt;.05 *","P&gt;.05"),IF(M295&gt;0,"P&gt;.05","P&lt;.05 *"))</f>
        <v>P&gt;.05</v>
      </c>
      <c r="I295" s="264"/>
      <c r="J295" s="259" t="str">
        <f aca="false">IF(H295="P&gt;.05","沒有顯著性差異","有顯著性差異")</f>
        <v>沒有顯著性差異</v>
      </c>
      <c r="K295" s="264"/>
      <c r="L295" s="259" t="n">
        <f aca="false">M163</f>
        <v>-0.170696539654814</v>
      </c>
      <c r="M295" s="259" t="n">
        <f aca="false">L163</f>
        <v>0.236171323160412</v>
      </c>
      <c r="N295" s="264"/>
      <c r="O295" s="268" t="str">
        <f aca="false">O163</f>
        <v>學生的百分比</v>
      </c>
      <c r="P295" s="305" t="n">
        <f aca="false">P163</f>
        <v>0.28996282527881</v>
      </c>
      <c r="Q295" s="270" t="str">
        <f aca="false">Q163</f>
        <v>沒有顯著高於</v>
      </c>
      <c r="R295" s="271" t="str">
        <f aca="false">R163</f>
        <v>專家的百分比</v>
      </c>
      <c r="S295" s="307" t="n">
        <f aca="false">S163</f>
        <v>0.257225433526012</v>
      </c>
    </row>
    <row r="296" customFormat="false" ht="16.2" hidden="false" customHeight="false" outlineLevel="0" collapsed="false">
      <c r="A296" s="261"/>
      <c r="B296" s="261"/>
      <c r="C296" s="261"/>
      <c r="D296" s="264"/>
      <c r="E296" s="262"/>
      <c r="F296" s="262"/>
      <c r="G296" s="262"/>
      <c r="H296" s="259"/>
      <c r="I296" s="264"/>
      <c r="J296" s="264"/>
      <c r="K296" s="264"/>
      <c r="L296" s="264"/>
      <c r="M296" s="264"/>
      <c r="N296" s="264"/>
      <c r="O296" s="313"/>
      <c r="P296" s="314"/>
      <c r="Q296" s="91"/>
      <c r="R296" s="310"/>
      <c r="S296" s="315"/>
    </row>
    <row r="297" customFormat="false" ht="16.2" hidden="false" customHeight="false" outlineLevel="0" collapsed="false">
      <c r="A297" s="261" t="str">
        <f aca="false">$Z$20</f>
        <v>學生</v>
      </c>
      <c r="B297" s="261" t="s">
        <v>31</v>
      </c>
      <c r="C297" s="261" t="str">
        <f aca="false">$AD$20</f>
        <v>校長</v>
      </c>
      <c r="D297" s="264"/>
      <c r="E297" s="262" t="n">
        <f aca="false">$Z$33</f>
        <v>0.28996282527881</v>
      </c>
      <c r="F297" s="262" t="n">
        <f aca="false">$AD$33</f>
        <v>0.227544910179641</v>
      </c>
      <c r="G297" s="262" t="n">
        <f aca="false">E297-F297</f>
        <v>0.0624179150991697</v>
      </c>
      <c r="H297" s="259" t="str">
        <f aca="false">IF(L297&gt;0,IF(M297&gt;0,"P&lt;.05 *","P&gt;.05"),IF(M297&gt;0,"P&gt;.05","P&lt;.05 *"))</f>
        <v>P&gt;.05</v>
      </c>
      <c r="I297" s="264"/>
      <c r="J297" s="259" t="str">
        <f aca="false">IF(H297="P&gt;.05","沒有顯著性差異","有顯著性差異")</f>
        <v>沒有顯著性差異</v>
      </c>
      <c r="K297" s="264"/>
      <c r="L297" s="259" t="n">
        <f aca="false">M165</f>
        <v>-0.139003023377065</v>
      </c>
      <c r="M297" s="259" t="n">
        <f aca="false">L165</f>
        <v>0.263838853575404</v>
      </c>
      <c r="N297" s="264"/>
      <c r="O297" s="268" t="str">
        <f aca="false">O165</f>
        <v>學生的百分比</v>
      </c>
      <c r="P297" s="305" t="n">
        <f aca="false">P165</f>
        <v>0.28996282527881</v>
      </c>
      <c r="Q297" s="270" t="str">
        <f aca="false">Q165</f>
        <v>沒有顯著高於</v>
      </c>
      <c r="R297" s="271" t="str">
        <f aca="false">R165</f>
        <v>校長的百分比</v>
      </c>
      <c r="S297" s="307" t="n">
        <f aca="false">S165</f>
        <v>0.227544910179641</v>
      </c>
    </row>
    <row r="298" customFormat="false" ht="16.2" hidden="false" customHeight="false" outlineLevel="0" collapsed="false">
      <c r="A298" s="261"/>
      <c r="B298" s="261"/>
      <c r="C298" s="261"/>
      <c r="D298" s="264"/>
      <c r="E298" s="262"/>
      <c r="F298" s="262"/>
      <c r="G298" s="262"/>
      <c r="H298" s="259"/>
      <c r="I298" s="264"/>
      <c r="J298" s="264"/>
      <c r="K298" s="264"/>
      <c r="L298" s="264"/>
      <c r="M298" s="264"/>
      <c r="N298" s="264"/>
      <c r="O298" s="313"/>
      <c r="P298" s="314"/>
      <c r="Q298" s="91"/>
      <c r="R298" s="310"/>
      <c r="S298" s="315"/>
    </row>
    <row r="299" customFormat="false" ht="16.2" hidden="false" customHeight="false" outlineLevel="0" collapsed="false">
      <c r="A299" s="261" t="str">
        <f aca="false">$AA$20</f>
        <v>教師</v>
      </c>
      <c r="B299" s="261" t="s">
        <v>31</v>
      </c>
      <c r="C299" s="261" t="str">
        <f aca="false">$AB$20</f>
        <v>家長</v>
      </c>
      <c r="D299" s="264"/>
      <c r="E299" s="262" t="n">
        <f aca="false">$AA$33</f>
        <v>0.125925925925926</v>
      </c>
      <c r="F299" s="262" t="n">
        <f aca="false">$AB$33</f>
        <v>0.137592137592138</v>
      </c>
      <c r="G299" s="262" t="n">
        <f aca="false">E299-F299</f>
        <v>-0.0116662116662117</v>
      </c>
      <c r="H299" s="259" t="str">
        <f aca="false">IF(L299&gt;0,IF(M299&gt;0,"P&lt;.05 *","P&gt;.05"),IF(M299&gt;0,"P&gt;.05","P&lt;.05 *"))</f>
        <v>P&gt;.05</v>
      </c>
      <c r="I299" s="264"/>
      <c r="J299" s="259" t="str">
        <f aca="false">IF(H299="P&gt;.05","沒有顯著性差異","有顯著性差異")</f>
        <v>沒有顯著性差異</v>
      </c>
      <c r="K299" s="264"/>
      <c r="L299" s="259" t="n">
        <f aca="false">M167</f>
        <v>-0.159863748609775</v>
      </c>
      <c r="M299" s="259" t="n">
        <f aca="false">L167</f>
        <v>0.136531325277352</v>
      </c>
      <c r="N299" s="264"/>
      <c r="O299" s="268" t="str">
        <f aca="false">O167</f>
        <v>教師的百分比</v>
      </c>
      <c r="P299" s="305" t="n">
        <f aca="false">P167</f>
        <v>0.125925925925926</v>
      </c>
      <c r="Q299" s="270" t="str">
        <f aca="false">Q167</f>
        <v>沒有顯著低於</v>
      </c>
      <c r="R299" s="271" t="str">
        <f aca="false">R167</f>
        <v>家長的百分比</v>
      </c>
      <c r="S299" s="307" t="n">
        <f aca="false">S167</f>
        <v>0.137592137592138</v>
      </c>
    </row>
    <row r="300" customFormat="false" ht="16.2" hidden="false" customHeight="false" outlineLevel="0" collapsed="false">
      <c r="A300" s="261"/>
      <c r="B300" s="261"/>
      <c r="C300" s="261"/>
      <c r="D300" s="264"/>
      <c r="E300" s="262"/>
      <c r="F300" s="262"/>
      <c r="G300" s="262"/>
      <c r="H300" s="259"/>
      <c r="I300" s="264"/>
      <c r="J300" s="264"/>
      <c r="K300" s="264"/>
      <c r="L300" s="264"/>
      <c r="M300" s="264"/>
      <c r="N300" s="264"/>
      <c r="O300" s="313"/>
      <c r="P300" s="314"/>
      <c r="Q300" s="91"/>
      <c r="R300" s="310"/>
      <c r="S300" s="315"/>
    </row>
    <row r="301" customFormat="false" ht="16.2" hidden="false" customHeight="false" outlineLevel="0" collapsed="false">
      <c r="A301" s="261" t="str">
        <f aca="false">$AA$20</f>
        <v>教師</v>
      </c>
      <c r="B301" s="261" t="s">
        <v>31</v>
      </c>
      <c r="C301" s="261" t="str">
        <f aca="false">$AC$20</f>
        <v>專家</v>
      </c>
      <c r="D301" s="264"/>
      <c r="E301" s="262" t="n">
        <f aca="false">$AA$33</f>
        <v>0.125925925925926</v>
      </c>
      <c r="F301" s="262" t="n">
        <f aca="false">$AC$33</f>
        <v>0.257225433526012</v>
      </c>
      <c r="G301" s="262" t="n">
        <f aca="false">E301-F301</f>
        <v>-0.131299507600086</v>
      </c>
      <c r="H301" s="259" t="str">
        <f aca="false">IF(L301&gt;0,IF(M301&gt;0,"P&lt;.05 *","P&gt;.05"),IF(M301&gt;0,"P&gt;.05","P&lt;.05 *"))</f>
        <v>P&gt;.05</v>
      </c>
      <c r="I301" s="264"/>
      <c r="J301" s="259" t="str">
        <f aca="false">IF(H301="P&gt;.05","沒有顯著性差異","有顯著性差異")</f>
        <v>沒有顯著性差異</v>
      </c>
      <c r="K301" s="264"/>
      <c r="L301" s="259" t="n">
        <f aca="false">M169</f>
        <v>-0.304935910617924</v>
      </c>
      <c r="M301" s="259" t="n">
        <f aca="false">L169</f>
        <v>0.0423368954177529</v>
      </c>
      <c r="N301" s="264"/>
      <c r="O301" s="268" t="str">
        <f aca="false">O169</f>
        <v>教師的百分比</v>
      </c>
      <c r="P301" s="305" t="n">
        <f aca="false">P169</f>
        <v>0.125925925925926</v>
      </c>
      <c r="Q301" s="270" t="str">
        <f aca="false">Q169</f>
        <v>沒有顯著低於</v>
      </c>
      <c r="R301" s="271" t="str">
        <f aca="false">R169</f>
        <v>專家的百分比</v>
      </c>
      <c r="S301" s="307" t="n">
        <f aca="false">S169</f>
        <v>0.257225433526012</v>
      </c>
    </row>
    <row r="302" customFormat="false" ht="16.2" hidden="false" customHeight="false" outlineLevel="0" collapsed="false">
      <c r="A302" s="261"/>
      <c r="B302" s="261"/>
      <c r="C302" s="261"/>
      <c r="D302" s="264"/>
      <c r="E302" s="262"/>
      <c r="F302" s="262"/>
      <c r="G302" s="262"/>
      <c r="H302" s="259"/>
      <c r="I302" s="264"/>
      <c r="J302" s="264"/>
      <c r="K302" s="264"/>
      <c r="L302" s="264"/>
      <c r="M302" s="264"/>
      <c r="N302" s="264"/>
      <c r="O302" s="313"/>
      <c r="P302" s="314"/>
      <c r="Q302" s="91"/>
      <c r="R302" s="310"/>
      <c r="S302" s="315"/>
    </row>
    <row r="303" customFormat="false" ht="16.2" hidden="false" customHeight="false" outlineLevel="0" collapsed="false">
      <c r="A303" s="261" t="str">
        <f aca="false">$AA$20</f>
        <v>教師</v>
      </c>
      <c r="B303" s="261" t="s">
        <v>31</v>
      </c>
      <c r="C303" s="261" t="str">
        <f aca="false">$AD$20</f>
        <v>校長</v>
      </c>
      <c r="D303" s="264"/>
      <c r="E303" s="262" t="n">
        <f aca="false">$AA$33</f>
        <v>0.125925925925926</v>
      </c>
      <c r="F303" s="262" t="n">
        <f aca="false">$AD$33</f>
        <v>0.227544910179641</v>
      </c>
      <c r="G303" s="262" t="n">
        <f aca="false">E303-F303</f>
        <v>-0.101618984253715</v>
      </c>
      <c r="H303" s="259" t="str">
        <f aca="false">IF(L303&gt;0,IF(M303&gt;0,"P&lt;.05 *","P&gt;.05"),IF(M303&gt;0,"P&gt;.05","P&lt;.05 *"))</f>
        <v>P&gt;.05</v>
      </c>
      <c r="I303" s="264"/>
      <c r="J303" s="259" t="str">
        <f aca="false">IF(H303="P&gt;.05","沒有顯著性差異","有顯著性差異")</f>
        <v>沒有顯著性差異</v>
      </c>
      <c r="K303" s="264"/>
      <c r="L303" s="259" t="n">
        <f aca="false">M171</f>
        <v>-0.272892538726269</v>
      </c>
      <c r="M303" s="259" t="n">
        <f aca="false">L171</f>
        <v>0.0696545702188392</v>
      </c>
      <c r="N303" s="264"/>
      <c r="O303" s="268" t="str">
        <f aca="false">O171</f>
        <v>教師的百分比</v>
      </c>
      <c r="P303" s="305" t="n">
        <f aca="false">P171</f>
        <v>0.125925925925926</v>
      </c>
      <c r="Q303" s="270" t="str">
        <f aca="false">Q171</f>
        <v>沒有顯著低於</v>
      </c>
      <c r="R303" s="271" t="str">
        <f aca="false">R171</f>
        <v>校長的百分比</v>
      </c>
      <c r="S303" s="307" t="n">
        <f aca="false">S171</f>
        <v>0.227544910179641</v>
      </c>
    </row>
    <row r="304" customFormat="false" ht="16.2" hidden="false" customHeight="false" outlineLevel="0" collapsed="false">
      <c r="A304" s="261"/>
      <c r="B304" s="261"/>
      <c r="C304" s="261"/>
      <c r="D304" s="264"/>
      <c r="E304" s="262"/>
      <c r="F304" s="262"/>
      <c r="G304" s="262"/>
      <c r="H304" s="259"/>
      <c r="I304" s="264"/>
      <c r="J304" s="264"/>
      <c r="K304" s="264"/>
      <c r="L304" s="264"/>
      <c r="M304" s="264"/>
      <c r="N304" s="264"/>
      <c r="O304" s="313"/>
      <c r="P304" s="314"/>
      <c r="Q304" s="91"/>
      <c r="R304" s="310"/>
      <c r="S304" s="315"/>
    </row>
    <row r="305" customFormat="false" ht="16.2" hidden="false" customHeight="false" outlineLevel="0" collapsed="false">
      <c r="A305" s="261" t="str">
        <f aca="false">$AB$20</f>
        <v>家長</v>
      </c>
      <c r="B305" s="261" t="s">
        <v>31</v>
      </c>
      <c r="C305" s="261" t="str">
        <f aca="false">$AC$20</f>
        <v>專家</v>
      </c>
      <c r="D305" s="264"/>
      <c r="E305" s="262" t="n">
        <f aca="false">$AB$33</f>
        <v>0.137592137592138</v>
      </c>
      <c r="F305" s="262" t="n">
        <f aca="false">$AC$33</f>
        <v>0.257225433526012</v>
      </c>
      <c r="G305" s="262" t="n">
        <f aca="false">E305-F305</f>
        <v>-0.119633295933874</v>
      </c>
      <c r="H305" s="259" t="str">
        <f aca="false">IF(L305&gt;0,IF(M305&gt;0,"P&lt;.05 *","P&gt;.05"),IF(M305&gt;0,"P&gt;.05","P&lt;.05 *"))</f>
        <v>P&gt;.05</v>
      </c>
      <c r="I305" s="264"/>
      <c r="J305" s="259" t="str">
        <f aca="false">IF(H305="P&gt;.05","沒有顯著性差異","有顯著性差異")</f>
        <v>沒有顯著性差異</v>
      </c>
      <c r="K305" s="264"/>
      <c r="L305" s="259" t="n">
        <f aca="false">M173</f>
        <v>-0.282429076698418</v>
      </c>
      <c r="M305" s="259" t="n">
        <f aca="false">L173</f>
        <v>0.0431624848306696</v>
      </c>
      <c r="N305" s="264"/>
      <c r="O305" s="268" t="str">
        <f aca="false">O173</f>
        <v>家長的百分比</v>
      </c>
      <c r="P305" s="305" t="n">
        <f aca="false">P173</f>
        <v>0.137592137592138</v>
      </c>
      <c r="Q305" s="270" t="str">
        <f aca="false">Q173</f>
        <v>沒有顯著低於</v>
      </c>
      <c r="R305" s="271" t="str">
        <f aca="false">R173</f>
        <v>專家的百分比</v>
      </c>
      <c r="S305" s="307" t="n">
        <f aca="false">S173</f>
        <v>0.257225433526012</v>
      </c>
    </row>
    <row r="306" customFormat="false" ht="16.2" hidden="false" customHeight="false" outlineLevel="0" collapsed="false">
      <c r="A306" s="261"/>
      <c r="B306" s="261"/>
      <c r="C306" s="261"/>
      <c r="D306" s="264"/>
      <c r="E306" s="262"/>
      <c r="F306" s="262"/>
      <c r="G306" s="262"/>
      <c r="H306" s="259"/>
      <c r="I306" s="264"/>
      <c r="J306" s="264"/>
      <c r="K306" s="264"/>
      <c r="L306" s="264"/>
      <c r="M306" s="264"/>
      <c r="N306" s="264"/>
      <c r="O306" s="313"/>
      <c r="P306" s="314"/>
      <c r="Q306" s="91"/>
      <c r="R306" s="310"/>
      <c r="S306" s="315"/>
    </row>
    <row r="307" customFormat="false" ht="16.2" hidden="false" customHeight="false" outlineLevel="0" collapsed="false">
      <c r="A307" s="261" t="str">
        <f aca="false">$AB$20</f>
        <v>家長</v>
      </c>
      <c r="B307" s="261" t="s">
        <v>31</v>
      </c>
      <c r="C307" s="261" t="str">
        <f aca="false">$AD$20</f>
        <v>校長</v>
      </c>
      <c r="D307" s="264"/>
      <c r="E307" s="262" t="n">
        <f aca="false">$AB$33</f>
        <v>0.137592137592138</v>
      </c>
      <c r="F307" s="262" t="n">
        <f aca="false">$AD$33</f>
        <v>0.227544910179641</v>
      </c>
      <c r="G307" s="262" t="n">
        <f aca="false">E307-F307</f>
        <v>-0.0899527725875031</v>
      </c>
      <c r="H307" s="259" t="str">
        <f aca="false">IF(L307&gt;0,IF(M307&gt;0,"P&lt;.05 *","P&gt;.05"),IF(M307&gt;0,"P&gt;.05","P&lt;.05 *"))</f>
        <v>P&gt;.05</v>
      </c>
      <c r="I307" s="264"/>
      <c r="J307" s="259" t="str">
        <f aca="false">IF(H307="P&gt;.05","沒有顯著性差異","有顯著性差異")</f>
        <v>沒有顯著性差異</v>
      </c>
      <c r="K307" s="264"/>
      <c r="L307" s="259" t="n">
        <f aca="false">M175</f>
        <v>-0.250225965116469</v>
      </c>
      <c r="M307" s="259" t="n">
        <f aca="false">L175</f>
        <v>0.0703204199414629</v>
      </c>
      <c r="N307" s="264"/>
      <c r="O307" s="268" t="str">
        <f aca="false">O175</f>
        <v>家長的百分比</v>
      </c>
      <c r="P307" s="305" t="n">
        <f aca="false">P175</f>
        <v>0.137592137592138</v>
      </c>
      <c r="Q307" s="270" t="str">
        <f aca="false">Q175</f>
        <v>沒有顯著低於</v>
      </c>
      <c r="R307" s="271" t="str">
        <f aca="false">R175</f>
        <v>校長的百分比</v>
      </c>
      <c r="S307" s="307" t="n">
        <f aca="false">S175</f>
        <v>0.227544910179641</v>
      </c>
    </row>
    <row r="308" customFormat="false" ht="16.2" hidden="false" customHeight="false" outlineLevel="0" collapsed="false">
      <c r="A308" s="261"/>
      <c r="B308" s="261"/>
      <c r="C308" s="261"/>
      <c r="D308" s="264"/>
      <c r="E308" s="262"/>
      <c r="F308" s="262"/>
      <c r="G308" s="262"/>
      <c r="H308" s="259"/>
      <c r="I308" s="264"/>
      <c r="J308" s="264"/>
      <c r="K308" s="264"/>
      <c r="L308" s="264"/>
      <c r="M308" s="264"/>
      <c r="N308" s="264"/>
      <c r="O308" s="313"/>
      <c r="P308" s="314"/>
      <c r="Q308" s="91"/>
      <c r="R308" s="310"/>
      <c r="S308" s="315"/>
    </row>
    <row r="309" customFormat="false" ht="16.8" hidden="false" customHeight="false" outlineLevel="0" collapsed="false">
      <c r="A309" s="261" t="str">
        <f aca="false">$AC$20</f>
        <v>專家</v>
      </c>
      <c r="B309" s="261" t="s">
        <v>31</v>
      </c>
      <c r="C309" s="261" t="str">
        <f aca="false">$AD$20</f>
        <v>校長</v>
      </c>
      <c r="D309" s="264"/>
      <c r="E309" s="262" t="n">
        <f aca="false">$AC$33</f>
        <v>0.257225433526012</v>
      </c>
      <c r="F309" s="262" t="n">
        <f aca="false">$AD$33</f>
        <v>0.227544910179641</v>
      </c>
      <c r="G309" s="262" t="n">
        <f aca="false">E309-F309</f>
        <v>0.0296805233463709</v>
      </c>
      <c r="H309" s="259" t="str">
        <f aca="false">IF(L309&gt;0,IF(M309&gt;0,"P&lt;.05 *","P&gt;.05"),IF(M309&gt;0,"P&gt;.05","P&lt;.05 *"))</f>
        <v>P&gt;.05</v>
      </c>
      <c r="I309" s="264"/>
      <c r="J309" s="259" t="str">
        <f aca="false">IF(H309="P&gt;.05","沒有顯著性差異","有顯著性差異")</f>
        <v>沒有顯著性差異</v>
      </c>
      <c r="K309" s="264"/>
      <c r="L309" s="259" t="n">
        <f aca="false">M177</f>
        <v>-0.154369977169823</v>
      </c>
      <c r="M309" s="259" t="n">
        <f aca="false">L177</f>
        <v>0.213731023862565</v>
      </c>
      <c r="N309" s="264"/>
      <c r="O309" s="274" t="str">
        <f aca="false">O177</f>
        <v>專家的百分比</v>
      </c>
      <c r="P309" s="308" t="n">
        <f aca="false">P177</f>
        <v>0.257225433526012</v>
      </c>
      <c r="Q309" s="276" t="str">
        <f aca="false">Q177</f>
        <v>沒有顯著高於</v>
      </c>
      <c r="R309" s="277" t="str">
        <f aca="false">R177</f>
        <v>校長的百分比</v>
      </c>
      <c r="S309" s="309" t="n">
        <f aca="false">S177</f>
        <v>0.227544910179641</v>
      </c>
    </row>
  </sheetData>
  <sheetProtection sheet="true" password="9869" objects="true" scenarios="true"/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7:B37"/>
    <mergeCell ref="C37:D37"/>
    <mergeCell ref="F37:G37"/>
    <mergeCell ref="C38:D38"/>
    <mergeCell ref="C39:D39"/>
    <mergeCell ref="C40:D40"/>
    <mergeCell ref="C42:D42"/>
    <mergeCell ref="C43:D43"/>
    <mergeCell ref="C44:D44"/>
    <mergeCell ref="C45:D45"/>
    <mergeCell ref="B48:N48"/>
    <mergeCell ref="B70:N70"/>
    <mergeCell ref="B92:N92"/>
    <mergeCell ref="B114:N114"/>
    <mergeCell ref="B136:N136"/>
    <mergeCell ref="B158:N158"/>
    <mergeCell ref="B180:N180"/>
    <mergeCell ref="O180:R180"/>
    <mergeCell ref="B202:N202"/>
    <mergeCell ref="O202:R202"/>
    <mergeCell ref="B224:N224"/>
    <mergeCell ref="O224:R224"/>
    <mergeCell ref="B246:N246"/>
    <mergeCell ref="O246:R246"/>
    <mergeCell ref="B268:N268"/>
    <mergeCell ref="O268:R268"/>
    <mergeCell ref="B290:N290"/>
    <mergeCell ref="O290:R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W12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00" activeCellId="0" sqref="E10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32"/>
    <col collapsed="false" customWidth="true" hidden="false" outlineLevel="0" max="3" min="3" style="1" width="10.43"/>
    <col collapsed="false" customWidth="true" hidden="false" outlineLevel="0" max="4" min="4" style="1" width="11.43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9.43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3.21"/>
    <col collapsed="false" customWidth="true" hidden="false" outlineLevel="0" max="18" min="18" style="279" width="12.88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80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8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17</v>
      </c>
    </row>
    <row r="14" customFormat="false" ht="16.2" hidden="false" customHeight="false" outlineLevel="0" collapsed="false">
      <c r="A14" s="14" t="s">
        <v>79</v>
      </c>
      <c r="B14" s="15" t="s">
        <v>80</v>
      </c>
      <c r="E14" s="2"/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</row>
    <row r="16" customFormat="false" ht="16.2" hidden="false" customHeight="false" outlineLevel="0" collapsed="false">
      <c r="A16" s="14" t="s">
        <v>149</v>
      </c>
      <c r="B16" s="15" t="s">
        <v>150</v>
      </c>
    </row>
    <row r="17" customFormat="false" ht="16.2" hidden="false" customHeight="false" outlineLevel="0" collapsed="false">
      <c r="A17" s="14" t="s">
        <v>182</v>
      </c>
      <c r="B17" s="15" t="s">
        <v>183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9" t="str">
        <f aca="false">AE20</f>
        <v>督學</v>
      </c>
      <c r="H20" s="174" t="str">
        <f aca="false">AF20</f>
        <v>總和</v>
      </c>
      <c r="I20" s="22"/>
      <c r="J20" s="22"/>
      <c r="K20" s="22"/>
      <c r="L20" s="22"/>
      <c r="M20" s="22"/>
      <c r="N20" s="23"/>
      <c r="O20" s="310"/>
      <c r="P20" s="310"/>
      <c r="Q20" s="311"/>
      <c r="R20" s="310"/>
      <c r="S20" s="310"/>
      <c r="T20" s="310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5" t="str">
        <f aca="false">B17</f>
        <v>督學</v>
      </c>
      <c r="AF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45</v>
      </c>
      <c r="C21" s="27" t="n">
        <v>56</v>
      </c>
      <c r="D21" s="27" t="n">
        <v>32</v>
      </c>
      <c r="E21" s="27" t="n">
        <v>23</v>
      </c>
      <c r="F21" s="27" t="n">
        <v>54</v>
      </c>
      <c r="G21" s="27" t="n">
        <v>34</v>
      </c>
      <c r="H21" s="174" t="n">
        <f aca="false">AF21</f>
        <v>244</v>
      </c>
      <c r="I21" s="29"/>
      <c r="J21" s="29"/>
      <c r="K21" s="29"/>
      <c r="L21" s="29"/>
      <c r="M21" s="29"/>
      <c r="N21" s="23"/>
      <c r="O21" s="310"/>
      <c r="P21" s="310"/>
      <c r="Q21" s="311"/>
      <c r="R21" s="310"/>
      <c r="S21" s="310"/>
      <c r="T21" s="310"/>
      <c r="Y21" s="30" t="str">
        <f aca="false">E12</f>
        <v>贊成</v>
      </c>
      <c r="Z21" s="27" t="n">
        <f aca="false">IF($B21="","",B21)</f>
        <v>45</v>
      </c>
      <c r="AA21" s="27" t="n">
        <f aca="false">IF($B21="","",C21)</f>
        <v>56</v>
      </c>
      <c r="AB21" s="27" t="n">
        <f aca="false">IF($B21="","",D21)</f>
        <v>32</v>
      </c>
      <c r="AC21" s="27" t="n">
        <f aca="false">IF($B21="","",E21)</f>
        <v>23</v>
      </c>
      <c r="AD21" s="27" t="n">
        <f aca="false">IF($B21="","",F21)</f>
        <v>54</v>
      </c>
      <c r="AE21" s="27" t="n">
        <f aca="false">IF($B21="","",G21)</f>
        <v>34</v>
      </c>
      <c r="AF21" s="174" t="n">
        <f aca="false">IF(AND(Z21="",AE21=""),"",SUM(Z21:AE21))</f>
        <v>244</v>
      </c>
    </row>
    <row r="22" customFormat="false" ht="16.2" hidden="false" customHeight="false" outlineLevel="0" collapsed="false">
      <c r="A22" s="26" t="str">
        <f aca="false">Y22</f>
        <v>反對</v>
      </c>
      <c r="B22" s="27" t="n">
        <v>32</v>
      </c>
      <c r="C22" s="27" t="n">
        <v>43</v>
      </c>
      <c r="D22" s="27" t="n">
        <v>98</v>
      </c>
      <c r="E22" s="27" t="n">
        <v>87</v>
      </c>
      <c r="F22" s="27" t="n">
        <v>76</v>
      </c>
      <c r="G22" s="27" t="n">
        <v>37</v>
      </c>
      <c r="H22" s="174" t="n">
        <f aca="false">AF22</f>
        <v>373</v>
      </c>
      <c r="I22" s="29"/>
      <c r="J22" s="29"/>
      <c r="K22" s="29"/>
      <c r="L22" s="29"/>
      <c r="M22" s="29"/>
      <c r="N22" s="23"/>
      <c r="O22" s="310"/>
      <c r="P22" s="310"/>
      <c r="Q22" s="311"/>
      <c r="R22" s="310"/>
      <c r="S22" s="310"/>
      <c r="T22" s="310"/>
      <c r="Y22" s="30" t="str">
        <f aca="false">E13</f>
        <v>反對</v>
      </c>
      <c r="Z22" s="27" t="n">
        <f aca="false">IF($B22="","",B22)</f>
        <v>32</v>
      </c>
      <c r="AA22" s="27" t="n">
        <f aca="false">IF($B22="","",C22)</f>
        <v>43</v>
      </c>
      <c r="AB22" s="27" t="n">
        <f aca="false">IF($B22="","",D22)</f>
        <v>98</v>
      </c>
      <c r="AC22" s="27" t="n">
        <f aca="false">IF($B22="","",E22)</f>
        <v>87</v>
      </c>
      <c r="AD22" s="27" t="n">
        <f aca="false">IF($B22="","",F22)</f>
        <v>76</v>
      </c>
      <c r="AE22" s="27" t="n">
        <f aca="false">IF($B22="","",G22)</f>
        <v>37</v>
      </c>
      <c r="AF22" s="174" t="n">
        <f aca="false">IF(AND(Z22="",AE22=""),"",SUM(Z22:AE22))</f>
        <v>373</v>
      </c>
    </row>
    <row r="23" customFormat="false" ht="16.2" hidden="false" customHeight="false" outlineLevel="0" collapsed="false">
      <c r="A23" s="174" t="str">
        <f aca="false">Y23</f>
        <v>總和</v>
      </c>
      <c r="B23" s="174" t="n">
        <f aca="false">Z23</f>
        <v>77</v>
      </c>
      <c r="C23" s="174" t="n">
        <f aca="false">AA23</f>
        <v>99</v>
      </c>
      <c r="D23" s="174" t="n">
        <f aca="false">AB23</f>
        <v>130</v>
      </c>
      <c r="E23" s="174" t="n">
        <f aca="false">AC23</f>
        <v>110</v>
      </c>
      <c r="F23" s="174" t="n">
        <f aca="false">AD23</f>
        <v>130</v>
      </c>
      <c r="G23" s="174" t="n">
        <f aca="false">AE23</f>
        <v>71</v>
      </c>
      <c r="H23" s="174" t="n">
        <f aca="false">AF23</f>
        <v>617</v>
      </c>
      <c r="I23" s="23"/>
      <c r="J23" s="23"/>
      <c r="K23" s="23"/>
      <c r="L23" s="23"/>
      <c r="M23" s="23"/>
      <c r="N23" s="23"/>
      <c r="O23" s="310"/>
      <c r="P23" s="310"/>
      <c r="Q23" s="311"/>
      <c r="R23" s="310"/>
      <c r="S23" s="310"/>
      <c r="T23" s="310"/>
      <c r="Y23" s="20" t="s">
        <v>18</v>
      </c>
      <c r="Z23" s="174" t="n">
        <f aca="false">IF(AND(Z21="",Z22=""),"",SUM(Z21:Z22))</f>
        <v>77</v>
      </c>
      <c r="AA23" s="174" t="n">
        <f aca="false">IF(AND(AA21="",AA22=""),"",SUM(AA21:AA22))</f>
        <v>99</v>
      </c>
      <c r="AB23" s="174" t="n">
        <f aca="false">IF(AND(AB21="",AB22=""),"",SUM(AB21:AB22))</f>
        <v>130</v>
      </c>
      <c r="AC23" s="174" t="n">
        <f aca="false">IF(AND(AC21="",AC22=""),"",SUM(AC21:AC22))</f>
        <v>110</v>
      </c>
      <c r="AD23" s="174" t="n">
        <f aca="false">IF(AND(AD21="",AD22=""),"",SUM(AD21:AD22))</f>
        <v>130</v>
      </c>
      <c r="AE23" s="174" t="n">
        <f aca="false">IF(AND(AE21="",AE22=""),"",SUM(AE21:AE22))</f>
        <v>71</v>
      </c>
      <c r="AF23" s="174" t="n">
        <f aca="false">IF(AND(AF21="",AF22=""),"",SUM(AF21:AF22))</f>
        <v>617</v>
      </c>
    </row>
    <row r="24" customFormat="false" ht="16.2" hidden="false" customHeight="false" outlineLevel="0" collapsed="false">
      <c r="B24" s="31" t="n">
        <f aca="false">Z24</f>
        <v>0.584415584415584</v>
      </c>
      <c r="C24" s="31" t="n">
        <f aca="false">AA24</f>
        <v>0.565656565656566</v>
      </c>
      <c r="D24" s="31" t="n">
        <f aca="false">AB24</f>
        <v>0.246153846153846</v>
      </c>
      <c r="E24" s="31" t="n">
        <f aca="false">AC24</f>
        <v>0.209090909090909</v>
      </c>
      <c r="F24" s="31" t="n">
        <f aca="false">AD24</f>
        <v>0.415384615384615</v>
      </c>
      <c r="G24" s="31" t="n">
        <f aca="false">AE24</f>
        <v>0.47887323943662</v>
      </c>
      <c r="H24" s="23"/>
      <c r="I24" s="23"/>
      <c r="J24" s="23"/>
      <c r="K24" s="23"/>
      <c r="L24" s="23"/>
      <c r="M24" s="23"/>
      <c r="N24" s="23"/>
      <c r="O24" s="310"/>
      <c r="P24" s="310"/>
      <c r="Q24" s="311"/>
      <c r="R24" s="310"/>
      <c r="S24" s="310"/>
      <c r="T24" s="310"/>
      <c r="Y24" s="1"/>
      <c r="Z24" s="1" t="n">
        <f aca="false">IF(AND(Z21="",AD21=""),"",Z21/$Z$23)</f>
        <v>0.584415584415584</v>
      </c>
      <c r="AA24" s="1" t="n">
        <f aca="false">IF(AND(Z21="",AD21=""),"",AA21/$AA$23)</f>
        <v>0.565656565656566</v>
      </c>
      <c r="AB24" s="1" t="n">
        <f aca="false">IF(AND(Z21="",AD21=""),"",AB21/$AB$23)</f>
        <v>0.246153846153846</v>
      </c>
      <c r="AC24" s="1" t="n">
        <f aca="false">IF(AND(Z21="",AD21=""),"",AC21/$AC$23)</f>
        <v>0.209090909090909</v>
      </c>
      <c r="AD24" s="1" t="n">
        <f aca="false">IF(AND(Z21="",AD21=""),"",AD21/$AD$23)</f>
        <v>0.415384615384615</v>
      </c>
      <c r="AE24" s="1" t="n">
        <f aca="false">IF(AND(Z21="",AD21=""),"",AE21/$AE$23)</f>
        <v>0.47887323943662</v>
      </c>
      <c r="AF24" s="1" t="n">
        <f aca="false">IF(AND(AA21="",AE21=""),"",AF21/$AF$23)</f>
        <v>0.395461912479741</v>
      </c>
    </row>
    <row r="25" customFormat="false" ht="16.2" hidden="false" customHeight="false" outlineLevel="0" collapsed="false">
      <c r="B25" s="31" t="n">
        <f aca="false">Z25</f>
        <v>0.415584415584416</v>
      </c>
      <c r="C25" s="31" t="n">
        <f aca="false">AA25</f>
        <v>0.434343434343434</v>
      </c>
      <c r="D25" s="31" t="n">
        <f aca="false">AB25</f>
        <v>0.753846153846154</v>
      </c>
      <c r="E25" s="31" t="n">
        <f aca="false">AC25</f>
        <v>0.790909090909091</v>
      </c>
      <c r="F25" s="31" t="n">
        <f aca="false">AD25</f>
        <v>0.584615384615385</v>
      </c>
      <c r="G25" s="31" t="n">
        <f aca="false">AE25</f>
        <v>0.52112676056338</v>
      </c>
      <c r="H25" s="23"/>
      <c r="I25" s="23"/>
      <c r="J25" s="23"/>
      <c r="K25" s="23"/>
      <c r="L25" s="23"/>
      <c r="M25" s="23"/>
      <c r="N25" s="23"/>
      <c r="O25" s="310"/>
      <c r="P25" s="310"/>
      <c r="Q25" s="311"/>
      <c r="R25" s="310"/>
      <c r="S25" s="310"/>
      <c r="T25" s="310"/>
      <c r="Y25" s="1"/>
      <c r="Z25" s="1" t="n">
        <f aca="false">IF(AND(Z21="",AD21=""),"",Z22/$Z$23)</f>
        <v>0.415584415584416</v>
      </c>
      <c r="AA25" s="1" t="n">
        <f aca="false">IF(AND(Z21="",AD21=""),"",AA22/$AA$23)</f>
        <v>0.434343434343434</v>
      </c>
      <c r="AB25" s="1" t="n">
        <f aca="false">IF(AND(Z21="",AD21=""),"",AB22/$AB$23)</f>
        <v>0.753846153846154</v>
      </c>
      <c r="AC25" s="1" t="n">
        <f aca="false">IF(AND(Z21="",AD21=""),"",AC22/$AC$23)</f>
        <v>0.790909090909091</v>
      </c>
      <c r="AD25" s="1" t="n">
        <f aca="false">IF(AND(Z21="",AD21=""),"",AD22/$AD$23)</f>
        <v>0.584615384615385</v>
      </c>
      <c r="AE25" s="1" t="n">
        <f aca="false">IF(AND(Z21="",AD21=""),"",AE22/$AE$23)</f>
        <v>0.52112676056338</v>
      </c>
      <c r="AF25" s="1" t="n">
        <f aca="false">IF(AND(AA21="",AE21=""),"",AF22/$AF$23)</f>
        <v>0.604538087520259</v>
      </c>
    </row>
    <row r="26" customFormat="false" ht="16.2" hidden="false" customHeight="false" outlineLevel="0" collapsed="false">
      <c r="H26" s="23"/>
      <c r="I26" s="143"/>
      <c r="J26" s="143"/>
      <c r="K26" s="143"/>
      <c r="L26" s="143"/>
      <c r="M26" s="143"/>
      <c r="N26" s="143"/>
      <c r="O26" s="310"/>
      <c r="P26" s="310"/>
      <c r="Q26" s="311"/>
      <c r="R26" s="310"/>
      <c r="S26" s="310"/>
      <c r="T26" s="310"/>
    </row>
    <row r="28" customFormat="false" ht="16.2" hidden="false" customHeight="false" outlineLevel="0" collapsed="false">
      <c r="A28" s="32" t="s">
        <v>19</v>
      </c>
      <c r="B28" s="32"/>
      <c r="C28" s="33" t="s">
        <v>20</v>
      </c>
      <c r="D28" s="33"/>
      <c r="E28" s="34" t="n">
        <f aca="false">IF(Z21="","",E33)</f>
        <v>53.8801996752568</v>
      </c>
      <c r="F28" s="35" t="s">
        <v>21</v>
      </c>
      <c r="G28" s="35"/>
      <c r="H28" s="46" t="str">
        <f aca="false">H33</f>
        <v>卡方考驗數值χ2=</v>
      </c>
      <c r="I28" s="37" t="n">
        <f aca="false">IF(Z21="","",I33)</f>
        <v>53.8801996752568</v>
      </c>
      <c r="J28" s="46" t="str">
        <f aca="false">J33</f>
        <v>ψ=</v>
      </c>
      <c r="K28" s="37" t="n">
        <f aca="false">IF(Z21="","",K33)</f>
        <v>0.295509887274378</v>
      </c>
    </row>
    <row r="29" customFormat="false" ht="16.2" hidden="false" customHeight="false" outlineLevel="0" collapsed="false">
      <c r="C29" s="38" t="s">
        <v>22</v>
      </c>
      <c r="D29" s="38"/>
      <c r="E29" s="34" t="n">
        <f aca="false">IF(Z21="","",E34)</f>
        <v>2.21807001991714E-010</v>
      </c>
      <c r="F29" s="97"/>
      <c r="G29" s="98"/>
      <c r="H29" s="46" t="str">
        <f aca="false">H34</f>
        <v>p=</v>
      </c>
      <c r="I29" s="37" t="n">
        <f aca="false">IF(Z21="","",I34)</f>
        <v>2.21807001991714E-010</v>
      </c>
      <c r="J29" s="46" t="str">
        <f aca="false">J34</f>
        <v>C=</v>
      </c>
      <c r="K29" s="37" t="n">
        <f aca="false">IF(Z21="","",K34)</f>
        <v>0.283394952670752</v>
      </c>
    </row>
    <row r="30" customFormat="false" ht="16.2" hidden="false" customHeight="false" outlineLevel="0" collapsed="false">
      <c r="C30" s="33" t="s">
        <v>23</v>
      </c>
      <c r="D30" s="33"/>
      <c r="E30" s="40" t="str">
        <f aca="false">IF(Z21="","",E35)</f>
        <v>p&lt;.001 ***</v>
      </c>
      <c r="F30" s="97"/>
      <c r="G30" s="98"/>
      <c r="H30" s="46" t="str">
        <f aca="false">H35</f>
        <v>差異顯著性</v>
      </c>
      <c r="I30" s="37" t="str">
        <f aca="false">IF(Z21="","",I35)</f>
        <v>p&lt;.001 ***</v>
      </c>
      <c r="J30" s="46" t="str">
        <f aca="false">J35</f>
        <v>Vc=</v>
      </c>
      <c r="K30" s="37" t="n">
        <f aca="false">IF(Z21="","",K35)</f>
        <v>0.295509887274378</v>
      </c>
    </row>
    <row r="31" customFormat="false" ht="16.2" hidden="false" customHeight="false" outlineLevel="0" collapsed="false">
      <c r="B31" s="2"/>
      <c r="C31" s="38" t="str">
        <f aca="false">C36</f>
        <v>df=</v>
      </c>
      <c r="D31" s="38"/>
      <c r="E31" s="40" t="n">
        <f aca="false">IF(Z21="","",E36)</f>
        <v>5</v>
      </c>
      <c r="F31" s="99"/>
      <c r="G31" s="98"/>
      <c r="H31" s="46" t="str">
        <f aca="false">H36</f>
        <v>df=</v>
      </c>
      <c r="I31" s="41" t="n">
        <f aca="false">IF(Z21="","",I36)</f>
        <v>5</v>
      </c>
      <c r="J31" s="46" t="str">
        <f aca="false">"由組別預測意見"&amp;J36</f>
        <v>由組別預測意見λ=</v>
      </c>
      <c r="K31" s="37" t="n">
        <f aca="false">IF(Z21="","",K36)</f>
        <v>0.10655737704918</v>
      </c>
      <c r="L31" s="5"/>
      <c r="M31" s="5"/>
      <c r="N31" s="5"/>
    </row>
    <row r="32" customFormat="false" ht="16.2" hidden="false" customHeight="false" outlineLevel="0" collapsed="false">
      <c r="C32" s="42"/>
      <c r="D32" s="42"/>
      <c r="E32" s="42"/>
      <c r="F32" s="97"/>
      <c r="G32" s="98"/>
      <c r="H32" s="44"/>
      <c r="I32" s="49"/>
      <c r="J32" s="46" t="str">
        <f aca="false">"由意見預測組別"&amp;J37</f>
        <v>由意見預測組別λ=</v>
      </c>
      <c r="K32" s="37" t="n">
        <f aca="false">IF(Z21="","",K37)</f>
        <v>0.0492813141683778</v>
      </c>
    </row>
    <row r="33" customFormat="false" ht="17.25" hidden="true" customHeight="true" outlineLevel="0" collapsed="false">
      <c r="C33" s="33" t="s">
        <v>20</v>
      </c>
      <c r="D33" s="33"/>
      <c r="E33" s="34" t="n">
        <f aca="false">AF23*(Z21*Z21/(AF21*Z23)+Z22*Z22/(AF22*Z23)+AA21*AA21/(AF21*AA23)+AA22*AA22/(AF22*AA23)+AB21*AB21/(AF21*AB23)+AB22*AB22/(AF22*AB23)+AC21*AC21/(AF21*AC23)+AC22*AC22/(AF22*AC23)+AD21*AD21/(AF21*AD23)+AD22*AD22/(AF22*AD23)+AE21*AE21/(AF21*AE23)+AE22*AE22/(AF22*AE23)-1)</f>
        <v>53.8801996752568</v>
      </c>
      <c r="F33" s="97"/>
      <c r="G33" s="98"/>
      <c r="H33" s="46" t="s">
        <v>24</v>
      </c>
      <c r="I33" s="37" t="n">
        <f aca="false">E33</f>
        <v>53.8801996752568</v>
      </c>
      <c r="J33" s="36" t="s">
        <v>25</v>
      </c>
      <c r="K33" s="37" t="n">
        <f aca="false">SQRT(E33/AF23)</f>
        <v>0.295509887274378</v>
      </c>
    </row>
    <row r="34" customFormat="false" ht="17.25" hidden="true" customHeight="true" outlineLevel="0" collapsed="false">
      <c r="C34" s="38" t="s">
        <v>22</v>
      </c>
      <c r="D34" s="38"/>
      <c r="E34" s="34" t="n">
        <f aca="false">CHIDIST(E33,5)</f>
        <v>2.21807001991714E-010</v>
      </c>
      <c r="F34" s="99"/>
      <c r="G34" s="98"/>
      <c r="H34" s="36" t="s">
        <v>22</v>
      </c>
      <c r="I34" s="37" t="n">
        <f aca="false">E34</f>
        <v>2.21807001991714E-010</v>
      </c>
      <c r="J34" s="36" t="s">
        <v>26</v>
      </c>
      <c r="K34" s="37" t="n">
        <f aca="false">SQRT(E33/(E33+AF23))</f>
        <v>0.283394952670752</v>
      </c>
    </row>
    <row r="35" customFormat="false" ht="17.25" hidden="true" customHeight="true" outlineLevel="0" collapsed="false">
      <c r="C35" s="33" t="s">
        <v>23</v>
      </c>
      <c r="D35" s="33"/>
      <c r="E35" s="40" t="str">
        <f aca="false">IF(CHIDIST(E33,5)&gt;=0.05,"p&gt;.05",IF(CHIDIST(E33,5)&gt;=0.01,"p&lt;.05 *",IF(CHIDIST(E33,5)&gt;=0.001,"p&lt;.01 **","p&lt;.001 ***")))</f>
        <v>p&lt;.001 ***</v>
      </c>
      <c r="F35" s="99"/>
      <c r="G35" s="98"/>
      <c r="H35" s="46" t="s">
        <v>23</v>
      </c>
      <c r="I35" s="37" t="str">
        <f aca="false">E35</f>
        <v>p&lt;.001 ***</v>
      </c>
      <c r="J35" s="36" t="s">
        <v>27</v>
      </c>
      <c r="K35" s="37" t="n">
        <f aca="false">SQRT(K33*K33/1)</f>
        <v>0.295509887274378</v>
      </c>
      <c r="L35" s="5"/>
      <c r="M35" s="5"/>
      <c r="N35" s="5"/>
    </row>
    <row r="36" customFormat="false" ht="17.25" hidden="true" customHeight="true" outlineLevel="0" collapsed="false">
      <c r="C36" s="38" t="s">
        <v>28</v>
      </c>
      <c r="D36" s="38"/>
      <c r="E36" s="40" t="n">
        <f aca="false">5</f>
        <v>5</v>
      </c>
      <c r="F36" s="99"/>
      <c r="G36" s="98"/>
      <c r="H36" s="36" t="s">
        <v>28</v>
      </c>
      <c r="I36" s="37" t="n">
        <f aca="false">E36</f>
        <v>5</v>
      </c>
      <c r="J36" s="36" t="s">
        <v>29</v>
      </c>
      <c r="K36" s="37" t="n">
        <f aca="false">(LARGE(Z21:Z22,1)+LARGE(AA21:AA22,1)+LARGE(AB21:AB22,1)+LARGE(AC21:AC22,1)+LARGE(AD21:AD22,1)+LARGE(AE21:AE22,1)-LARGE(AF21:AF22,1))/(AF23-LARGE(AF21:AF22,1))</f>
        <v>0.10655737704918</v>
      </c>
      <c r="L36" s="5"/>
      <c r="M36" s="5"/>
      <c r="N36" s="5"/>
    </row>
    <row r="37" customFormat="false" ht="17.25" hidden="true" customHeight="true" outlineLevel="0" collapsed="false">
      <c r="C37" s="100"/>
      <c r="D37" s="100"/>
      <c r="E37" s="101"/>
      <c r="F37" s="48"/>
      <c r="G37" s="0"/>
      <c r="J37" s="36" t="s">
        <v>29</v>
      </c>
      <c r="K37" s="5" t="n">
        <f aca="false">(LARGE(Z21:AE21,1)+LARGE(Z22:AE22,1)-LARGE(Z23:AE23,1))/(AF23-LARGE(Z23:AE23,1))</f>
        <v>0.0492813141683778</v>
      </c>
      <c r="L37" s="5"/>
      <c r="M37" s="5"/>
      <c r="N37" s="5"/>
    </row>
    <row r="38" customFormat="false" ht="17.25" hidden="true" customHeight="true" outlineLevel="0" collapsed="false"/>
    <row r="39" customFormat="false" ht="17.25" hidden="true" customHeight="true" outlineLevel="0" collapsed="false">
      <c r="A39" s="50" t="str">
        <f aca="false">$Y$21</f>
        <v>贊成</v>
      </c>
      <c r="B39" s="51" t="s">
        <v>15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7.25" hidden="true" customHeight="true" outlineLevel="0" collapsed="false">
      <c r="A40" s="56" t="str">
        <f aca="false">$Z$20</f>
        <v>學生</v>
      </c>
      <c r="B40" s="56" t="s">
        <v>31</v>
      </c>
      <c r="C40" s="56" t="str">
        <f aca="false">$AA$20</f>
        <v>教師</v>
      </c>
      <c r="D40" s="57"/>
      <c r="E40" s="58" t="n">
        <f aca="false">$Z$24</f>
        <v>0.584415584415584</v>
      </c>
      <c r="F40" s="58" t="n">
        <f aca="false">$AA$24</f>
        <v>0.565656565656566</v>
      </c>
      <c r="G40" s="58" t="n">
        <f aca="false">E40-F40</f>
        <v>0.0187590187590188</v>
      </c>
      <c r="H40" s="57" t="str">
        <f aca="false">IF(L40&gt;0,IF(M40&gt;0,"P&lt;.05 *","P&gt;.05"),IF(M40&gt;0,"P&gt;.05","P&lt;.05 *"))</f>
        <v>P&gt;.05</v>
      </c>
      <c r="I40" s="59"/>
      <c r="J40" s="57" t="str">
        <f aca="false">IF(H40="P&gt;.05","沒有顯著性差異","有顯著性差異")</f>
        <v>沒有顯著性差異</v>
      </c>
      <c r="K40" s="59"/>
      <c r="L40" s="57" t="n">
        <f aca="false">(Z24-AA24)+SQRT(CHIINV(0.05,5))*SQRT((Z24*(1-Z24)/$Z$23)+(AA24*(1-AA24)/$AA$23))</f>
        <v>0.268543741841471</v>
      </c>
      <c r="M40" s="57" t="n">
        <f aca="false">(Z24-AA24)-SQRT(CHIINV(0.05,5))*SQRT((Z24*(1-Z24)/$Z$23)+(AA24*(1-AA24)/$AA$23))</f>
        <v>-0.231025704323433</v>
      </c>
      <c r="N40" s="59"/>
      <c r="O40" s="178" t="str">
        <f aca="false">Z20&amp;"的百分比"</f>
        <v>學生的百分比</v>
      </c>
      <c r="P40" s="179" t="n">
        <f aca="false">E103</f>
        <v>0.584415584415584</v>
      </c>
      <c r="Q40" s="61" t="str">
        <f aca="false">IF(H103="P&lt;.05 *",IF(E103&gt;F103,"顯著高於","顯著低於"),IF(E103&gt;F103,"沒有顯著高於","沒有顯著低於"))</f>
        <v>沒有顯著高於</v>
      </c>
      <c r="R40" s="178" t="str">
        <f aca="false">AA20&amp;"的百分比"</f>
        <v>教師的百分比</v>
      </c>
      <c r="S40" s="179" t="n">
        <f aca="false">F103</f>
        <v>0.565656565656566</v>
      </c>
      <c r="T40" s="3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</row>
    <row r="41" customFormat="false" ht="17.25" hidden="true" customHeight="true" outlineLevel="0" collapsed="false">
      <c r="A41" s="56"/>
      <c r="B41" s="56"/>
      <c r="C41" s="56"/>
      <c r="D41" s="57"/>
      <c r="E41" s="58"/>
      <c r="F41" s="58"/>
      <c r="G41" s="58"/>
      <c r="H41" s="57"/>
      <c r="I41" s="59"/>
      <c r="J41" s="59"/>
      <c r="K41" s="59"/>
      <c r="L41" s="57"/>
      <c r="M41" s="57"/>
      <c r="N41" s="59"/>
    </row>
    <row r="42" customFormat="false" ht="17.25" hidden="true" customHeight="true" outlineLevel="0" collapsed="false">
      <c r="A42" s="56" t="str">
        <f aca="false">$Z$20</f>
        <v>學生</v>
      </c>
      <c r="B42" s="56" t="s">
        <v>31</v>
      </c>
      <c r="C42" s="56" t="str">
        <f aca="false">$AB$20</f>
        <v>家長</v>
      </c>
      <c r="D42" s="57"/>
      <c r="E42" s="58" t="n">
        <f aca="false">$Z$24</f>
        <v>0.584415584415584</v>
      </c>
      <c r="F42" s="58" t="n">
        <f aca="false">$AB$24</f>
        <v>0.246153846153846</v>
      </c>
      <c r="G42" s="58" t="n">
        <f aca="false">E42-F42</f>
        <v>0.338261738261738</v>
      </c>
      <c r="H42" s="57" t="str">
        <f aca="false">IF(L42&gt;0,IF(M42&gt;0,"P&lt;.05 *","P&gt;.05"),IF(M42&gt;0,"P&gt;.05","P&lt;.05 *"))</f>
        <v>P&lt;.05 *</v>
      </c>
      <c r="I42" s="59"/>
      <c r="J42" s="57" t="str">
        <f aca="false">IF(H42="P&gt;.05","沒有顯著性差異","有顯著性差異")</f>
        <v>有顯著性差異</v>
      </c>
      <c r="K42" s="59"/>
      <c r="L42" s="57" t="n">
        <f aca="false">(Z24-AB24)+SQRT(CHIINV(0.05,5))*SQRT((Z24*(1-Z24)/$Z$23)+(AB24*(1-AB24)/$AB$23))</f>
        <v>0.563474284296138</v>
      </c>
      <c r="M42" s="57" t="n">
        <f aca="false">(Z24-AB24)-SQRT(CHIINV(0.05,5))*SQRT((Z24*(1-Z24)/$Z$23)+(AB24*(1-AB24)/$AB$23))</f>
        <v>0.113049192227338</v>
      </c>
      <c r="N42" s="59"/>
      <c r="O42" s="178" t="str">
        <f aca="false">Z20&amp;"的百分比"</f>
        <v>學生的百分比</v>
      </c>
      <c r="P42" s="179" t="n">
        <f aca="false">E105</f>
        <v>0.584415584415584</v>
      </c>
      <c r="Q42" s="61" t="str">
        <f aca="false">IF(H105="P&lt;.05 *",IF(E105&gt;F105,"顯著高於","顯著低於"),IF(E105&gt;F105,"沒有顯著高於","沒有顯著低於"))</f>
        <v>顯著高於</v>
      </c>
      <c r="R42" s="178" t="str">
        <f aca="false">AB20&amp;"的百分比"</f>
        <v>家長的百分比</v>
      </c>
      <c r="S42" s="179" t="n">
        <f aca="false">F105</f>
        <v>0.246153846153846</v>
      </c>
      <c r="T42" s="3"/>
    </row>
    <row r="43" customFormat="false" ht="17.25" hidden="true" customHeight="true" outlineLevel="0" collapsed="false">
      <c r="A43" s="56"/>
      <c r="B43" s="56"/>
      <c r="C43" s="56"/>
      <c r="D43" s="57"/>
      <c r="E43" s="58"/>
      <c r="F43" s="58"/>
      <c r="G43" s="58"/>
      <c r="H43" s="57"/>
      <c r="I43" s="59"/>
      <c r="J43" s="59"/>
      <c r="K43" s="59"/>
      <c r="L43" s="57"/>
      <c r="M43" s="57"/>
      <c r="N43" s="59"/>
    </row>
    <row r="44" customFormat="false" ht="17.25" hidden="true" customHeight="true" outlineLevel="0" collapsed="false">
      <c r="A44" s="56" t="str">
        <f aca="false">$Z$20</f>
        <v>學生</v>
      </c>
      <c r="B44" s="56" t="s">
        <v>31</v>
      </c>
      <c r="C44" s="56" t="str">
        <f aca="false">$AC$20</f>
        <v>專家</v>
      </c>
      <c r="D44" s="57"/>
      <c r="E44" s="58" t="n">
        <f aca="false">$Z$24</f>
        <v>0.584415584415584</v>
      </c>
      <c r="F44" s="58" t="n">
        <f aca="false">$AC$24</f>
        <v>0.209090909090909</v>
      </c>
      <c r="G44" s="58" t="n">
        <f aca="false">E44-F44</f>
        <v>0.375324675324675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4-AC24)+SQRT(CHIINV(0.05,5))*SQRT((Z24*(1-Z24)/$Z$23)+(AC24*(1-AC24)/$AC$23))</f>
        <v>0.602396968587633</v>
      </c>
      <c r="M44" s="57" t="n">
        <f aca="false">(Z24-AC24)-SQRT(CHIINV(0.05,5))*SQRT((Z24*(1-Z24)/$Z$23)+(AC24*(1-AC24)/$AC$23))</f>
        <v>0.148252382061717</v>
      </c>
      <c r="N44" s="59"/>
      <c r="O44" s="178" t="str">
        <f aca="false">Z20&amp;"的百分比"</f>
        <v>學生的百分比</v>
      </c>
      <c r="P44" s="179" t="n">
        <f aca="false">E107</f>
        <v>0.584415584415584</v>
      </c>
      <c r="Q44" s="61" t="str">
        <f aca="false">IF(H107="P&lt;.05 *",IF(E107&gt;F107,"顯著高於","顯著低於"),IF(E107&gt;F107,"沒有顯著高於","沒有顯著低於"))</f>
        <v>顯著高於</v>
      </c>
      <c r="R44" s="178" t="str">
        <f aca="false">AC20&amp;"的百分比"</f>
        <v>專家的百分比</v>
      </c>
      <c r="S44" s="179" t="n">
        <f aca="false">F107</f>
        <v>0.209090909090909</v>
      </c>
      <c r="T44" s="3"/>
    </row>
    <row r="45" customFormat="false" ht="17.25" hidden="true" customHeight="tru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7.25" hidden="true" customHeight="true" outlineLevel="0" collapsed="false">
      <c r="A46" s="56" t="str">
        <f aca="false">$Z$20</f>
        <v>學生</v>
      </c>
      <c r="B46" s="56" t="s">
        <v>31</v>
      </c>
      <c r="C46" s="56" t="str">
        <f aca="false">$AD$20</f>
        <v>校長</v>
      </c>
      <c r="D46" s="57"/>
      <c r="E46" s="58" t="n">
        <f aca="false">$Z$24</f>
        <v>0.584415584415584</v>
      </c>
      <c r="F46" s="58" t="n">
        <f aca="false">$AD$24</f>
        <v>0.415384615384615</v>
      </c>
      <c r="G46" s="58" t="n">
        <f aca="false">E46-F46</f>
        <v>0.169030969030969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4-AD24)+SQRT(CHIINV(0.05,5))*SQRT((Z24*(1-Z24)/$Z$23)+(AD24*(1-AD24)/$AD$23))</f>
        <v>0.404824016522001</v>
      </c>
      <c r="M46" s="57" t="n">
        <f aca="false">(Z24-AD24)-SQRT(CHIINV(0.05,5))*SQRT((Z24*(1-Z24)/$Z$23)+(AD24*(1-AD24)/$AD$23))</f>
        <v>-0.0667620784600634</v>
      </c>
      <c r="N46" s="59"/>
      <c r="O46" s="178" t="str">
        <f aca="false">Z20&amp;"的百分比"</f>
        <v>學生的百分比</v>
      </c>
      <c r="P46" s="179" t="n">
        <f aca="false">E109</f>
        <v>0.584415584415584</v>
      </c>
      <c r="Q46" s="61" t="str">
        <f aca="false">IF(H109="P&lt;.05 *",IF(E109&gt;F109,"顯著高於","顯著低於"),IF(E109&gt;F109,"沒有顯著高於","沒有顯著低於"))</f>
        <v>沒有顯著高於</v>
      </c>
      <c r="R46" s="178" t="str">
        <f aca="false">AD20&amp;"的百分比"</f>
        <v>校長的百分比</v>
      </c>
      <c r="S46" s="179" t="n">
        <f aca="false">F109</f>
        <v>0.415384615384615</v>
      </c>
      <c r="T46" s="3"/>
    </row>
    <row r="47" customFormat="false" ht="17.25" hidden="true" customHeight="tru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7"/>
      <c r="K47" s="59"/>
      <c r="L47" s="57"/>
      <c r="M47" s="57"/>
      <c r="N47" s="59"/>
      <c r="O47" s="53"/>
      <c r="P47" s="60"/>
      <c r="Q47" s="54"/>
      <c r="R47" s="53"/>
      <c r="S47" s="60"/>
      <c r="T47" s="3"/>
    </row>
    <row r="48" customFormat="false" ht="17.25" hidden="true" customHeight="true" outlineLevel="0" collapsed="false">
      <c r="A48" s="56" t="str">
        <f aca="false">$Z$20</f>
        <v>學生</v>
      </c>
      <c r="B48" s="56" t="s">
        <v>31</v>
      </c>
      <c r="C48" s="56" t="str">
        <f aca="false">$AE$20</f>
        <v>督學</v>
      </c>
      <c r="D48" s="57"/>
      <c r="E48" s="58" t="n">
        <f aca="false">$Z$24</f>
        <v>0.584415584415584</v>
      </c>
      <c r="F48" s="58" t="n">
        <f aca="false">$AE$24</f>
        <v>0.47887323943662</v>
      </c>
      <c r="G48" s="58" t="n">
        <f aca="false">E48-F48</f>
        <v>0.105542344978965</v>
      </c>
      <c r="H48" s="57" t="str">
        <f aca="false">IF(L48&gt;0,IF(M48&gt;0,"P&lt;.05 *","P&gt;.05"),IF(M48&gt;0,"P&gt;.05","P&lt;.05 *"))</f>
        <v>P&gt;.05</v>
      </c>
      <c r="I48" s="59"/>
      <c r="J48" s="57" t="str">
        <f aca="false">IF(H48="P&gt;.05","沒有顯著性差異","有顯著性差異")</f>
        <v>沒有顯著性差異</v>
      </c>
      <c r="K48" s="59"/>
      <c r="L48" s="57" t="n">
        <f aca="false">(Z24-AE24)+SQRT(CHIINV(0.05,5))*SQRT((Z24*(1-Z24)/$Z$23)+(AE24*(1-AE24)/$AE$23))</f>
        <v>0.37725852526205</v>
      </c>
      <c r="M48" s="57" t="n">
        <f aca="false">(Z24-AE24)-SQRT(CHIINV(0.05,5))*SQRT((Z24*(1-Z24)/$Z$23)+(AE24*(1-AE24)/$AE$23))</f>
        <v>-0.166173835304121</v>
      </c>
      <c r="N48" s="59"/>
      <c r="O48" s="178" t="str">
        <f aca="false">Z20&amp;"的百分比"</f>
        <v>學生的百分比</v>
      </c>
      <c r="P48" s="179" t="n">
        <f aca="false">E111</f>
        <v>0.584415584415584</v>
      </c>
      <c r="Q48" s="61" t="str">
        <f aca="false">IF(H111="P&lt;.05 *",IF(E111&gt;F111,"顯著高於","顯著低於"),IF(E111&gt;F111,"沒有顯著高於","沒有顯著低於"))</f>
        <v>沒有顯著高於</v>
      </c>
      <c r="R48" s="178" t="str">
        <f aca="false">AE20&amp;"的百分比"</f>
        <v>督學的百分比</v>
      </c>
      <c r="S48" s="179" t="n">
        <f aca="false">F111</f>
        <v>0.47887323943662</v>
      </c>
      <c r="T48" s="3"/>
    </row>
    <row r="49" customFormat="false" ht="17.25" hidden="true" customHeight="tru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7.25" hidden="true" customHeight="true" outlineLevel="0" collapsed="false">
      <c r="A50" s="56" t="str">
        <f aca="false">$AA$20</f>
        <v>教師</v>
      </c>
      <c r="B50" s="56" t="s">
        <v>31</v>
      </c>
      <c r="C50" s="56" t="str">
        <f aca="false">$AB$20</f>
        <v>家長</v>
      </c>
      <c r="D50" s="57"/>
      <c r="E50" s="58" t="n">
        <f aca="false">$AA$24</f>
        <v>0.565656565656566</v>
      </c>
      <c r="F50" s="58" t="n">
        <f aca="false">$AB$24</f>
        <v>0.246153846153846</v>
      </c>
      <c r="G50" s="58" t="n">
        <f aca="false">E50-F50</f>
        <v>0.319502719502719</v>
      </c>
      <c r="H50" s="57" t="str">
        <f aca="false">IF(L50&gt;0,IF(M50&gt;0,"P&lt;.05 *","P&gt;.05"),IF(M50&gt;0,"P&gt;.05","P&lt;.05 *"))</f>
        <v>P&lt;.05 *</v>
      </c>
      <c r="I50" s="59"/>
      <c r="J50" s="57" t="str">
        <f aca="false">IF(H50="P&gt;.05","沒有顯著性差異","有顯著性差異")</f>
        <v>有顯著性差異</v>
      </c>
      <c r="K50" s="59"/>
      <c r="L50" s="57" t="n">
        <f aca="false">(AA24-AB24)+SQRT(CHIINV(0.05,5))*SQRT((AA24*(1-AA24)/$AA$23)+(AB24*(1-AB24)/$AB$23))</f>
        <v>0.527531073293158</v>
      </c>
      <c r="M50" s="57" t="n">
        <f aca="false">(AA24-AB24)-SQRT(CHIINV(0.05,5))*SQRT((AA24*(1-AA24)/$AA$23)+(AB24*(1-AB24)/$AB$23))</f>
        <v>0.111474365712281</v>
      </c>
      <c r="N50" s="59"/>
      <c r="O50" s="178" t="str">
        <f aca="false">AA20&amp;"的百分比"</f>
        <v>教師的百分比</v>
      </c>
      <c r="P50" s="179" t="n">
        <f aca="false">E113</f>
        <v>0.565656565656566</v>
      </c>
      <c r="Q50" s="61" t="str">
        <f aca="false">IF(H113="P&lt;.05 *",IF(E113&gt;F113,"顯著高於","顯著低於"),IF(E113&gt;F113,"沒有顯著高於","沒有顯著低於"))</f>
        <v>顯著高於</v>
      </c>
      <c r="R50" s="178" t="str">
        <f aca="false">AB20&amp;"的百分比"</f>
        <v>家長的百分比</v>
      </c>
      <c r="S50" s="179" t="n">
        <f aca="false">F113</f>
        <v>0.246153846153846</v>
      </c>
      <c r="T50" s="3"/>
    </row>
    <row r="51" customFormat="false" ht="17.25" hidden="true" customHeight="tru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7.25" hidden="true" customHeight="true" outlineLevel="0" collapsed="false">
      <c r="A52" s="56" t="str">
        <f aca="false">$AA$20</f>
        <v>教師</v>
      </c>
      <c r="B52" s="56" t="s">
        <v>31</v>
      </c>
      <c r="C52" s="56" t="str">
        <f aca="false">$AC$20</f>
        <v>專家</v>
      </c>
      <c r="D52" s="57"/>
      <c r="E52" s="58" t="n">
        <f aca="false">$AA$24</f>
        <v>0.565656565656566</v>
      </c>
      <c r="F52" s="58" t="n">
        <f aca="false">$AC$24</f>
        <v>0.209090909090909</v>
      </c>
      <c r="G52" s="58" t="n">
        <f aca="false">E52-F52</f>
        <v>0.356565656565657</v>
      </c>
      <c r="H52" s="57" t="str">
        <f aca="false">IF(L52&gt;0,IF(M52&gt;0,"P&lt;.05 *","P&gt;.05"),IF(M52&gt;0,"P&gt;.05","P&lt;.05 *"))</f>
        <v>P&lt;.05 *</v>
      </c>
      <c r="I52" s="59"/>
      <c r="J52" s="57" t="str">
        <f aca="false">IF(H52="P&gt;.05","沒有顯著性差異","有顯著性差異")</f>
        <v>有顯著性差異</v>
      </c>
      <c r="K52" s="59"/>
      <c r="L52" s="57" t="n">
        <f aca="false">(AA24-AC24)+SQRT(CHIINV(0.05,5))*SQRT((AA24*(1-AA24)/$AA$23)+(AC24*(1-AC24)/$AC$23))</f>
        <v>0.566605965690267</v>
      </c>
      <c r="M52" s="57" t="n">
        <f aca="false">(AA24-AC24)-SQRT(CHIINV(0.05,5))*SQRT((AA24*(1-AA24)/$AA$23)+(AC24*(1-AC24)/$AC$23))</f>
        <v>0.146525347441046</v>
      </c>
      <c r="N52" s="59"/>
      <c r="O52" s="178" t="str">
        <f aca="false">AA20&amp;"的百分比"</f>
        <v>教師的百分比</v>
      </c>
      <c r="P52" s="179" t="n">
        <f aca="false">E115</f>
        <v>0.565656565656566</v>
      </c>
      <c r="Q52" s="61" t="str">
        <f aca="false">IF(H115="P&lt;.05 *",IF(E115&gt;F115,"顯著高於","顯著低於"),IF(E115&gt;F115,"沒有顯著高於","沒有顯著低於"))</f>
        <v>顯著高於</v>
      </c>
      <c r="R52" s="178" t="str">
        <f aca="false">AC20&amp;"的百分比"</f>
        <v>專家的百分比</v>
      </c>
      <c r="S52" s="179" t="n">
        <f aca="false">F115</f>
        <v>0.209090909090909</v>
      </c>
      <c r="T52" s="3"/>
    </row>
    <row r="53" customFormat="false" ht="17.25" hidden="true" customHeight="tru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</row>
    <row r="54" customFormat="false" ht="17.25" hidden="true" customHeight="true" outlineLevel="0" collapsed="false">
      <c r="A54" s="56" t="str">
        <f aca="false">$AA$20</f>
        <v>教師</v>
      </c>
      <c r="B54" s="56" t="s">
        <v>31</v>
      </c>
      <c r="C54" s="56" t="str">
        <f aca="false">$AD$20</f>
        <v>校長</v>
      </c>
      <c r="D54" s="57"/>
      <c r="E54" s="58" t="n">
        <f aca="false">$AA$24</f>
        <v>0.565656565656566</v>
      </c>
      <c r="F54" s="58" t="n">
        <f aca="false">$AD$24</f>
        <v>0.415384615384615</v>
      </c>
      <c r="G54" s="58" t="n">
        <f aca="false">E54-F54</f>
        <v>0.15027195027195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A24-AD24)+SQRT(CHIINV(0.05,5))*SQRT((AA24*(1-AA24)/$AA$23)+(AD24*(1-AD24)/$AD$23))</f>
        <v>0.369710931163157</v>
      </c>
      <c r="M54" s="57" t="n">
        <f aca="false">(AA24-AD24)-SQRT(CHIINV(0.05,5))*SQRT((AA24*(1-AA24)/$AA$23)+(AD24*(1-AD24)/$AD$23))</f>
        <v>-0.0691670306192565</v>
      </c>
      <c r="N54" s="59"/>
      <c r="O54" s="178" t="str">
        <f aca="false">AA20&amp;"的百分比"</f>
        <v>教師的百分比</v>
      </c>
      <c r="P54" s="179" t="n">
        <f aca="false">E117</f>
        <v>0.565656565656566</v>
      </c>
      <c r="Q54" s="61" t="str">
        <f aca="false">IF(H117="P&lt;.05 *",IF(E117&gt;F117,"顯著高於","顯著低於"),IF(E117&gt;F117,"沒有顯著高於","沒有顯著低於"))</f>
        <v>沒有顯著高於</v>
      </c>
      <c r="R54" s="178" t="str">
        <f aca="false">AD20&amp;"的百分比"</f>
        <v>校長的百分比</v>
      </c>
      <c r="S54" s="179" t="n">
        <f aca="false">F117</f>
        <v>0.415384615384615</v>
      </c>
      <c r="T54" s="3"/>
    </row>
    <row r="55" customFormat="false" ht="17.25" hidden="true" customHeight="true" outlineLevel="0" collapsed="false">
      <c r="A55" s="56"/>
      <c r="B55" s="56"/>
      <c r="C55" s="56"/>
      <c r="D55" s="57"/>
      <c r="E55" s="58"/>
      <c r="F55" s="58"/>
      <c r="G55" s="58"/>
      <c r="H55" s="57"/>
      <c r="I55" s="59"/>
      <c r="J55" s="57"/>
      <c r="K55" s="59"/>
      <c r="L55" s="57"/>
      <c r="M55" s="57"/>
      <c r="N55" s="59"/>
      <c r="O55" s="53"/>
      <c r="P55" s="60"/>
      <c r="Q55" s="54"/>
      <c r="R55" s="53"/>
      <c r="S55" s="60"/>
      <c r="T55" s="3"/>
    </row>
    <row r="56" customFormat="false" ht="17.25" hidden="true" customHeight="true" outlineLevel="0" collapsed="false">
      <c r="A56" s="56" t="str">
        <f aca="false">$AA$20</f>
        <v>教師</v>
      </c>
      <c r="B56" s="56" t="s">
        <v>31</v>
      </c>
      <c r="C56" s="56" t="str">
        <f aca="false">$AE$20</f>
        <v>督學</v>
      </c>
      <c r="D56" s="57"/>
      <c r="E56" s="58" t="n">
        <f aca="false">$AA$24</f>
        <v>0.565656565656566</v>
      </c>
      <c r="F56" s="58" t="n">
        <f aca="false">$AE$24</f>
        <v>0.47887323943662</v>
      </c>
      <c r="G56" s="58" t="n">
        <f aca="false">E56-F56</f>
        <v>0.0867833262199459</v>
      </c>
      <c r="H56" s="57" t="str">
        <f aca="false">IF(L56&gt;0,IF(M56&gt;0,"P&lt;.05 *","P&gt;.05"),IF(M56&gt;0,"P&gt;.05","P&lt;.05 *"))</f>
        <v>P&gt;.05</v>
      </c>
      <c r="I56" s="59"/>
      <c r="J56" s="57" t="str">
        <f aca="false">IF(H56="P&gt;.05","沒有顯著性差異","有顯著性差異")</f>
        <v>沒有顯著性差異</v>
      </c>
      <c r="K56" s="59"/>
      <c r="L56" s="57" t="n">
        <f aca="false">(AA24-AE24)+SQRT(CHIINV(0.05,5))*SQRT((AA24*(1-AA24)/$AA$23)+(AE24*(1-AE24)/$AE$23))</f>
        <v>0.344435781510194</v>
      </c>
      <c r="M56" s="57" t="n">
        <f aca="false">(AA24-AE24)-SQRT(CHIINV(0.05,5))*SQRT((AA24*(1-AA24)/$AA$23)+(AE24*(1-AE24)/$AE$23))</f>
        <v>-0.170869129070302</v>
      </c>
      <c r="N56" s="59"/>
      <c r="O56" s="178" t="str">
        <f aca="false">AA20&amp;"的百分比"</f>
        <v>教師的百分比</v>
      </c>
      <c r="P56" s="179" t="n">
        <f aca="false">E119</f>
        <v>0.565656565656566</v>
      </c>
      <c r="Q56" s="61" t="str">
        <f aca="false">IF(H119="P&lt;.05 *",IF(E119&gt;F119,"顯著高於","顯著低於"),IF(E119&gt;F119,"沒有顯著高於","沒有顯著低於"))</f>
        <v>沒有顯著高於</v>
      </c>
      <c r="R56" s="178" t="str">
        <f aca="false">AE20&amp;"的百分比"</f>
        <v>督學的百分比</v>
      </c>
      <c r="S56" s="179" t="n">
        <f aca="false">F119</f>
        <v>0.47887323943662</v>
      </c>
      <c r="T56" s="3"/>
    </row>
    <row r="57" customFormat="false" ht="17.25" hidden="true" customHeight="true" outlineLevel="0" collapsed="false">
      <c r="A57" s="56"/>
      <c r="B57" s="56"/>
      <c r="C57" s="56"/>
      <c r="D57" s="57"/>
      <c r="E57" s="58"/>
      <c r="F57" s="58"/>
      <c r="G57" s="58"/>
      <c r="H57" s="57"/>
      <c r="I57" s="59"/>
      <c r="J57" s="59"/>
      <c r="K57" s="59"/>
      <c r="L57" s="57"/>
      <c r="M57" s="57"/>
      <c r="N57" s="59"/>
    </row>
    <row r="58" customFormat="false" ht="17.25" hidden="true" customHeight="true" outlineLevel="0" collapsed="false">
      <c r="A58" s="56" t="str">
        <f aca="false">$AB$20</f>
        <v>家長</v>
      </c>
      <c r="B58" s="56" t="s">
        <v>31</v>
      </c>
      <c r="C58" s="56" t="str">
        <f aca="false">$AC$20</f>
        <v>專家</v>
      </c>
      <c r="D58" s="57"/>
      <c r="E58" s="58" t="n">
        <f aca="false">$AB$24</f>
        <v>0.246153846153846</v>
      </c>
      <c r="F58" s="58" t="n">
        <f aca="false">$AC$24</f>
        <v>0.209090909090909</v>
      </c>
      <c r="G58" s="58" t="n">
        <f aca="false">E58-F58</f>
        <v>0.0370629370629371</v>
      </c>
      <c r="H58" s="57" t="str">
        <f aca="false">IF(L58&gt;0,IF(M58&gt;0,"P&lt;.05 *","P&gt;.05"),IF(M58&gt;0,"P&gt;.05","P&lt;.05 *"))</f>
        <v>P&gt;.05</v>
      </c>
      <c r="I58" s="59"/>
      <c r="J58" s="57" t="str">
        <f aca="false">IF(H58="P&gt;.05","沒有顯著性差異","有顯著性差異")</f>
        <v>沒有顯著性差異</v>
      </c>
      <c r="K58" s="59"/>
      <c r="L58" s="57" t="n">
        <f aca="false">(AB24-AC24)+SQRT(CHIINV(0.05,5))*SQRT((AB24*(1-AB24)/$AB$23)+(AC24*(1-AC24)/$AC$23))</f>
        <v>0.2171884890068</v>
      </c>
      <c r="M58" s="57" t="n">
        <f aca="false">(AB24-AC24)-SQRT(CHIINV(0.05,5))*SQRT((AB24*(1-AB24)/$AB$23)+(AC24*(1-AC24)/$AC$23))</f>
        <v>-0.143062614880926</v>
      </c>
      <c r="N58" s="59"/>
      <c r="O58" s="178" t="str">
        <f aca="false">AB20&amp;"的百分比"</f>
        <v>家長的百分比</v>
      </c>
      <c r="P58" s="179" t="n">
        <f aca="false">E121</f>
        <v>0.246153846153846</v>
      </c>
      <c r="Q58" s="61" t="str">
        <f aca="false">IF(H121="P&lt;.05 *",IF(E121&gt;F121,"顯著高於","顯著低於"),IF(E121&gt;F121,"沒有顯著高於","沒有顯著低於"))</f>
        <v>沒有顯著高於</v>
      </c>
      <c r="R58" s="178" t="str">
        <f aca="false">AC20&amp;"的百分比"</f>
        <v>專家的百分比</v>
      </c>
      <c r="S58" s="179" t="n">
        <f aca="false">F121</f>
        <v>0.209090909090909</v>
      </c>
      <c r="T58" s="3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</row>
    <row r="59" customFormat="false" ht="17.25" hidden="true" customHeight="true" outlineLevel="0" collapsed="false">
      <c r="A59" s="281"/>
      <c r="B59" s="56"/>
      <c r="C59" s="56"/>
      <c r="D59" s="57"/>
      <c r="E59" s="58"/>
      <c r="F59" s="58"/>
      <c r="G59" s="58"/>
      <c r="H59" s="57"/>
      <c r="I59" s="59"/>
      <c r="J59" s="59"/>
      <c r="K59" s="59"/>
      <c r="L59" s="57"/>
      <c r="M59" s="57"/>
      <c r="N59" s="59"/>
    </row>
    <row r="60" customFormat="false" ht="17.25" hidden="true" customHeight="true" outlineLevel="0" collapsed="false">
      <c r="A60" s="56" t="str">
        <f aca="false">$AB$20</f>
        <v>家長</v>
      </c>
      <c r="B60" s="56" t="s">
        <v>31</v>
      </c>
      <c r="C60" s="56" t="str">
        <f aca="false">$AD$20</f>
        <v>校長</v>
      </c>
      <c r="D60" s="57"/>
      <c r="E60" s="58" t="n">
        <f aca="false">$AB$24</f>
        <v>0.246153846153846</v>
      </c>
      <c r="F60" s="58" t="n">
        <f aca="false">$AD$24</f>
        <v>0.415384615384615</v>
      </c>
      <c r="G60" s="58" t="n">
        <f aca="false">E60-F60</f>
        <v>-0.169230769230769</v>
      </c>
      <c r="H60" s="57" t="str">
        <f aca="false">IF(L60&gt;0,IF(M60&gt;0,"P&lt;.05 *","P&gt;.05"),IF(M60&gt;0,"P&gt;.05","P&lt;.05 *"))</f>
        <v>P&gt;.05</v>
      </c>
      <c r="I60" s="59"/>
      <c r="J60" s="57" t="str">
        <f aca="false">IF(H60="P&gt;.05","沒有顯著性差異","有顯著性差異")</f>
        <v>沒有顯著性差異</v>
      </c>
      <c r="K60" s="59"/>
      <c r="L60" s="57" t="n">
        <f aca="false">(AB24-AD24)+SQRT(CHIINV(0.05,5))*SQRT((AB24*(1-AB24)/$AB$23)+(AD24*(1-AD24)/$AD$23))</f>
        <v>0.0217711923834792</v>
      </c>
      <c r="M60" s="57" t="n">
        <f aca="false">(AB24-AD24)-SQRT(CHIINV(0.05,5))*SQRT((AB24*(1-AB24)/$AB$23)+(AD24*(1-AD24)/$AD$23))</f>
        <v>-0.360232730845018</v>
      </c>
      <c r="N60" s="59"/>
      <c r="O60" s="178" t="str">
        <f aca="false">AB20&amp;"的百分比"</f>
        <v>家長的百分比</v>
      </c>
      <c r="P60" s="179" t="n">
        <f aca="false">E123</f>
        <v>0.246153846153846</v>
      </c>
      <c r="Q60" s="61" t="str">
        <f aca="false">IF(H123="P&lt;.05 *",IF(E123&gt;F123,"顯著高於","顯著低於"),IF(E123&gt;F123,"沒有顯著高於","沒有顯著低於"))</f>
        <v>沒有顯著低於</v>
      </c>
      <c r="R60" s="178" t="str">
        <f aca="false">AD20&amp;"的百分比"</f>
        <v>校長的百分比</v>
      </c>
      <c r="S60" s="179" t="n">
        <f aca="false">F123</f>
        <v>0.415384615384615</v>
      </c>
      <c r="T60" s="3"/>
    </row>
    <row r="61" customFormat="false" ht="17.25" hidden="true" customHeight="true" outlineLevel="0" collapsed="false">
      <c r="A61" s="56"/>
      <c r="B61" s="56"/>
      <c r="C61" s="56"/>
      <c r="D61" s="57"/>
      <c r="E61" s="58"/>
      <c r="F61" s="58"/>
      <c r="G61" s="58"/>
      <c r="H61" s="57"/>
      <c r="I61" s="59"/>
      <c r="J61" s="57"/>
      <c r="K61" s="59"/>
      <c r="L61" s="57"/>
      <c r="M61" s="57"/>
      <c r="N61" s="59"/>
      <c r="O61" s="53"/>
      <c r="P61" s="60"/>
      <c r="Q61" s="54"/>
      <c r="R61" s="53"/>
      <c r="S61" s="60"/>
      <c r="T61" s="3"/>
    </row>
    <row r="62" customFormat="false" ht="17.25" hidden="true" customHeight="true" outlineLevel="0" collapsed="false">
      <c r="A62" s="56" t="str">
        <f aca="false">$AB$20</f>
        <v>家長</v>
      </c>
      <c r="B62" s="56" t="s">
        <v>31</v>
      </c>
      <c r="C62" s="56" t="str">
        <f aca="false">$AE$20</f>
        <v>督學</v>
      </c>
      <c r="D62" s="57"/>
      <c r="E62" s="58" t="n">
        <f aca="false">$AB$24</f>
        <v>0.246153846153846</v>
      </c>
      <c r="F62" s="58" t="n">
        <f aca="false">$AE$24</f>
        <v>0.47887323943662</v>
      </c>
      <c r="G62" s="58" t="n">
        <f aca="false">E62-F62</f>
        <v>-0.232719393282774</v>
      </c>
      <c r="H62" s="57" t="str">
        <f aca="false">IF(L62&gt;0,IF(M62&gt;0,"P&lt;.05 *","P&gt;.05"),IF(M62&gt;0,"P&gt;.05","P&lt;.05 *"))</f>
        <v>P&gt;.05</v>
      </c>
      <c r="I62" s="59"/>
      <c r="J62" s="57" t="str">
        <f aca="false">IF(H62="P&gt;.05","沒有顯著性差異","有顯著性差異")</f>
        <v>沒有顯著性差異</v>
      </c>
      <c r="K62" s="59"/>
      <c r="L62" s="57" t="n">
        <f aca="false">(AB24-AE24)+SQRT(CHIINV(0.05,5))*SQRT((AB24*(1-AB24)/$AB$23)+(AE24*(1-AE24)/$AE$23))</f>
        <v>0.00118885950667572</v>
      </c>
      <c r="M62" s="57" t="n">
        <f aca="false">(AB24-AE24)-SQRT(CHIINV(0.05,5))*SQRT((AB24*(1-AB24)/$AB$23)+(AE24*(1-AE24)/$AE$23))</f>
        <v>-0.466627646072223</v>
      </c>
      <c r="N62" s="59"/>
      <c r="O62" s="178" t="str">
        <f aca="false">AB20&amp;"的百分比"</f>
        <v>家長的百分比</v>
      </c>
      <c r="P62" s="179" t="n">
        <f aca="false">E125</f>
        <v>0.246153846153846</v>
      </c>
      <c r="Q62" s="61" t="str">
        <f aca="false">IF(H125="P&lt;.05 *",IF(E125&gt;F125,"顯著高於","顯著低於"),IF(E125&gt;F125,"沒有顯著高於","沒有顯著低於"))</f>
        <v>沒有顯著低於</v>
      </c>
      <c r="R62" s="178" t="str">
        <f aca="false">AE20&amp;"的百分比"</f>
        <v>督學的百分比</v>
      </c>
      <c r="S62" s="179" t="n">
        <f aca="false">F125</f>
        <v>0.47887323943662</v>
      </c>
      <c r="T62" s="3"/>
    </row>
    <row r="63" customFormat="false" ht="17.25" hidden="true" customHeight="true" outlineLevel="0" collapsed="false">
      <c r="A63" s="281"/>
      <c r="B63" s="56"/>
      <c r="C63" s="56"/>
      <c r="D63" s="57"/>
      <c r="E63" s="58"/>
      <c r="F63" s="58"/>
      <c r="G63" s="58"/>
      <c r="H63" s="57"/>
      <c r="I63" s="59"/>
      <c r="J63" s="59"/>
      <c r="K63" s="59"/>
      <c r="L63" s="57"/>
      <c r="M63" s="57"/>
      <c r="N63" s="59"/>
    </row>
    <row r="64" customFormat="false" ht="17.25" hidden="true" customHeight="true" outlineLevel="0" collapsed="false">
      <c r="A64" s="56" t="str">
        <f aca="false">$AC$20</f>
        <v>專家</v>
      </c>
      <c r="B64" s="56" t="s">
        <v>31</v>
      </c>
      <c r="C64" s="56" t="str">
        <f aca="false">$AD$20</f>
        <v>校長</v>
      </c>
      <c r="D64" s="57"/>
      <c r="E64" s="58" t="n">
        <f aca="false">$AC$24</f>
        <v>0.209090909090909</v>
      </c>
      <c r="F64" s="58" t="n">
        <f aca="false">$AD$24</f>
        <v>0.415384615384615</v>
      </c>
      <c r="G64" s="58" t="n">
        <f aca="false">E64-F64</f>
        <v>-0.206293706293706</v>
      </c>
      <c r="H64" s="57" t="str">
        <f aca="false">IF(L64&gt;0,IF(M64&gt;0,"P&lt;.05 *","P&gt;.05"),IF(M64&gt;0,"P&gt;.05","P&lt;.05 *"))</f>
        <v>P&lt;.05 *</v>
      </c>
      <c r="I64" s="59"/>
      <c r="J64" s="57" t="str">
        <f aca="false">IF(H64="P&gt;.05","沒有顯著性差異","有顯著性差異")</f>
        <v>有顯著性差異</v>
      </c>
      <c r="K64" s="59"/>
      <c r="L64" s="57" t="n">
        <f aca="false">(AC24-AD24)+SQRT(CHIINV(0.05,5))*SQRT((AC24*(1-AC24)/$AC$23)+(AD24*(1-AD24)/$AD$23))</f>
        <v>-0.0131023896749388</v>
      </c>
      <c r="M64" s="57" t="n">
        <f aca="false">(AC24-AD24)-SQRT(CHIINV(0.05,5))*SQRT((AC24*(1-AC24)/$AC$23)+(AD24*(1-AD24)/$AD$23))</f>
        <v>-0.399485022912474</v>
      </c>
      <c r="N64" s="59"/>
      <c r="O64" s="178" t="str">
        <f aca="false">AC20&amp;"的百分比"</f>
        <v>專家的百分比</v>
      </c>
      <c r="P64" s="179" t="n">
        <f aca="false">E127</f>
        <v>0.209090909090909</v>
      </c>
      <c r="Q64" s="61" t="str">
        <f aca="false">IF(H127="P&lt;.05 *",IF(E127&gt;F127,"顯著高於","顯著低於"),IF(E127&gt;F127,"沒有顯著高於","沒有顯著低於"))</f>
        <v>顯著低於</v>
      </c>
      <c r="R64" s="178" t="str">
        <f aca="false">AD20&amp;"的百分比"</f>
        <v>校長的百分比</v>
      </c>
      <c r="S64" s="179" t="n">
        <f aca="false">F127</f>
        <v>0.415384615384615</v>
      </c>
      <c r="T64" s="3"/>
    </row>
    <row r="65" customFormat="false" ht="17.25" hidden="tru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9"/>
      <c r="J65" s="59"/>
      <c r="K65" s="59"/>
      <c r="L65" s="59"/>
      <c r="M65" s="59"/>
      <c r="N65" s="59"/>
    </row>
    <row r="66" customFormat="false" ht="17.25" hidden="true" customHeight="true" outlineLevel="0" collapsed="false">
      <c r="A66" s="56" t="str">
        <f aca="false">$AC$20</f>
        <v>專家</v>
      </c>
      <c r="B66" s="56" t="s">
        <v>31</v>
      </c>
      <c r="C66" s="56" t="str">
        <f aca="false">$AE$20</f>
        <v>督學</v>
      </c>
      <c r="D66" s="57"/>
      <c r="E66" s="58" t="n">
        <f aca="false">$AC$24</f>
        <v>0.209090909090909</v>
      </c>
      <c r="F66" s="58" t="n">
        <f aca="false">$AE$24</f>
        <v>0.47887323943662</v>
      </c>
      <c r="G66" s="58" t="n">
        <f aca="false">E66-F66</f>
        <v>-0.269782330345711</v>
      </c>
      <c r="H66" s="57" t="str">
        <f aca="false">IF(L66&gt;0,IF(M66&gt;0,"P&lt;.05 *","P&gt;.05"),IF(M66&gt;0,"P&gt;.05","P&lt;.05 *"))</f>
        <v>P&lt;.05 *</v>
      </c>
      <c r="I66" s="59"/>
      <c r="J66" s="57" t="str">
        <f aca="false">IF(H66="P&gt;.05","沒有顯著性差異","有顯著性差異")</f>
        <v>有顯著性差異</v>
      </c>
      <c r="K66" s="59"/>
      <c r="L66" s="57" t="n">
        <f aca="false">(AC24-AE24)+SQRT(CHIINV(0.05,5))*SQRT((AC24*(1-AC24)/$AC$23)+(AE24*(1-AE24)/$AE$23))</f>
        <v>-0.0340829323842077</v>
      </c>
      <c r="M66" s="57" t="n">
        <f aca="false">(AC24-AE24)-SQRT(CHIINV(0.05,5))*SQRT((AC24*(1-AC24)/$AC$23)+(AE24*(1-AE24)/$AE$23))</f>
        <v>-0.505481728307214</v>
      </c>
      <c r="N66" s="59"/>
      <c r="O66" s="178" t="str">
        <f aca="false">AC20&amp;"的百分比"</f>
        <v>專家的百分比</v>
      </c>
      <c r="P66" s="179" t="n">
        <f aca="false">E129</f>
        <v>0.209090909090909</v>
      </c>
      <c r="Q66" s="61" t="str">
        <f aca="false">IF(H129="P&lt;.05 *",IF(E129&gt;F129,"顯著高於","顯著低於"),IF(E129&gt;F129,"沒有顯著高於","沒有顯著低於"))</f>
        <v>顯著低於</v>
      </c>
      <c r="R66" s="178" t="str">
        <f aca="false">AE20&amp;"的百分比"</f>
        <v>督學的百分比</v>
      </c>
      <c r="S66" s="179" t="n">
        <f aca="false">F129</f>
        <v>0.47887323943662</v>
      </c>
    </row>
    <row r="67" customFormat="false" ht="17.25" hidden="true" customHeight="true" outlineLevel="0" collapsed="false">
      <c r="A67" s="56"/>
      <c r="B67" s="56"/>
      <c r="C67" s="56"/>
      <c r="D67" s="57"/>
      <c r="E67" s="58"/>
      <c r="F67" s="58"/>
      <c r="G67" s="58"/>
      <c r="H67" s="57"/>
      <c r="I67" s="59"/>
      <c r="J67" s="57"/>
      <c r="K67" s="59"/>
      <c r="L67" s="57"/>
      <c r="M67" s="57"/>
      <c r="N67" s="59"/>
      <c r="O67" s="53"/>
      <c r="P67" s="60"/>
      <c r="Q67" s="54"/>
      <c r="R67" s="53"/>
      <c r="S67" s="60"/>
    </row>
    <row r="68" customFormat="false" ht="17.25" hidden="true" customHeight="true" outlineLevel="0" collapsed="false">
      <c r="A68" s="56" t="str">
        <f aca="false">$AD$20</f>
        <v>校長</v>
      </c>
      <c r="B68" s="56" t="s">
        <v>31</v>
      </c>
      <c r="C68" s="56" t="str">
        <f aca="false">$AE$20</f>
        <v>督學</v>
      </c>
      <c r="D68" s="57"/>
      <c r="E68" s="58" t="n">
        <f aca="false">$AD$24</f>
        <v>0.415384615384615</v>
      </c>
      <c r="F68" s="58" t="n">
        <f aca="false">$AE$24</f>
        <v>0.47887323943662</v>
      </c>
      <c r="G68" s="58" t="n">
        <f aca="false">E68-F68</f>
        <v>-0.0634886240520043</v>
      </c>
      <c r="H68" s="57" t="str">
        <f aca="false">IF(L68&gt;0,IF(M68&gt;0,"P&lt;.05 *","P&gt;.05"),IF(M68&gt;0,"P&gt;.05","P&lt;.05 *"))</f>
        <v>P&gt;.05</v>
      </c>
      <c r="I68" s="59"/>
      <c r="J68" s="57" t="str">
        <f aca="false">IF(H68="P&gt;.05","沒有顯著性差異","有顯著性差異")</f>
        <v>沒有顯著性差異</v>
      </c>
      <c r="K68" s="59"/>
      <c r="L68" s="57" t="n">
        <f aca="false">(AD24-AE24)+SQRT(CHIINV(0.05,5))*SQRT((AD24*(1-AD24)/$AD$23)+(AE24*(1-AE24)/$AE$23))</f>
        <v>0.180623524512594</v>
      </c>
      <c r="M68" s="57" t="n">
        <f aca="false">(AD24-AE24)-SQRT(CHIINV(0.05,5))*SQRT((AD24*(1-AD24)/$AD$23)+(AE24*(1-AE24)/$AE$23))</f>
        <v>-0.307600772616602</v>
      </c>
      <c r="N68" s="59"/>
      <c r="O68" s="178" t="str">
        <f aca="false">AD20&amp;"的百分比"</f>
        <v>校長的百分比</v>
      </c>
      <c r="P68" s="179" t="n">
        <f aca="false">E131</f>
        <v>0.415384615384615</v>
      </c>
      <c r="Q68" s="61" t="str">
        <f aca="false">IF(H131="P&lt;.05 *",IF(E131&gt;F131,"顯著高於","顯著低於"),IF(E131&gt;F131,"沒有顯著高於","沒有顯著低於"))</f>
        <v>沒有顯著低於</v>
      </c>
      <c r="R68" s="178" t="str">
        <f aca="false">AE20&amp;"的百分比"</f>
        <v>督學的百分比</v>
      </c>
      <c r="S68" s="179" t="n">
        <f aca="false">F131</f>
        <v>0.47887323943662</v>
      </c>
    </row>
    <row r="69" customFormat="false" ht="17.25" hidden="true" customHeight="true" outlineLevel="0" collapsed="false">
      <c r="H69" s="0"/>
    </row>
    <row r="70" customFormat="false" ht="17.25" hidden="true" customHeight="true" outlineLevel="0" collapsed="false">
      <c r="A70" s="62" t="str">
        <f aca="false">$Y$22</f>
        <v>反對</v>
      </c>
      <c r="B70" s="63" t="s">
        <v>151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customFormat="false" ht="17.25" hidden="true" customHeight="true" outlineLevel="0" collapsed="false">
      <c r="A71" s="65" t="str">
        <f aca="false">$Z$20</f>
        <v>學生</v>
      </c>
      <c r="B71" s="65" t="s">
        <v>31</v>
      </c>
      <c r="C71" s="65" t="str">
        <f aca="false">$AA$20</f>
        <v>教師</v>
      </c>
      <c r="D71" s="66"/>
      <c r="E71" s="67" t="n">
        <f aca="false">$Z$25</f>
        <v>0.415584415584416</v>
      </c>
      <c r="F71" s="67" t="n">
        <f aca="false">$AA$25</f>
        <v>0.434343434343434</v>
      </c>
      <c r="G71" s="67" t="n">
        <f aca="false">E71-F71</f>
        <v>-0.0187590187590188</v>
      </c>
      <c r="H71" s="66" t="str">
        <f aca="false">IF(L71&gt;0,IF(M71&gt;0,"P&lt;.05 *","P&gt;.05"),IF(M71&gt;0,"P&gt;.05","P&lt;.05 *"))</f>
        <v>P&gt;.05</v>
      </c>
      <c r="I71" s="70"/>
      <c r="J71" s="66" t="str">
        <f aca="false">IF(H71="P&gt;.05","沒有顯著性差異","有顯著性差異")</f>
        <v>沒有顯著性差異</v>
      </c>
      <c r="K71" s="70"/>
      <c r="L71" s="66" t="n">
        <f aca="false">(Z25-AA25)+SQRT(CHIINV(0.05,5))*SQRT((Z25*(1-Z25)/$Z$23)+(AA25*(1-AA25)/$AA$23))</f>
        <v>0.231025704323433</v>
      </c>
      <c r="M71" s="66" t="n">
        <f aca="false">(Z25-AA25)-SQRT(CHIINV(0.05,5))*SQRT((Z25*(1-Z25)/$Z$23)+(AA25*(1-AA25)/$AA$23))</f>
        <v>-0.268543741841471</v>
      </c>
      <c r="N71" s="70"/>
      <c r="O71" s="178" t="str">
        <f aca="false">Z20&amp;"的百分比"</f>
        <v>學生的百分比</v>
      </c>
      <c r="P71" s="179" t="n">
        <f aca="false">E135</f>
        <v>0.415584415584416</v>
      </c>
      <c r="Q71" s="61" t="str">
        <f aca="false">IF(H135="P&lt;.05 *",IF(E135&gt;F135,"顯著高於","顯著低於"),IF(E135&gt;F135,"沒有顯著高於","沒有顯著低於"))</f>
        <v>沒有顯著低於</v>
      </c>
      <c r="R71" s="178" t="str">
        <f aca="false">AA20&amp;"的百分比"</f>
        <v>教師的百分比</v>
      </c>
      <c r="S71" s="179" t="n">
        <f aca="false">F135</f>
        <v>0.434343434343434</v>
      </c>
      <c r="T71" s="3"/>
    </row>
    <row r="72" customFormat="false" ht="17.25" hidden="true" customHeight="true" outlineLevel="0" collapsed="false">
      <c r="A72" s="65"/>
      <c r="B72" s="65"/>
      <c r="C72" s="65"/>
      <c r="D72" s="66"/>
      <c r="E72" s="67"/>
      <c r="F72" s="67"/>
      <c r="G72" s="67"/>
      <c r="H72" s="66"/>
      <c r="I72" s="70"/>
      <c r="J72" s="70"/>
      <c r="K72" s="70"/>
      <c r="L72" s="66"/>
      <c r="M72" s="66"/>
      <c r="N72" s="70"/>
    </row>
    <row r="73" customFormat="false" ht="17.25" hidden="true" customHeight="true" outlineLevel="0" collapsed="false">
      <c r="A73" s="65" t="str">
        <f aca="false">$Z$20</f>
        <v>學生</v>
      </c>
      <c r="B73" s="65" t="s">
        <v>31</v>
      </c>
      <c r="C73" s="65" t="str">
        <f aca="false">$AB$20</f>
        <v>家長</v>
      </c>
      <c r="D73" s="66"/>
      <c r="E73" s="67" t="n">
        <f aca="false">$Z$25</f>
        <v>0.415584415584416</v>
      </c>
      <c r="F73" s="67" t="n">
        <f aca="false">$AB$25</f>
        <v>0.753846153846154</v>
      </c>
      <c r="G73" s="67" t="n">
        <f aca="false">E73-F73</f>
        <v>-0.338261738261738</v>
      </c>
      <c r="H73" s="66" t="str">
        <f aca="false">IF(L73&gt;0,IF(M73&gt;0,"P&lt;.05 *","P&gt;.05"),IF(M73&gt;0,"P&gt;.05","P&lt;.05 *"))</f>
        <v>P&lt;.05 *</v>
      </c>
      <c r="I73" s="70"/>
      <c r="J73" s="66" t="str">
        <f aca="false">IF(H73="P&gt;.05","沒有顯著性差異","有顯著性差異")</f>
        <v>有顯著性差異</v>
      </c>
      <c r="K73" s="70"/>
      <c r="L73" s="66" t="n">
        <f aca="false">(Z25-AB25)+SQRT(CHIINV(0.05,5))*SQRT((Z25*(1-Z25)/$Z$23)+(AB25*(1-AB25)/$AB$23))</f>
        <v>-0.113049192227338</v>
      </c>
      <c r="M73" s="66" t="n">
        <f aca="false">(Z25-AB25)-SQRT(CHIINV(0.05,5))*SQRT((Z25*(1-Z25)/$Z$23)+(AB25*(1-AB25)/$AB$23))</f>
        <v>-0.563474284296138</v>
      </c>
      <c r="N73" s="70"/>
      <c r="O73" s="178" t="str">
        <f aca="false">Z20&amp;"的百分比"</f>
        <v>學生的百分比</v>
      </c>
      <c r="P73" s="179" t="n">
        <f aca="false">E137</f>
        <v>0.415584415584416</v>
      </c>
      <c r="Q73" s="61" t="str">
        <f aca="false">IF(H137="P&lt;.05 *",IF(E137&gt;F137,"顯著高於","顯著低於"),IF(E137&gt;F137,"沒有顯著高於","沒有顯著低於"))</f>
        <v>顯著低於</v>
      </c>
      <c r="R73" s="178" t="str">
        <f aca="false">AB20&amp;"的百分比"</f>
        <v>家長的百分比</v>
      </c>
      <c r="S73" s="179" t="n">
        <f aca="false">F137</f>
        <v>0.753846153846154</v>
      </c>
      <c r="T73" s="3"/>
    </row>
    <row r="74" customFormat="false" ht="17.25" hidden="true" customHeight="true" outlineLevel="0" collapsed="false">
      <c r="A74" s="65"/>
      <c r="B74" s="65"/>
      <c r="C74" s="65"/>
      <c r="D74" s="66"/>
      <c r="E74" s="67"/>
      <c r="F74" s="67"/>
      <c r="G74" s="67"/>
      <c r="H74" s="66"/>
      <c r="I74" s="70"/>
      <c r="J74" s="70"/>
      <c r="K74" s="70"/>
      <c r="L74" s="66"/>
      <c r="M74" s="66"/>
      <c r="N74" s="70"/>
    </row>
    <row r="75" customFormat="false" ht="17.25" hidden="true" customHeight="true" outlineLevel="0" collapsed="false">
      <c r="A75" s="65" t="str">
        <f aca="false">$Z$20</f>
        <v>學生</v>
      </c>
      <c r="B75" s="65" t="s">
        <v>31</v>
      </c>
      <c r="C75" s="65" t="str">
        <f aca="false">$AC$20</f>
        <v>專家</v>
      </c>
      <c r="D75" s="66"/>
      <c r="E75" s="67" t="n">
        <f aca="false">$Z$25</f>
        <v>0.415584415584416</v>
      </c>
      <c r="F75" s="67" t="n">
        <f aca="false">$AC$25</f>
        <v>0.790909090909091</v>
      </c>
      <c r="G75" s="67" t="n">
        <f aca="false">E75-F75</f>
        <v>-0.375324675324675</v>
      </c>
      <c r="H75" s="66" t="str">
        <f aca="false">IF(L75&gt;0,IF(M75&gt;0,"P&lt;.05 *","P&gt;.05"),IF(M75&gt;0,"P&gt;.05","P&lt;.05 *"))</f>
        <v>P&lt;.05 *</v>
      </c>
      <c r="I75" s="70"/>
      <c r="J75" s="66" t="str">
        <f aca="false">IF(H75="P&gt;.05","沒有顯著性差異","有顯著性差異")</f>
        <v>有顯著性差異</v>
      </c>
      <c r="K75" s="70"/>
      <c r="L75" s="66" t="n">
        <f aca="false">(Z25-AC25)+SQRT(CHIINV(0.05,5))*SQRT((Z25*(1-Z25)/$Z$23)+(AC25*(1-AC25)/$AC$23))</f>
        <v>-0.148252382061717</v>
      </c>
      <c r="M75" s="66" t="n">
        <f aca="false">(Z25-AC25)-SQRT(CHIINV(0.05,5))*SQRT((Z25*(1-Z25)/$Z$23)+(AC25*(1-AC25)/$AC$23))</f>
        <v>-0.602396968587633</v>
      </c>
      <c r="N75" s="70"/>
      <c r="O75" s="178" t="str">
        <f aca="false">Z20&amp;"的百分比"</f>
        <v>學生的百分比</v>
      </c>
      <c r="P75" s="179" t="n">
        <f aca="false">E139</f>
        <v>0.415584415584416</v>
      </c>
      <c r="Q75" s="61" t="str">
        <f aca="false">IF(H139="P&lt;.05 *",IF(E139&gt;F139,"顯著高於","顯著低於"),IF(E139&gt;F139,"沒有顯著高於","沒有顯著低於"))</f>
        <v>顯著低於</v>
      </c>
      <c r="R75" s="178" t="str">
        <f aca="false">AC20&amp;"的百分比"</f>
        <v>專家的百分比</v>
      </c>
      <c r="S75" s="179" t="n">
        <f aca="false">F139</f>
        <v>0.790909090909091</v>
      </c>
      <c r="T75" s="3"/>
    </row>
    <row r="76" customFormat="false" ht="17.25" hidden="true" customHeight="true" outlineLevel="0" collapsed="false">
      <c r="A76" s="65"/>
      <c r="B76" s="65"/>
      <c r="C76" s="65"/>
      <c r="D76" s="66"/>
      <c r="E76" s="67"/>
      <c r="F76" s="67"/>
      <c r="G76" s="67"/>
      <c r="H76" s="66"/>
      <c r="I76" s="70"/>
      <c r="J76" s="70"/>
      <c r="K76" s="70"/>
      <c r="L76" s="66"/>
      <c r="M76" s="66"/>
      <c r="N76" s="70"/>
    </row>
    <row r="77" customFormat="false" ht="17.25" hidden="true" customHeight="true" outlineLevel="0" collapsed="false">
      <c r="A77" s="65" t="str">
        <f aca="false">$Z$20</f>
        <v>學生</v>
      </c>
      <c r="B77" s="65" t="s">
        <v>31</v>
      </c>
      <c r="C77" s="65" t="str">
        <f aca="false">$AD$20</f>
        <v>校長</v>
      </c>
      <c r="D77" s="66"/>
      <c r="E77" s="67" t="n">
        <f aca="false">$Z$25</f>
        <v>0.415584415584416</v>
      </c>
      <c r="F77" s="67" t="n">
        <f aca="false">$AD$25</f>
        <v>0.584615384615385</v>
      </c>
      <c r="G77" s="67" t="n">
        <f aca="false">E77-F77</f>
        <v>-0.169030969030969</v>
      </c>
      <c r="H77" s="66" t="str">
        <f aca="false">IF(L77&gt;0,IF(M77&gt;0,"P&lt;.05 *","P&gt;.05"),IF(M77&gt;0,"P&gt;.05","P&lt;.05 *"))</f>
        <v>P&gt;.05</v>
      </c>
      <c r="I77" s="70"/>
      <c r="J77" s="66" t="str">
        <f aca="false">IF(H77="P&gt;.05","沒有顯著性差異","有顯著性差異")</f>
        <v>沒有顯著性差異</v>
      </c>
      <c r="K77" s="70"/>
      <c r="L77" s="66" t="n">
        <f aca="false">(Z25-AD25)+SQRT(CHIINV(0.05,5))*SQRT((Z25*(1-Z25)/$Z$23)+(AD25*(1-AD25)/$AD$23))</f>
        <v>0.0667620784600633</v>
      </c>
      <c r="M77" s="66" t="n">
        <f aca="false">(Z25-AD25)-SQRT(CHIINV(0.05,5))*SQRT((Z25*(1-Z25)/$Z$23)+(AD25*(1-AD25)/$AD$23))</f>
        <v>-0.404824016522001</v>
      </c>
      <c r="N77" s="70"/>
      <c r="O77" s="178" t="str">
        <f aca="false">Z20&amp;"的百分比"</f>
        <v>學生的百分比</v>
      </c>
      <c r="P77" s="179" t="n">
        <f aca="false">E141</f>
        <v>0.415584415584416</v>
      </c>
      <c r="Q77" s="61" t="str">
        <f aca="false">IF(H141="P&lt;.05 *",IF(E141&gt;F141,"顯著高於","顯著低於"),IF(E141&gt;F141,"沒有顯著高於","沒有顯著低於"))</f>
        <v>沒有顯著低於</v>
      </c>
      <c r="R77" s="178" t="str">
        <f aca="false">AD20&amp;"的百分比"</f>
        <v>校長的百分比</v>
      </c>
      <c r="S77" s="179" t="n">
        <f aca="false">F141</f>
        <v>0.584615384615385</v>
      </c>
      <c r="T77" s="3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</row>
    <row r="78" customFormat="false" ht="17.25" hidden="true" customHeight="true" outlineLevel="0" collapsed="false">
      <c r="A78" s="65"/>
      <c r="B78" s="65"/>
      <c r="C78" s="65"/>
      <c r="D78" s="66"/>
      <c r="E78" s="67"/>
      <c r="F78" s="67"/>
      <c r="G78" s="67"/>
      <c r="H78" s="66"/>
      <c r="I78" s="70"/>
      <c r="J78" s="66"/>
      <c r="K78" s="70"/>
      <c r="L78" s="66"/>
      <c r="M78" s="66"/>
      <c r="N78" s="70"/>
      <c r="O78" s="53"/>
      <c r="P78" s="60"/>
      <c r="Q78" s="54"/>
      <c r="R78" s="53"/>
      <c r="S78" s="60"/>
    </row>
    <row r="79" customFormat="false" ht="17.25" hidden="true" customHeight="true" outlineLevel="0" collapsed="false">
      <c r="A79" s="65" t="str">
        <f aca="false">$Z$20</f>
        <v>學生</v>
      </c>
      <c r="B79" s="65" t="s">
        <v>31</v>
      </c>
      <c r="C79" s="65" t="str">
        <f aca="false">$AE$20</f>
        <v>督學</v>
      </c>
      <c r="D79" s="66"/>
      <c r="E79" s="67" t="n">
        <f aca="false">$Z$25</f>
        <v>0.415584415584416</v>
      </c>
      <c r="F79" s="67" t="n">
        <f aca="false">$AE$25</f>
        <v>0.52112676056338</v>
      </c>
      <c r="G79" s="67" t="n">
        <f aca="false">E79-F79</f>
        <v>-0.105542344978965</v>
      </c>
      <c r="H79" s="66" t="str">
        <f aca="false">IF(L79&gt;0,IF(M79&gt;0,"P&lt;.05 *","P&gt;.05"),IF(M79&gt;0,"P&gt;.05","P&lt;.05 *"))</f>
        <v>P&gt;.05</v>
      </c>
      <c r="I79" s="70"/>
      <c r="J79" s="66" t="str">
        <f aca="false">IF(H79="P&gt;.05","沒有顯著性差異","有顯著性差異")</f>
        <v>沒有顯著性差異</v>
      </c>
      <c r="K79" s="70"/>
      <c r="L79" s="66" t="n">
        <f aca="false">(Z25-AE25)+SQRT(CHIINV(0.05,5))*SQRT((Z25*(1-Z25)/$Z$23)+(AE25*(1-AE25)/$AE$23))</f>
        <v>0.166173835304121</v>
      </c>
      <c r="M79" s="66" t="n">
        <f aca="false">(Z25-AE25)-SQRT(CHIINV(0.05,5))*SQRT((Z25*(1-Z25)/$Z$23)+(AE25*(1-AE25)/$AE$23))</f>
        <v>-0.37725852526205</v>
      </c>
      <c r="N79" s="70"/>
      <c r="O79" s="178" t="str">
        <f aca="false">Z20&amp;"的百分比"</f>
        <v>學生的百分比</v>
      </c>
      <c r="P79" s="179" t="n">
        <f aca="false">E143</f>
        <v>0.415584415584416</v>
      </c>
      <c r="Q79" s="61" t="str">
        <f aca="false">IF(H143="P&lt;.05 *",IF(E143&gt;F143,"顯著高於","顯著低於"),IF(E143&gt;F143,"沒有顯著高於","沒有顯著低於"))</f>
        <v>沒有顯著低於</v>
      </c>
      <c r="R79" s="178" t="str">
        <f aca="false">AE20&amp;"的百分比"</f>
        <v>督學的百分比</v>
      </c>
      <c r="S79" s="179" t="n">
        <f aca="false">F143</f>
        <v>0.52112676056338</v>
      </c>
      <c r="T79" s="3"/>
    </row>
    <row r="80" customFormat="false" ht="17.25" hidden="true" customHeight="true" outlineLevel="0" collapsed="false">
      <c r="A80" s="65"/>
      <c r="B80" s="65"/>
      <c r="C80" s="65"/>
      <c r="D80" s="66"/>
      <c r="E80" s="67"/>
      <c r="F80" s="67"/>
      <c r="G80" s="67"/>
      <c r="H80" s="66"/>
      <c r="I80" s="70"/>
      <c r="J80" s="70"/>
      <c r="K80" s="70"/>
      <c r="L80" s="66"/>
      <c r="M80" s="66"/>
      <c r="N80" s="70"/>
    </row>
    <row r="81" customFormat="false" ht="17.25" hidden="true" customHeight="true" outlineLevel="0" collapsed="false">
      <c r="A81" s="65" t="str">
        <f aca="false">$AA$20</f>
        <v>教師</v>
      </c>
      <c r="B81" s="65" t="s">
        <v>31</v>
      </c>
      <c r="C81" s="65" t="str">
        <f aca="false">$AB$20</f>
        <v>家長</v>
      </c>
      <c r="D81" s="66"/>
      <c r="E81" s="67" t="n">
        <f aca="false">$AA$25</f>
        <v>0.434343434343434</v>
      </c>
      <c r="F81" s="67" t="n">
        <f aca="false">$AB$25</f>
        <v>0.753846153846154</v>
      </c>
      <c r="G81" s="67" t="n">
        <f aca="false">E81-F81</f>
        <v>-0.319502719502719</v>
      </c>
      <c r="H81" s="66" t="str">
        <f aca="false">IF(L81&gt;0,IF(M81&gt;0,"P&lt;.05 *","P&gt;.05"),IF(M81&gt;0,"P&gt;.05","P&lt;.05 *"))</f>
        <v>P&lt;.05 *</v>
      </c>
      <c r="I81" s="70"/>
      <c r="J81" s="66" t="str">
        <f aca="false">IF(H81="P&gt;.05","沒有顯著性差異","有顯著性差異")</f>
        <v>有顯著性差異</v>
      </c>
      <c r="K81" s="70"/>
      <c r="L81" s="66" t="n">
        <f aca="false">(AA25-AB25)+SQRT(CHIINV(0.05,5))*SQRT((AA25*(1-AA25)/$AA$23)+(AB25*(1-AB25)/$AB$23))</f>
        <v>-0.111474365712281</v>
      </c>
      <c r="M81" s="66" t="n">
        <f aca="false">(AA25-AB25)-SQRT(CHIINV(0.05,5))*SQRT((AA25*(1-AA25)/$AA$23)+(AB25*(1-AB25)/$AB$23))</f>
        <v>-0.527531073293158</v>
      </c>
      <c r="N81" s="70"/>
      <c r="O81" s="178" t="str">
        <f aca="false">AA20&amp;"的百分比"</f>
        <v>教師的百分比</v>
      </c>
      <c r="P81" s="179" t="n">
        <f aca="false">E145</f>
        <v>0.434343434343434</v>
      </c>
      <c r="Q81" s="61" t="str">
        <f aca="false">IF(H145="P&lt;.05 *",IF(E145&gt;F145,"顯著高於","顯著低於"),IF(E145&gt;F145,"沒有顯著高於","沒有顯著低於"))</f>
        <v>顯著低於</v>
      </c>
      <c r="R81" s="178" t="str">
        <f aca="false">AB20&amp;"的百分比"</f>
        <v>家長的百分比</v>
      </c>
      <c r="S81" s="179" t="n">
        <f aca="false">F145</f>
        <v>0.753846153846154</v>
      </c>
      <c r="T81" s="3"/>
    </row>
    <row r="82" customFormat="false" ht="17.25" hidden="true" customHeight="true" outlineLevel="0" collapsed="false">
      <c r="A82" s="65"/>
      <c r="B82" s="65"/>
      <c r="C82" s="65"/>
      <c r="D82" s="66"/>
      <c r="E82" s="67"/>
      <c r="F82" s="67"/>
      <c r="G82" s="67"/>
      <c r="H82" s="66"/>
      <c r="I82" s="70"/>
      <c r="J82" s="70"/>
      <c r="K82" s="70"/>
      <c r="L82" s="66"/>
      <c r="M82" s="66"/>
      <c r="N82" s="70"/>
    </row>
    <row r="83" customFormat="false" ht="17.25" hidden="true" customHeight="true" outlineLevel="0" collapsed="false">
      <c r="A83" s="65" t="str">
        <f aca="false">$AA$20</f>
        <v>教師</v>
      </c>
      <c r="B83" s="65" t="s">
        <v>31</v>
      </c>
      <c r="C83" s="65" t="str">
        <f aca="false">$AC$20</f>
        <v>專家</v>
      </c>
      <c r="D83" s="66"/>
      <c r="E83" s="67" t="n">
        <f aca="false">$AA$25</f>
        <v>0.434343434343434</v>
      </c>
      <c r="F83" s="67" t="n">
        <f aca="false">$AC$25</f>
        <v>0.790909090909091</v>
      </c>
      <c r="G83" s="67" t="n">
        <f aca="false">E83-F83</f>
        <v>-0.356565656565657</v>
      </c>
      <c r="H83" s="66" t="str">
        <f aca="false">IF(L83&gt;0,IF(M83&gt;0,"P&lt;.05 *","P&gt;.05"),IF(M83&gt;0,"P&gt;.05","P&lt;.05 *"))</f>
        <v>P&lt;.05 *</v>
      </c>
      <c r="I83" s="70"/>
      <c r="J83" s="66" t="str">
        <f aca="false">IF(H83="P&gt;.05","沒有顯著性差異","有顯著性差異")</f>
        <v>有顯著性差異</v>
      </c>
      <c r="K83" s="70"/>
      <c r="L83" s="66" t="n">
        <f aca="false">(AA25-AC25)+SQRT(CHIINV(0.05,5))*SQRT((AA25*(1-AA25)/$AA$23)+(AC25*(1-AC25)/$AC$23))</f>
        <v>-0.146525347441046</v>
      </c>
      <c r="M83" s="66" t="n">
        <f aca="false">(AA25-AC25)-SQRT(CHIINV(0.05,5))*SQRT((AA25*(1-AA25)/$AA$23)+(AC25*(1-AC25)/$AC$23))</f>
        <v>-0.566605965690267</v>
      </c>
      <c r="N83" s="70"/>
      <c r="O83" s="178" t="str">
        <f aca="false">AA20&amp;"的百分比"</f>
        <v>教師的百分比</v>
      </c>
      <c r="P83" s="179" t="n">
        <f aca="false">E147</f>
        <v>0.434343434343434</v>
      </c>
      <c r="Q83" s="61" t="str">
        <f aca="false">IF(H147="P&lt;.05 *",IF(E147&gt;F147,"顯著高於","顯著低於"),IF(E147&gt;F147,"沒有顯著高於","沒有顯著低於"))</f>
        <v>顯著低於</v>
      </c>
      <c r="R83" s="178" t="str">
        <f aca="false">AC20&amp;"的百分比"</f>
        <v>專家的百分比</v>
      </c>
      <c r="S83" s="179" t="n">
        <f aca="false">F147</f>
        <v>0.790909090909091</v>
      </c>
      <c r="T83" s="3"/>
    </row>
    <row r="84" customFormat="false" ht="17.25" hidden="true" customHeight="true" outlineLevel="0" collapsed="false">
      <c r="A84" s="65"/>
      <c r="B84" s="65"/>
      <c r="C84" s="65"/>
      <c r="D84" s="66"/>
      <c r="E84" s="67"/>
      <c r="F84" s="67"/>
      <c r="G84" s="67"/>
      <c r="H84" s="66"/>
      <c r="I84" s="70"/>
      <c r="J84" s="70"/>
      <c r="K84" s="70"/>
      <c r="L84" s="66"/>
      <c r="M84" s="66"/>
      <c r="N84" s="70"/>
    </row>
    <row r="85" customFormat="false" ht="17.25" hidden="true" customHeight="true" outlineLevel="0" collapsed="false">
      <c r="A85" s="65" t="str">
        <f aca="false">$AA$20</f>
        <v>教師</v>
      </c>
      <c r="B85" s="65" t="s">
        <v>31</v>
      </c>
      <c r="C85" s="65" t="str">
        <f aca="false">$AD$20</f>
        <v>校長</v>
      </c>
      <c r="D85" s="66"/>
      <c r="E85" s="67" t="n">
        <f aca="false">$AA$25</f>
        <v>0.434343434343434</v>
      </c>
      <c r="F85" s="67" t="n">
        <f aca="false">$AD$25</f>
        <v>0.584615384615385</v>
      </c>
      <c r="G85" s="67" t="n">
        <f aca="false">E85-F85</f>
        <v>-0.15027195027195</v>
      </c>
      <c r="H85" s="66" t="str">
        <f aca="false">IF(L85&gt;0,IF(M85&gt;0,"P&lt;.05 *","P&gt;.05"),IF(M85&gt;0,"P&gt;.05","P&lt;.05 *"))</f>
        <v>P&gt;.05</v>
      </c>
      <c r="I85" s="70"/>
      <c r="J85" s="66" t="str">
        <f aca="false">IF(H85="P&gt;.05","沒有顯著性差異","有顯著性差異")</f>
        <v>沒有顯著性差異</v>
      </c>
      <c r="K85" s="70"/>
      <c r="L85" s="66" t="n">
        <f aca="false">(AA25-AD25)+SQRT(CHIINV(0.05,5))*SQRT((AA25*(1-AA25)/$AA$23)+(AD25*(1-AD25)/$AD$23))</f>
        <v>0.0691670306192564</v>
      </c>
      <c r="M85" s="66" t="n">
        <f aca="false">(AA25-AD25)-SQRT(CHIINV(0.05,5))*SQRT((AA25*(1-AA25)/$AA$23)+(AD25*(1-AD25)/$AD$23))</f>
        <v>-0.369710931163157</v>
      </c>
      <c r="N85" s="70"/>
      <c r="O85" s="178" t="str">
        <f aca="false">AA20&amp;"的百分比"</f>
        <v>教師的百分比</v>
      </c>
      <c r="P85" s="179" t="n">
        <f aca="false">E149</f>
        <v>0.434343434343434</v>
      </c>
      <c r="Q85" s="61" t="str">
        <f aca="false">IF(H149="P&lt;.05 *",IF(E149&gt;F149,"顯著高於","顯著低於"),IF(E149&gt;F149,"沒有顯著高於","沒有顯著低於"))</f>
        <v>沒有顯著低於</v>
      </c>
      <c r="R85" s="178" t="str">
        <f aca="false">AD20&amp;"的百分比"</f>
        <v>校長的百分比</v>
      </c>
      <c r="S85" s="179" t="n">
        <f aca="false">F149</f>
        <v>0.584615384615385</v>
      </c>
      <c r="T85" s="3"/>
    </row>
    <row r="86" customFormat="false" ht="17.25" hidden="true" customHeight="true" outlineLevel="0" collapsed="false">
      <c r="A86" s="65"/>
      <c r="B86" s="65"/>
      <c r="C86" s="65"/>
      <c r="D86" s="66"/>
      <c r="E86" s="67"/>
      <c r="F86" s="67"/>
      <c r="G86" s="67"/>
      <c r="H86" s="66"/>
      <c r="I86" s="70"/>
      <c r="J86" s="66"/>
      <c r="K86" s="70"/>
      <c r="L86" s="66"/>
      <c r="M86" s="66"/>
      <c r="N86" s="70"/>
      <c r="O86" s="53"/>
      <c r="P86" s="60"/>
      <c r="Q86" s="54"/>
      <c r="R86" s="53"/>
      <c r="S86" s="60"/>
    </row>
    <row r="87" customFormat="false" ht="17.25" hidden="true" customHeight="true" outlineLevel="0" collapsed="false">
      <c r="A87" s="65" t="str">
        <f aca="false">$AA$20</f>
        <v>教師</v>
      </c>
      <c r="B87" s="65" t="s">
        <v>31</v>
      </c>
      <c r="C87" s="65" t="str">
        <f aca="false">$AE$20</f>
        <v>督學</v>
      </c>
      <c r="D87" s="66"/>
      <c r="E87" s="67" t="n">
        <f aca="false">$AA$25</f>
        <v>0.434343434343434</v>
      </c>
      <c r="F87" s="67" t="n">
        <f aca="false">$AE$25</f>
        <v>0.52112676056338</v>
      </c>
      <c r="G87" s="67" t="n">
        <f aca="false">E87-F87</f>
        <v>-0.0867833262199459</v>
      </c>
      <c r="H87" s="66" t="str">
        <f aca="false">IF(L87&gt;0,IF(M87&gt;0,"P&lt;.05 *","P&gt;.05"),IF(M87&gt;0,"P&gt;.05","P&lt;.05 *"))</f>
        <v>P&gt;.05</v>
      </c>
      <c r="I87" s="70"/>
      <c r="J87" s="66" t="str">
        <f aca="false">IF(H87="P&gt;.05","沒有顯著性差異","有顯著性差異")</f>
        <v>沒有顯著性差異</v>
      </c>
      <c r="K87" s="70"/>
      <c r="L87" s="66" t="n">
        <f aca="false">(AA25-AE25)+SQRT(CHIINV(0.05,5))*SQRT((AA25*(1-AA25)/$AA$23)+(AE25*(1-AE25)/$AE$23))</f>
        <v>0.170869129070303</v>
      </c>
      <c r="M87" s="66" t="n">
        <f aca="false">(AA25-AE25)-SQRT(CHIINV(0.05,5))*SQRT((AA25*(1-AA25)/$AA$23)+(AE25*(1-AE25)/$AE$23))</f>
        <v>-0.344435781510194</v>
      </c>
      <c r="N87" s="70"/>
      <c r="O87" s="178" t="str">
        <f aca="false">AA20&amp;"的百分比"</f>
        <v>教師的百分比</v>
      </c>
      <c r="P87" s="179" t="n">
        <f aca="false">E151</f>
        <v>0.434343434343434</v>
      </c>
      <c r="Q87" s="61" t="str">
        <f aca="false">IF(H151="P&lt;.05 *",IF(E151&gt;F151,"顯著高於","顯著低於"),IF(E151&gt;F151,"沒有顯著高於","沒有顯著低於"))</f>
        <v>沒有顯著低於</v>
      </c>
      <c r="R87" s="178" t="str">
        <f aca="false">AE20&amp;"的百分比"</f>
        <v>督學的百分比</v>
      </c>
      <c r="S87" s="179" t="n">
        <f aca="false">F151</f>
        <v>0.52112676056338</v>
      </c>
      <c r="T87" s="3"/>
    </row>
    <row r="88" customFormat="false" ht="17.25" hidden="true" customHeight="true" outlineLevel="0" collapsed="false">
      <c r="A88" s="65"/>
      <c r="B88" s="65"/>
      <c r="C88" s="65"/>
      <c r="D88" s="66"/>
      <c r="E88" s="67"/>
      <c r="F88" s="67"/>
      <c r="G88" s="67"/>
      <c r="H88" s="66"/>
      <c r="I88" s="70"/>
      <c r="J88" s="70"/>
      <c r="K88" s="70"/>
      <c r="L88" s="66"/>
      <c r="M88" s="66"/>
      <c r="N88" s="70"/>
    </row>
    <row r="89" customFormat="false" ht="16.2" hidden="true" customHeight="false" outlineLevel="0" collapsed="false">
      <c r="A89" s="65" t="str">
        <f aca="false">$AB$20</f>
        <v>家長</v>
      </c>
      <c r="B89" s="65" t="s">
        <v>31</v>
      </c>
      <c r="C89" s="65" t="str">
        <f aca="false">$AC$20</f>
        <v>專家</v>
      </c>
      <c r="D89" s="66"/>
      <c r="E89" s="67" t="n">
        <f aca="false">$AB$25</f>
        <v>0.753846153846154</v>
      </c>
      <c r="F89" s="67" t="n">
        <f aca="false">$AC$25</f>
        <v>0.790909090909091</v>
      </c>
      <c r="G89" s="67" t="n">
        <f aca="false">E89-F89</f>
        <v>-0.0370629370629371</v>
      </c>
      <c r="H89" s="66" t="str">
        <f aca="false">IF(L89&gt;0,IF(M89&gt;0,"P&lt;.05 *","P&gt;.05"),IF(M89&gt;0,"P&gt;.05","P&lt;.05 *"))</f>
        <v>P&gt;.05</v>
      </c>
      <c r="I89" s="70"/>
      <c r="J89" s="66" t="str">
        <f aca="false">IF(H89="P&gt;.05","沒有顯著性差異","有顯著性差異")</f>
        <v>沒有顯著性差異</v>
      </c>
      <c r="K89" s="70"/>
      <c r="L89" s="66" t="n">
        <f aca="false">(AB25-AC25)+SQRT(CHIINV(0.05,5))*SQRT((AB25*(1-AB25)/$AB$23)+(AC25*(1-AC25)/$AC$23))</f>
        <v>0.143062614880926</v>
      </c>
      <c r="M89" s="66" t="n">
        <f aca="false">(AB25-AC25)-SQRT(CHIINV(0.05,5))*SQRT((AB25*(1-AB25)/$AB$23)+(AC25*(1-AC25)/$AC$23))</f>
        <v>-0.2171884890068</v>
      </c>
      <c r="N89" s="70"/>
      <c r="O89" s="178" t="str">
        <f aca="false">AB20&amp;"的百分比"</f>
        <v>家長的百分比</v>
      </c>
      <c r="P89" s="179" t="n">
        <f aca="false">E153</f>
        <v>0.753846153846154</v>
      </c>
      <c r="Q89" s="61" t="str">
        <f aca="false">IF(H153="P&lt;.05 *",IF(E153&gt;F153,"顯著高於","顯著低於"),IF(E153&gt;F153,"沒有顯著高於","沒有顯著低於"))</f>
        <v>沒有顯著低於</v>
      </c>
      <c r="R89" s="178" t="str">
        <f aca="false">AC20&amp;"的百分比"</f>
        <v>專家的百分比</v>
      </c>
      <c r="S89" s="179" t="n">
        <f aca="false">F153</f>
        <v>0.790909090909091</v>
      </c>
      <c r="T89" s="3"/>
    </row>
    <row r="90" customFormat="false" ht="16.2" hidden="true" customHeight="false" outlineLevel="0" collapsed="false">
      <c r="A90" s="282"/>
      <c r="B90" s="65"/>
      <c r="C90" s="65"/>
      <c r="D90" s="66"/>
      <c r="E90" s="67"/>
      <c r="F90" s="67"/>
      <c r="G90" s="67"/>
      <c r="H90" s="66"/>
      <c r="I90" s="70"/>
      <c r="J90" s="70"/>
      <c r="K90" s="70"/>
      <c r="L90" s="66"/>
      <c r="M90" s="66"/>
      <c r="N90" s="70"/>
    </row>
    <row r="91" customFormat="false" ht="16.2" hidden="true" customHeight="false" outlineLevel="0" collapsed="false">
      <c r="A91" s="65" t="str">
        <f aca="false">$AB$20</f>
        <v>家長</v>
      </c>
      <c r="B91" s="65" t="s">
        <v>31</v>
      </c>
      <c r="C91" s="65" t="str">
        <f aca="false">$AD$20</f>
        <v>校長</v>
      </c>
      <c r="D91" s="66"/>
      <c r="E91" s="67" t="n">
        <f aca="false">$AB$25</f>
        <v>0.753846153846154</v>
      </c>
      <c r="F91" s="67" t="n">
        <f aca="false">$AD$25</f>
        <v>0.584615384615385</v>
      </c>
      <c r="G91" s="67" t="n">
        <f aca="false">E91-F91</f>
        <v>0.169230769230769</v>
      </c>
      <c r="H91" s="66" t="str">
        <f aca="false">IF(L91&gt;0,IF(M91&gt;0,"P&lt;.05 *","P&gt;.05"),IF(M91&gt;0,"P&gt;.05","P&lt;.05 *"))</f>
        <v>P&gt;.05</v>
      </c>
      <c r="I91" s="70"/>
      <c r="J91" s="66" t="str">
        <f aca="false">IF(H91="P&gt;.05","沒有顯著性差異","有顯著性差異")</f>
        <v>沒有顯著性差異</v>
      </c>
      <c r="K91" s="70"/>
      <c r="L91" s="66" t="n">
        <f aca="false">(AB25-AD25)+SQRT(CHIINV(0.05,5))*SQRT((AB25*(1-AB25)/$AB$23)+(AD25*(1-AD25)/$AD$23))</f>
        <v>0.360232730845018</v>
      </c>
      <c r="M91" s="66" t="n">
        <f aca="false">(AB25-AD25)-SQRT(CHIINV(0.05,5))*SQRT((AB25*(1-AB25)/$AB$23)+(AD25*(1-AD25)/$AD$23))</f>
        <v>-0.0217711923834793</v>
      </c>
      <c r="N91" s="70"/>
      <c r="O91" s="178" t="str">
        <f aca="false">AB20&amp;"的百分比"</f>
        <v>家長的百分比</v>
      </c>
      <c r="P91" s="179" t="n">
        <f aca="false">E155</f>
        <v>0.753846153846154</v>
      </c>
      <c r="Q91" s="61" t="str">
        <f aca="false">IF(H155="P&lt;.05 *",IF(E155&gt;F155,"顯著高於","顯著低於"),IF(E155&gt;F155,"沒有顯著高於","沒有顯著低於"))</f>
        <v>沒有顯著高於</v>
      </c>
      <c r="R91" s="178" t="str">
        <f aca="false">AD20&amp;"的百分比"</f>
        <v>校長的百分比</v>
      </c>
      <c r="S91" s="179" t="n">
        <f aca="false">F155</f>
        <v>0.584615384615385</v>
      </c>
    </row>
    <row r="92" customFormat="false" ht="16.2" hidden="true" customHeight="false" outlineLevel="0" collapsed="false">
      <c r="A92" s="65"/>
      <c r="B92" s="65"/>
      <c r="C92" s="65"/>
      <c r="D92" s="66"/>
      <c r="E92" s="67"/>
      <c r="F92" s="67"/>
      <c r="G92" s="67"/>
      <c r="H92" s="66"/>
      <c r="I92" s="70"/>
      <c r="J92" s="66"/>
      <c r="K92" s="70"/>
      <c r="L92" s="66"/>
      <c r="M92" s="66"/>
      <c r="N92" s="70"/>
      <c r="O92" s="53"/>
      <c r="P92" s="60"/>
      <c r="Q92" s="54"/>
      <c r="R92" s="53"/>
      <c r="S92" s="60"/>
    </row>
    <row r="93" customFormat="false" ht="16.2" hidden="true" customHeight="false" outlineLevel="0" collapsed="false">
      <c r="A93" s="65" t="str">
        <f aca="false">$AB$20</f>
        <v>家長</v>
      </c>
      <c r="B93" s="65" t="s">
        <v>31</v>
      </c>
      <c r="C93" s="65" t="str">
        <f aca="false">$AE$20</f>
        <v>督學</v>
      </c>
      <c r="D93" s="66"/>
      <c r="E93" s="67" t="n">
        <f aca="false">$AB$25</f>
        <v>0.753846153846154</v>
      </c>
      <c r="F93" s="67" t="n">
        <f aca="false">$AE$25</f>
        <v>0.52112676056338</v>
      </c>
      <c r="G93" s="67" t="n">
        <f aca="false">E93-F93</f>
        <v>0.232719393282774</v>
      </c>
      <c r="H93" s="66" t="str">
        <f aca="false">IF(L93&gt;0,IF(M93&gt;0,"P&lt;.05 *","P&gt;.05"),IF(M93&gt;0,"P&gt;.05","P&lt;.05 *"))</f>
        <v>P&gt;.05</v>
      </c>
      <c r="I93" s="70"/>
      <c r="J93" s="66" t="str">
        <f aca="false">IF(H93="P&gt;.05","沒有顯著性差異","有顯著性差異")</f>
        <v>沒有顯著性差異</v>
      </c>
      <c r="K93" s="70"/>
      <c r="L93" s="66" t="n">
        <f aca="false">(AB25-AE25)+SQRT(CHIINV(0.05,5))*SQRT((AB25*(1-AB25)/$AB$23)+(AE25*(1-AE25)/$AE$23))</f>
        <v>0.466627646072223</v>
      </c>
      <c r="M93" s="66" t="n">
        <f aca="false">(AB25-AE25)-SQRT(CHIINV(0.05,5))*SQRT((AB25*(1-AB25)/$AB$23)+(AE25*(1-AE25)/$AE$23))</f>
        <v>-0.00118885950667566</v>
      </c>
      <c r="N93" s="70"/>
      <c r="O93" s="178" t="str">
        <f aca="false">AB20&amp;"的百分比"</f>
        <v>家長的百分比</v>
      </c>
      <c r="P93" s="179" t="n">
        <f aca="false">E157</f>
        <v>0.753846153846154</v>
      </c>
      <c r="Q93" s="61" t="str">
        <f aca="false">IF(H157="P&lt;.05 *",IF(E157&gt;F157,"顯著高於","顯著低於"),IF(E157&gt;F157,"沒有顯著高於","沒有顯著低於"))</f>
        <v>沒有顯著高於</v>
      </c>
      <c r="R93" s="178" t="str">
        <f aca="false">AE20&amp;"的百分比"</f>
        <v>督學的百分比</v>
      </c>
      <c r="S93" s="179" t="n">
        <f aca="false">F157</f>
        <v>0.52112676056338</v>
      </c>
    </row>
    <row r="94" customFormat="false" ht="16.2" hidden="true" customHeight="false" outlineLevel="0" collapsed="false">
      <c r="A94" s="282"/>
      <c r="B94" s="65"/>
      <c r="C94" s="65"/>
      <c r="D94" s="66"/>
      <c r="E94" s="67"/>
      <c r="F94" s="67"/>
      <c r="G94" s="67"/>
      <c r="H94" s="66"/>
      <c r="I94" s="70"/>
      <c r="J94" s="70"/>
      <c r="K94" s="70"/>
      <c r="L94" s="66"/>
      <c r="M94" s="66"/>
      <c r="N94" s="70"/>
    </row>
    <row r="95" customFormat="false" ht="16.2" hidden="true" customHeight="false" outlineLevel="0" collapsed="false">
      <c r="A95" s="65" t="str">
        <f aca="false">$AC$20</f>
        <v>專家</v>
      </c>
      <c r="B95" s="65" t="s">
        <v>31</v>
      </c>
      <c r="C95" s="65" t="str">
        <f aca="false">$AD$20</f>
        <v>校長</v>
      </c>
      <c r="D95" s="66"/>
      <c r="E95" s="67" t="n">
        <f aca="false">$AC$25</f>
        <v>0.790909090909091</v>
      </c>
      <c r="F95" s="67" t="n">
        <f aca="false">$AD$25</f>
        <v>0.584615384615385</v>
      </c>
      <c r="G95" s="67" t="n">
        <f aca="false">E95-F95</f>
        <v>0.206293706293706</v>
      </c>
      <c r="H95" s="66" t="str">
        <f aca="false">IF(L95&gt;0,IF(M95&gt;0,"P&lt;.05 *","P&gt;.05"),IF(M95&gt;0,"P&gt;.05","P&lt;.05 *"))</f>
        <v>P&lt;.05 *</v>
      </c>
      <c r="I95" s="70"/>
      <c r="J95" s="66" t="str">
        <f aca="false">IF(H95="P&gt;.05","沒有顯著性差異","有顯著性差異")</f>
        <v>有顯著性差異</v>
      </c>
      <c r="K95" s="70"/>
      <c r="L95" s="66" t="n">
        <f aca="false">(AC25-AD25)+SQRT(CHIINV(0.05,5))*SQRT((AC25*(1-AC25)/$AC$23)+(AD25*(1-AD25)/$AD$23))</f>
        <v>0.399485022912474</v>
      </c>
      <c r="M95" s="66" t="n">
        <f aca="false">(AC25-AD25)-SQRT(CHIINV(0.05,5))*SQRT((AC25*(1-AC25)/$AC$23)+(AD25*(1-AD25)/$AD$23))</f>
        <v>0.0131023896749388</v>
      </c>
      <c r="N95" s="70"/>
      <c r="O95" s="178" t="str">
        <f aca="false">AC20&amp;"的百分比"</f>
        <v>專家的百分比</v>
      </c>
      <c r="P95" s="179" t="n">
        <f aca="false">E159</f>
        <v>0.790909090909091</v>
      </c>
      <c r="Q95" s="61" t="str">
        <f aca="false">IF(H159="P&lt;.05 *",IF(E159&gt;F159,"顯著高於","顯著低於"),IF(E159&gt;F159,"沒有顯著高於","沒有顯著低於"))</f>
        <v>顯著高於</v>
      </c>
      <c r="R95" s="178" t="str">
        <f aca="false">AD20&amp;"的百分比"</f>
        <v>校長的百分比</v>
      </c>
      <c r="S95" s="179" t="n">
        <f aca="false">F159</f>
        <v>0.584615384615385</v>
      </c>
    </row>
    <row r="96" customFormat="false" ht="16.2" hidden="tru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70"/>
      <c r="J96" s="70"/>
      <c r="K96" s="70"/>
      <c r="L96" s="70"/>
      <c r="M96" s="70"/>
      <c r="N96" s="70"/>
      <c r="O96" s="333"/>
      <c r="P96" s="333"/>
      <c r="Q96" s="334"/>
      <c r="R96" s="333"/>
      <c r="S96" s="333"/>
    </row>
    <row r="97" customFormat="false" ht="16.2" hidden="true" customHeight="false" outlineLevel="0" collapsed="false">
      <c r="A97" s="65" t="str">
        <f aca="false">$AC$20</f>
        <v>專家</v>
      </c>
      <c r="B97" s="65" t="s">
        <v>31</v>
      </c>
      <c r="C97" s="65" t="str">
        <f aca="false">$AE$20</f>
        <v>督學</v>
      </c>
      <c r="D97" s="66"/>
      <c r="E97" s="67" t="n">
        <f aca="false">$AC$25</f>
        <v>0.790909090909091</v>
      </c>
      <c r="F97" s="67" t="n">
        <f aca="false">$AE$25</f>
        <v>0.52112676056338</v>
      </c>
      <c r="G97" s="67" t="n">
        <f aca="false">E97-F97</f>
        <v>0.269782330345711</v>
      </c>
      <c r="H97" s="66" t="str">
        <f aca="false">IF(L97&gt;0,IF(M97&gt;0,"P&lt;.05 *","P&gt;.05"),IF(M97&gt;0,"P&gt;.05","P&lt;.05 *"))</f>
        <v>P&lt;.05 *</v>
      </c>
      <c r="I97" s="70"/>
      <c r="J97" s="66" t="str">
        <f aca="false">IF(H97="P&gt;.05","沒有顯著性差異","有顯著性差異")</f>
        <v>有顯著性差異</v>
      </c>
      <c r="K97" s="70"/>
      <c r="L97" s="66" t="n">
        <f aca="false">(AC25-AE25)+SQRT(CHIINV(0.05,5))*SQRT((AC25*(1-AC25)/$AC$23)+(AE25*(1-AE25)/$AE$23))</f>
        <v>0.505481728307214</v>
      </c>
      <c r="M97" s="66" t="n">
        <f aca="false">(AC25-AE25)-SQRT(CHIINV(0.05,5))*SQRT((AC25*(1-AC25)/$AC$23)+(AE25*(1-AE25)/$AE$23))</f>
        <v>0.0340829323842077</v>
      </c>
      <c r="N97" s="70"/>
      <c r="O97" s="178" t="str">
        <f aca="false">AC20&amp;"的百分比"</f>
        <v>專家的百分比</v>
      </c>
      <c r="P97" s="179" t="n">
        <f aca="false">E161</f>
        <v>0.790909090909091</v>
      </c>
      <c r="Q97" s="61" t="str">
        <f aca="false">IF(H161="P&lt;.05 *",IF(E161&gt;F161,"顯著高於","顯著低於"),IF(E161&gt;F161,"沒有顯著高於","沒有顯著低於"))</f>
        <v>顯著高於</v>
      </c>
      <c r="R97" s="178" t="str">
        <f aca="false">AE20&amp;"的百分比"</f>
        <v>督學的百分比</v>
      </c>
      <c r="S97" s="179" t="n">
        <f aca="false">F161</f>
        <v>0.52112676056338</v>
      </c>
    </row>
    <row r="98" customFormat="false" ht="16.2" hidden="true" customHeight="false" outlineLevel="0" collapsed="false">
      <c r="A98" s="65"/>
      <c r="B98" s="65"/>
      <c r="C98" s="65"/>
      <c r="D98" s="66"/>
      <c r="E98" s="67"/>
      <c r="F98" s="67"/>
      <c r="G98" s="67"/>
      <c r="H98" s="66"/>
      <c r="I98" s="70"/>
      <c r="J98" s="66"/>
      <c r="K98" s="70"/>
      <c r="L98" s="66"/>
      <c r="M98" s="66"/>
      <c r="N98" s="70"/>
      <c r="O98" s="178"/>
      <c r="P98" s="179"/>
      <c r="Q98" s="61"/>
      <c r="R98" s="178"/>
      <c r="S98" s="179"/>
    </row>
    <row r="99" customFormat="false" ht="16.2" hidden="true" customHeight="false" outlineLevel="0" collapsed="false">
      <c r="A99" s="65" t="str">
        <f aca="false">$AD$20</f>
        <v>校長</v>
      </c>
      <c r="B99" s="65" t="s">
        <v>31</v>
      </c>
      <c r="C99" s="65" t="str">
        <f aca="false">$AE$20</f>
        <v>督學</v>
      </c>
      <c r="D99" s="66"/>
      <c r="E99" s="67" t="n">
        <f aca="false">$AD$25</f>
        <v>0.584615384615385</v>
      </c>
      <c r="F99" s="67" t="n">
        <f aca="false">$AE$25</f>
        <v>0.52112676056338</v>
      </c>
      <c r="G99" s="67" t="n">
        <f aca="false">E99-F99</f>
        <v>0.0634886240520044</v>
      </c>
      <c r="H99" s="66" t="str">
        <f aca="false">IF(L99&gt;0,IF(M99&gt;0,"P&lt;.05 *","P&gt;.05"),IF(M99&gt;0,"P&gt;.05","P&lt;.05 *"))</f>
        <v>P&gt;.05</v>
      </c>
      <c r="I99" s="70"/>
      <c r="J99" s="66" t="str">
        <f aca="false">IF(H99="P&gt;.05","沒有顯著性差異","有顯著性差異")</f>
        <v>沒有顯著性差異</v>
      </c>
      <c r="K99" s="70"/>
      <c r="L99" s="66" t="n">
        <f aca="false">(AD25-AE25)+SQRT(CHIINV(0.05,5))*SQRT((AD25*(1-AD25)/$AD$23)+(AE25*(1-AE25)/$AE$23))</f>
        <v>0.307600772616602</v>
      </c>
      <c r="M99" s="66" t="n">
        <f aca="false">(AD25-AE25)-SQRT(CHIINV(0.05,5))*SQRT((AD25*(1-AD25)/$AD$23)+(AE25*(1-AE25)/$AE$23))</f>
        <v>-0.180623524512594</v>
      </c>
      <c r="N99" s="70"/>
      <c r="O99" s="178" t="str">
        <f aca="false">AD20&amp;"的百分比"</f>
        <v>校長的百分比</v>
      </c>
      <c r="P99" s="179" t="n">
        <f aca="false">E163</f>
        <v>0.584615384615385</v>
      </c>
      <c r="Q99" s="61" t="str">
        <f aca="false">IF(H163="P&lt;.05 *",IF(E163&gt;F163,"顯著高於","顯著低於"),IF(E163&gt;F163,"沒有顯著高於","沒有顯著低於"))</f>
        <v>沒有顯著高於</v>
      </c>
      <c r="R99" s="178" t="str">
        <f aca="false">AE20&amp;"的百分比"</f>
        <v>督學的百分比</v>
      </c>
      <c r="S99" s="179" t="n">
        <f aca="false">F163</f>
        <v>0.52112676056338</v>
      </c>
    </row>
    <row r="100" customFormat="false" ht="16.2" hidden="false" customHeight="false" outlineLevel="0" collapsed="false">
      <c r="E100" s="312"/>
      <c r="F100" s="312"/>
      <c r="G100" s="312"/>
    </row>
    <row r="101" customFormat="false" ht="16.8" hidden="false" customHeight="false" outlineLevel="0" collapsed="false">
      <c r="E101" s="312"/>
      <c r="F101" s="312"/>
      <c r="G101" s="312"/>
    </row>
    <row r="102" customFormat="false" ht="17.25" hidden="false" customHeight="true" outlineLevel="0" collapsed="false">
      <c r="A102" s="50" t="str">
        <f aca="false">$Y$21</f>
        <v>贊成</v>
      </c>
      <c r="B102" s="51" t="s">
        <v>184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72" t="str">
        <f aca="false">"各組"&amp;$Y$21&amp;"的百分比同質性事後檢定"</f>
        <v>各組贊成的百分比同質性事後檢定</v>
      </c>
      <c r="P102" s="72"/>
      <c r="Q102" s="72"/>
      <c r="R102" s="72"/>
    </row>
    <row r="103" customFormat="false" ht="17.25" hidden="false" customHeight="true" outlineLevel="0" collapsed="false">
      <c r="A103" s="56" t="str">
        <f aca="false">A40</f>
        <v>學生</v>
      </c>
      <c r="B103" s="56" t="str">
        <f aca="false">B40</f>
        <v>－</v>
      </c>
      <c r="C103" s="56" t="str">
        <f aca="false">C40</f>
        <v>教師</v>
      </c>
      <c r="D103" s="56"/>
      <c r="E103" s="335" t="n">
        <f aca="false">E40</f>
        <v>0.584415584415584</v>
      </c>
      <c r="F103" s="335" t="n">
        <f aca="false">F40</f>
        <v>0.565656565656566</v>
      </c>
      <c r="G103" s="335" t="n">
        <f aca="false">G40</f>
        <v>0.0187590187590188</v>
      </c>
      <c r="H103" s="56" t="str">
        <f aca="false">H40</f>
        <v>P&gt;.05</v>
      </c>
      <c r="I103" s="56"/>
      <c r="J103" s="56" t="str">
        <f aca="false">J40</f>
        <v>沒有顯著性差異</v>
      </c>
      <c r="K103" s="56"/>
      <c r="L103" s="56" t="n">
        <f aca="false">M40</f>
        <v>-0.231025704323433</v>
      </c>
      <c r="M103" s="56" t="n">
        <f aca="false">L40</f>
        <v>0.268543741841471</v>
      </c>
      <c r="N103" s="59"/>
      <c r="O103" s="336" t="str">
        <f aca="false">O40</f>
        <v>學生的百分比</v>
      </c>
      <c r="P103" s="191" t="n">
        <f aca="false">P40</f>
        <v>0.584415584415584</v>
      </c>
      <c r="Q103" s="192" t="str">
        <f aca="false">Q40</f>
        <v>沒有顯著高於</v>
      </c>
      <c r="R103" s="337" t="str">
        <f aca="false">R40</f>
        <v>教師的百分比</v>
      </c>
      <c r="S103" s="185" t="n">
        <f aca="false">S40</f>
        <v>0.565656565656566</v>
      </c>
      <c r="T103" s="3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</row>
    <row r="104" customFormat="false" ht="17.25" hidden="false" customHeight="true" outlineLevel="0" collapsed="false">
      <c r="A104" s="56"/>
      <c r="B104" s="56"/>
      <c r="C104" s="56"/>
      <c r="D104" s="56"/>
      <c r="E104" s="335"/>
      <c r="F104" s="335"/>
      <c r="G104" s="335"/>
      <c r="H104" s="56"/>
      <c r="I104" s="56"/>
      <c r="J104" s="56"/>
      <c r="K104" s="56"/>
      <c r="L104" s="56"/>
      <c r="M104" s="56"/>
      <c r="N104" s="59"/>
      <c r="O104" s="313"/>
      <c r="P104" s="314"/>
      <c r="Q104" s="91"/>
      <c r="R104" s="310"/>
      <c r="S104" s="315"/>
    </row>
    <row r="105" customFormat="false" ht="17.25" hidden="false" customHeight="true" outlineLevel="0" collapsed="false">
      <c r="A105" s="56" t="str">
        <f aca="false">A42</f>
        <v>學生</v>
      </c>
      <c r="B105" s="56" t="str">
        <f aca="false">B42</f>
        <v>－</v>
      </c>
      <c r="C105" s="56" t="str">
        <f aca="false">C42</f>
        <v>家長</v>
      </c>
      <c r="D105" s="56"/>
      <c r="E105" s="335" t="n">
        <f aca="false">E42</f>
        <v>0.584415584415584</v>
      </c>
      <c r="F105" s="335" t="n">
        <f aca="false">F42</f>
        <v>0.246153846153846</v>
      </c>
      <c r="G105" s="335" t="n">
        <f aca="false">G42</f>
        <v>0.338261738261738</v>
      </c>
      <c r="H105" s="56" t="str">
        <f aca="false">H42</f>
        <v>P&lt;.05 *</v>
      </c>
      <c r="I105" s="56"/>
      <c r="J105" s="56" t="str">
        <f aca="false">J42</f>
        <v>有顯著性差異</v>
      </c>
      <c r="K105" s="56"/>
      <c r="L105" s="56" t="n">
        <f aca="false">M42</f>
        <v>0.113049192227338</v>
      </c>
      <c r="M105" s="56" t="n">
        <f aca="false">L42</f>
        <v>0.563474284296138</v>
      </c>
      <c r="N105" s="59"/>
      <c r="O105" s="336" t="str">
        <f aca="false">O42</f>
        <v>學生的百分比</v>
      </c>
      <c r="P105" s="191" t="n">
        <f aca="false">P42</f>
        <v>0.584415584415584</v>
      </c>
      <c r="Q105" s="192" t="str">
        <f aca="false">Q42</f>
        <v>顯著高於</v>
      </c>
      <c r="R105" s="337" t="str">
        <f aca="false">R42</f>
        <v>家長的百分比</v>
      </c>
      <c r="S105" s="194" t="n">
        <f aca="false">S42</f>
        <v>0.246153846153846</v>
      </c>
      <c r="T105" s="3"/>
    </row>
    <row r="106" customFormat="false" ht="17.25" hidden="false" customHeight="true" outlineLevel="0" collapsed="false">
      <c r="A106" s="56"/>
      <c r="B106" s="56"/>
      <c r="C106" s="56"/>
      <c r="D106" s="56"/>
      <c r="E106" s="335"/>
      <c r="F106" s="335"/>
      <c r="G106" s="335"/>
      <c r="H106" s="56"/>
      <c r="I106" s="56"/>
      <c r="J106" s="56"/>
      <c r="K106" s="56"/>
      <c r="L106" s="56"/>
      <c r="M106" s="56"/>
      <c r="N106" s="59"/>
      <c r="O106" s="313"/>
      <c r="P106" s="314"/>
      <c r="Q106" s="91"/>
      <c r="R106" s="310"/>
      <c r="S106" s="315"/>
    </row>
    <row r="107" customFormat="false" ht="17.25" hidden="false" customHeight="true" outlineLevel="0" collapsed="false">
      <c r="A107" s="56" t="str">
        <f aca="false">A44</f>
        <v>學生</v>
      </c>
      <c r="B107" s="56" t="str">
        <f aca="false">B44</f>
        <v>－</v>
      </c>
      <c r="C107" s="56" t="str">
        <f aca="false">C44</f>
        <v>專家</v>
      </c>
      <c r="D107" s="56"/>
      <c r="E107" s="335" t="n">
        <f aca="false">E44</f>
        <v>0.584415584415584</v>
      </c>
      <c r="F107" s="335" t="n">
        <f aca="false">F44</f>
        <v>0.209090909090909</v>
      </c>
      <c r="G107" s="335" t="n">
        <f aca="false">G44</f>
        <v>0.375324675324675</v>
      </c>
      <c r="H107" s="56" t="str">
        <f aca="false">H44</f>
        <v>P&lt;.05 *</v>
      </c>
      <c r="I107" s="56"/>
      <c r="J107" s="56" t="str">
        <f aca="false">J44</f>
        <v>有顯著性差異</v>
      </c>
      <c r="K107" s="56"/>
      <c r="L107" s="56" t="n">
        <f aca="false">M44</f>
        <v>0.148252382061717</v>
      </c>
      <c r="M107" s="56" t="n">
        <f aca="false">L44</f>
        <v>0.602396968587633</v>
      </c>
      <c r="N107" s="59"/>
      <c r="O107" s="336" t="str">
        <f aca="false">O44</f>
        <v>學生的百分比</v>
      </c>
      <c r="P107" s="191" t="n">
        <f aca="false">P44</f>
        <v>0.584415584415584</v>
      </c>
      <c r="Q107" s="192" t="str">
        <f aca="false">Q44</f>
        <v>顯著高於</v>
      </c>
      <c r="R107" s="337" t="str">
        <f aca="false">R44</f>
        <v>專家的百分比</v>
      </c>
      <c r="S107" s="194" t="n">
        <f aca="false">S44</f>
        <v>0.209090909090909</v>
      </c>
      <c r="T107" s="3"/>
    </row>
    <row r="108" customFormat="false" ht="17.25" hidden="false" customHeight="true" outlineLevel="0" collapsed="false">
      <c r="A108" s="56"/>
      <c r="B108" s="56"/>
      <c r="C108" s="56"/>
      <c r="D108" s="56"/>
      <c r="E108" s="335"/>
      <c r="F108" s="335"/>
      <c r="G108" s="335"/>
      <c r="H108" s="56"/>
      <c r="I108" s="56"/>
      <c r="J108" s="56"/>
      <c r="K108" s="56"/>
      <c r="L108" s="56"/>
      <c r="M108" s="56"/>
      <c r="N108" s="59"/>
      <c r="O108" s="313"/>
      <c r="P108" s="314"/>
      <c r="Q108" s="91"/>
      <c r="R108" s="310"/>
      <c r="S108" s="315"/>
    </row>
    <row r="109" customFormat="false" ht="17.25" hidden="false" customHeight="true" outlineLevel="0" collapsed="false">
      <c r="A109" s="56" t="str">
        <f aca="false">A46</f>
        <v>學生</v>
      </c>
      <c r="B109" s="56" t="str">
        <f aca="false">B46</f>
        <v>－</v>
      </c>
      <c r="C109" s="56" t="str">
        <f aca="false">C46</f>
        <v>校長</v>
      </c>
      <c r="D109" s="56"/>
      <c r="E109" s="335" t="n">
        <f aca="false">E46</f>
        <v>0.584415584415584</v>
      </c>
      <c r="F109" s="335" t="n">
        <f aca="false">F46</f>
        <v>0.415384615384615</v>
      </c>
      <c r="G109" s="335" t="n">
        <f aca="false">G46</f>
        <v>0.169030969030969</v>
      </c>
      <c r="H109" s="56" t="str">
        <f aca="false">H46</f>
        <v>P&gt;.05</v>
      </c>
      <c r="I109" s="56"/>
      <c r="J109" s="56" t="str">
        <f aca="false">J46</f>
        <v>沒有顯著性差異</v>
      </c>
      <c r="K109" s="56"/>
      <c r="L109" s="56" t="n">
        <f aca="false">M46</f>
        <v>-0.0667620784600634</v>
      </c>
      <c r="M109" s="56" t="n">
        <f aca="false">L46</f>
        <v>0.404824016522001</v>
      </c>
      <c r="N109" s="59"/>
      <c r="O109" s="336" t="str">
        <f aca="false">O46</f>
        <v>學生的百分比</v>
      </c>
      <c r="P109" s="191" t="n">
        <f aca="false">P46</f>
        <v>0.584415584415584</v>
      </c>
      <c r="Q109" s="192" t="str">
        <f aca="false">Q46</f>
        <v>沒有顯著高於</v>
      </c>
      <c r="R109" s="337" t="str">
        <f aca="false">R46</f>
        <v>校長的百分比</v>
      </c>
      <c r="S109" s="194" t="n">
        <f aca="false">S46</f>
        <v>0.415384615384615</v>
      </c>
      <c r="T109" s="3"/>
    </row>
    <row r="110" customFormat="false" ht="17.25" hidden="false" customHeight="true" outlineLevel="0" collapsed="false">
      <c r="A110" s="56"/>
      <c r="B110" s="56"/>
      <c r="C110" s="56"/>
      <c r="D110" s="56"/>
      <c r="E110" s="335"/>
      <c r="F110" s="335"/>
      <c r="G110" s="335"/>
      <c r="H110" s="56"/>
      <c r="I110" s="56"/>
      <c r="J110" s="56"/>
      <c r="K110" s="56"/>
      <c r="L110" s="56"/>
      <c r="M110" s="56"/>
      <c r="N110" s="59"/>
      <c r="O110" s="338"/>
      <c r="P110" s="188"/>
      <c r="Q110" s="91"/>
      <c r="R110" s="208"/>
      <c r="S110" s="189"/>
      <c r="T110" s="3"/>
    </row>
    <row r="111" customFormat="false" ht="17.25" hidden="false" customHeight="true" outlineLevel="0" collapsed="false">
      <c r="A111" s="56" t="str">
        <f aca="false">A48</f>
        <v>學生</v>
      </c>
      <c r="B111" s="56" t="str">
        <f aca="false">B48</f>
        <v>－</v>
      </c>
      <c r="C111" s="56" t="str">
        <f aca="false">C48</f>
        <v>督學</v>
      </c>
      <c r="D111" s="56"/>
      <c r="E111" s="335" t="n">
        <f aca="false">E48</f>
        <v>0.584415584415584</v>
      </c>
      <c r="F111" s="335" t="n">
        <f aca="false">F48</f>
        <v>0.47887323943662</v>
      </c>
      <c r="G111" s="335" t="n">
        <f aca="false">G48</f>
        <v>0.105542344978965</v>
      </c>
      <c r="H111" s="56" t="str">
        <f aca="false">H48</f>
        <v>P&gt;.05</v>
      </c>
      <c r="I111" s="56"/>
      <c r="J111" s="56" t="str">
        <f aca="false">J48</f>
        <v>沒有顯著性差異</v>
      </c>
      <c r="K111" s="56"/>
      <c r="L111" s="56" t="n">
        <f aca="false">M48</f>
        <v>-0.166173835304121</v>
      </c>
      <c r="M111" s="56" t="n">
        <f aca="false">L48</f>
        <v>0.37725852526205</v>
      </c>
      <c r="N111" s="59"/>
      <c r="O111" s="336" t="str">
        <f aca="false">O48</f>
        <v>學生的百分比</v>
      </c>
      <c r="P111" s="191" t="n">
        <f aca="false">P48</f>
        <v>0.584415584415584</v>
      </c>
      <c r="Q111" s="192" t="str">
        <f aca="false">Q48</f>
        <v>沒有顯著高於</v>
      </c>
      <c r="R111" s="337" t="str">
        <f aca="false">R48</f>
        <v>督學的百分比</v>
      </c>
      <c r="S111" s="194" t="n">
        <f aca="false">S48</f>
        <v>0.47887323943662</v>
      </c>
      <c r="T111" s="3"/>
    </row>
    <row r="112" customFormat="false" ht="17.25" hidden="false" customHeight="true" outlineLevel="0" collapsed="false">
      <c r="A112" s="56"/>
      <c r="B112" s="56"/>
      <c r="C112" s="56"/>
      <c r="D112" s="56"/>
      <c r="E112" s="335"/>
      <c r="F112" s="335"/>
      <c r="G112" s="335"/>
      <c r="H112" s="56"/>
      <c r="I112" s="56"/>
      <c r="J112" s="56"/>
      <c r="K112" s="56"/>
      <c r="L112" s="56"/>
      <c r="M112" s="56"/>
      <c r="N112" s="59"/>
      <c r="O112" s="313"/>
      <c r="P112" s="314"/>
      <c r="Q112" s="91"/>
      <c r="R112" s="310"/>
      <c r="S112" s="315"/>
    </row>
    <row r="113" customFormat="false" ht="17.25" hidden="false" customHeight="true" outlineLevel="0" collapsed="false">
      <c r="A113" s="56" t="str">
        <f aca="false">A50</f>
        <v>教師</v>
      </c>
      <c r="B113" s="56" t="str">
        <f aca="false">B50</f>
        <v>－</v>
      </c>
      <c r="C113" s="56" t="str">
        <f aca="false">C50</f>
        <v>家長</v>
      </c>
      <c r="D113" s="56"/>
      <c r="E113" s="335" t="n">
        <f aca="false">E50</f>
        <v>0.565656565656566</v>
      </c>
      <c r="F113" s="335" t="n">
        <f aca="false">F50</f>
        <v>0.246153846153846</v>
      </c>
      <c r="G113" s="335" t="n">
        <f aca="false">G50</f>
        <v>0.319502719502719</v>
      </c>
      <c r="H113" s="56" t="str">
        <f aca="false">H50</f>
        <v>P&lt;.05 *</v>
      </c>
      <c r="I113" s="56"/>
      <c r="J113" s="56" t="str">
        <f aca="false">J50</f>
        <v>有顯著性差異</v>
      </c>
      <c r="K113" s="56"/>
      <c r="L113" s="56" t="n">
        <f aca="false">M50</f>
        <v>0.111474365712281</v>
      </c>
      <c r="M113" s="56" t="n">
        <f aca="false">L50</f>
        <v>0.527531073293158</v>
      </c>
      <c r="N113" s="59"/>
      <c r="O113" s="336" t="str">
        <f aca="false">O50</f>
        <v>教師的百分比</v>
      </c>
      <c r="P113" s="191" t="n">
        <f aca="false">P50</f>
        <v>0.565656565656566</v>
      </c>
      <c r="Q113" s="192" t="str">
        <f aca="false">Q50</f>
        <v>顯著高於</v>
      </c>
      <c r="R113" s="337" t="str">
        <f aca="false">R50</f>
        <v>家長的百分比</v>
      </c>
      <c r="S113" s="194" t="n">
        <f aca="false">S50</f>
        <v>0.246153846153846</v>
      </c>
      <c r="T113" s="3"/>
    </row>
    <row r="114" customFormat="false" ht="17.25" hidden="false" customHeight="true" outlineLevel="0" collapsed="false">
      <c r="A114" s="56"/>
      <c r="B114" s="56"/>
      <c r="C114" s="56"/>
      <c r="D114" s="56"/>
      <c r="E114" s="335"/>
      <c r="F114" s="335"/>
      <c r="G114" s="335"/>
      <c r="H114" s="56"/>
      <c r="I114" s="56"/>
      <c r="J114" s="56"/>
      <c r="K114" s="56"/>
      <c r="L114" s="56"/>
      <c r="M114" s="56"/>
      <c r="N114" s="59"/>
      <c r="O114" s="313"/>
      <c r="P114" s="314"/>
      <c r="Q114" s="91"/>
      <c r="R114" s="310"/>
      <c r="S114" s="315"/>
    </row>
    <row r="115" customFormat="false" ht="17.25" hidden="false" customHeight="true" outlineLevel="0" collapsed="false">
      <c r="A115" s="56" t="str">
        <f aca="false">A52</f>
        <v>教師</v>
      </c>
      <c r="B115" s="56" t="str">
        <f aca="false">B52</f>
        <v>－</v>
      </c>
      <c r="C115" s="56" t="str">
        <f aca="false">C52</f>
        <v>專家</v>
      </c>
      <c r="D115" s="56"/>
      <c r="E115" s="335" t="n">
        <f aca="false">E52</f>
        <v>0.565656565656566</v>
      </c>
      <c r="F115" s="335" t="n">
        <f aca="false">F52</f>
        <v>0.209090909090909</v>
      </c>
      <c r="G115" s="335" t="n">
        <f aca="false">G52</f>
        <v>0.356565656565657</v>
      </c>
      <c r="H115" s="56" t="str">
        <f aca="false">H52</f>
        <v>P&lt;.05 *</v>
      </c>
      <c r="I115" s="56"/>
      <c r="J115" s="56" t="str">
        <f aca="false">J52</f>
        <v>有顯著性差異</v>
      </c>
      <c r="K115" s="56"/>
      <c r="L115" s="56" t="n">
        <f aca="false">M52</f>
        <v>0.146525347441046</v>
      </c>
      <c r="M115" s="56" t="n">
        <f aca="false">L52</f>
        <v>0.566605965690267</v>
      </c>
      <c r="N115" s="59"/>
      <c r="O115" s="336" t="str">
        <f aca="false">O52</f>
        <v>教師的百分比</v>
      </c>
      <c r="P115" s="191" t="n">
        <f aca="false">P52</f>
        <v>0.565656565656566</v>
      </c>
      <c r="Q115" s="192" t="str">
        <f aca="false">Q52</f>
        <v>顯著高於</v>
      </c>
      <c r="R115" s="337" t="str">
        <f aca="false">R52</f>
        <v>專家的百分比</v>
      </c>
      <c r="S115" s="194" t="n">
        <f aca="false">S52</f>
        <v>0.209090909090909</v>
      </c>
      <c r="T115" s="3"/>
    </row>
    <row r="116" customFormat="false" ht="17.25" hidden="false" customHeight="true" outlineLevel="0" collapsed="false">
      <c r="A116" s="56"/>
      <c r="B116" s="56"/>
      <c r="C116" s="56"/>
      <c r="D116" s="56"/>
      <c r="E116" s="335"/>
      <c r="F116" s="335"/>
      <c r="G116" s="335"/>
      <c r="H116" s="56"/>
      <c r="I116" s="56"/>
      <c r="J116" s="56"/>
      <c r="K116" s="56"/>
      <c r="L116" s="56"/>
      <c r="M116" s="56"/>
      <c r="N116" s="59"/>
      <c r="O116" s="313"/>
      <c r="P116" s="314"/>
      <c r="Q116" s="91"/>
      <c r="R116" s="310"/>
      <c r="S116" s="315"/>
    </row>
    <row r="117" customFormat="false" ht="17.25" hidden="false" customHeight="true" outlineLevel="0" collapsed="false">
      <c r="A117" s="56" t="str">
        <f aca="false">A54</f>
        <v>教師</v>
      </c>
      <c r="B117" s="56" t="str">
        <f aca="false">B54</f>
        <v>－</v>
      </c>
      <c r="C117" s="56" t="str">
        <f aca="false">C54</f>
        <v>校長</v>
      </c>
      <c r="D117" s="56"/>
      <c r="E117" s="335" t="n">
        <f aca="false">E54</f>
        <v>0.565656565656566</v>
      </c>
      <c r="F117" s="335" t="n">
        <f aca="false">F54</f>
        <v>0.415384615384615</v>
      </c>
      <c r="G117" s="335" t="n">
        <f aca="false">G54</f>
        <v>0.15027195027195</v>
      </c>
      <c r="H117" s="56" t="str">
        <f aca="false">H54</f>
        <v>P&gt;.05</v>
      </c>
      <c r="I117" s="56"/>
      <c r="J117" s="56" t="str">
        <f aca="false">J54</f>
        <v>沒有顯著性差異</v>
      </c>
      <c r="K117" s="56"/>
      <c r="L117" s="56" t="n">
        <f aca="false">M54</f>
        <v>-0.0691670306192565</v>
      </c>
      <c r="M117" s="56" t="n">
        <f aca="false">L54</f>
        <v>0.369710931163157</v>
      </c>
      <c r="N117" s="59"/>
      <c r="O117" s="336" t="str">
        <f aca="false">O54</f>
        <v>教師的百分比</v>
      </c>
      <c r="P117" s="191" t="n">
        <f aca="false">P54</f>
        <v>0.565656565656566</v>
      </c>
      <c r="Q117" s="192" t="str">
        <f aca="false">Q54</f>
        <v>沒有顯著高於</v>
      </c>
      <c r="R117" s="337" t="str">
        <f aca="false">R54</f>
        <v>校長的百分比</v>
      </c>
      <c r="S117" s="194" t="n">
        <f aca="false">S54</f>
        <v>0.415384615384615</v>
      </c>
      <c r="T117" s="3"/>
    </row>
    <row r="118" customFormat="false" ht="17.25" hidden="false" customHeight="true" outlineLevel="0" collapsed="false">
      <c r="A118" s="56"/>
      <c r="B118" s="56"/>
      <c r="C118" s="56"/>
      <c r="D118" s="56"/>
      <c r="E118" s="335"/>
      <c r="F118" s="335"/>
      <c r="G118" s="335"/>
      <c r="H118" s="56"/>
      <c r="I118" s="56"/>
      <c r="J118" s="56"/>
      <c r="K118" s="56"/>
      <c r="L118" s="56"/>
      <c r="M118" s="56"/>
      <c r="N118" s="59"/>
      <c r="O118" s="338"/>
      <c r="P118" s="188"/>
      <c r="Q118" s="91"/>
      <c r="R118" s="208"/>
      <c r="S118" s="189"/>
      <c r="T118" s="3"/>
    </row>
    <row r="119" customFormat="false" ht="17.25" hidden="false" customHeight="true" outlineLevel="0" collapsed="false">
      <c r="A119" s="56" t="str">
        <f aca="false">A56</f>
        <v>教師</v>
      </c>
      <c r="B119" s="56" t="str">
        <f aca="false">B56</f>
        <v>－</v>
      </c>
      <c r="C119" s="56" t="str">
        <f aca="false">C56</f>
        <v>督學</v>
      </c>
      <c r="D119" s="56"/>
      <c r="E119" s="335" t="n">
        <f aca="false">E56</f>
        <v>0.565656565656566</v>
      </c>
      <c r="F119" s="335" t="n">
        <f aca="false">F56</f>
        <v>0.47887323943662</v>
      </c>
      <c r="G119" s="335" t="n">
        <f aca="false">G56</f>
        <v>0.0867833262199459</v>
      </c>
      <c r="H119" s="56" t="str">
        <f aca="false">H56</f>
        <v>P&gt;.05</v>
      </c>
      <c r="I119" s="56"/>
      <c r="J119" s="56" t="str">
        <f aca="false">J56</f>
        <v>沒有顯著性差異</v>
      </c>
      <c r="K119" s="56"/>
      <c r="L119" s="56" t="n">
        <f aca="false">M56</f>
        <v>-0.170869129070302</v>
      </c>
      <c r="M119" s="56" t="n">
        <f aca="false">L56</f>
        <v>0.344435781510194</v>
      </c>
      <c r="N119" s="59"/>
      <c r="O119" s="336" t="str">
        <f aca="false">O56</f>
        <v>教師的百分比</v>
      </c>
      <c r="P119" s="191" t="n">
        <f aca="false">P56</f>
        <v>0.565656565656566</v>
      </c>
      <c r="Q119" s="192" t="str">
        <f aca="false">Q56</f>
        <v>沒有顯著高於</v>
      </c>
      <c r="R119" s="337" t="str">
        <f aca="false">R56</f>
        <v>督學的百分比</v>
      </c>
      <c r="S119" s="194" t="n">
        <f aca="false">S56</f>
        <v>0.47887323943662</v>
      </c>
      <c r="T119" s="3"/>
    </row>
    <row r="120" customFormat="false" ht="17.25" hidden="false" customHeight="true" outlineLevel="0" collapsed="false">
      <c r="A120" s="56"/>
      <c r="B120" s="56"/>
      <c r="C120" s="56"/>
      <c r="D120" s="56"/>
      <c r="E120" s="335"/>
      <c r="F120" s="335"/>
      <c r="G120" s="335"/>
      <c r="H120" s="56"/>
      <c r="I120" s="56"/>
      <c r="J120" s="56"/>
      <c r="K120" s="56"/>
      <c r="L120" s="56"/>
      <c r="M120" s="56"/>
      <c r="N120" s="59"/>
      <c r="O120" s="313"/>
      <c r="P120" s="314"/>
      <c r="Q120" s="91"/>
      <c r="R120" s="310"/>
      <c r="S120" s="315"/>
    </row>
    <row r="121" customFormat="false" ht="17.25" hidden="false" customHeight="true" outlineLevel="0" collapsed="false">
      <c r="A121" s="56" t="str">
        <f aca="false">A58</f>
        <v>家長</v>
      </c>
      <c r="B121" s="56" t="str">
        <f aca="false">B58</f>
        <v>－</v>
      </c>
      <c r="C121" s="56" t="str">
        <f aca="false">C58</f>
        <v>專家</v>
      </c>
      <c r="D121" s="56"/>
      <c r="E121" s="335" t="n">
        <f aca="false">E58</f>
        <v>0.246153846153846</v>
      </c>
      <c r="F121" s="335" t="n">
        <f aca="false">F58</f>
        <v>0.209090909090909</v>
      </c>
      <c r="G121" s="335" t="n">
        <f aca="false">G58</f>
        <v>0.0370629370629371</v>
      </c>
      <c r="H121" s="56" t="str">
        <f aca="false">H58</f>
        <v>P&gt;.05</v>
      </c>
      <c r="I121" s="56"/>
      <c r="J121" s="56" t="str">
        <f aca="false">J58</f>
        <v>沒有顯著性差異</v>
      </c>
      <c r="K121" s="56"/>
      <c r="L121" s="56" t="n">
        <f aca="false">M58</f>
        <v>-0.143062614880926</v>
      </c>
      <c r="M121" s="56" t="n">
        <f aca="false">L58</f>
        <v>0.2171884890068</v>
      </c>
      <c r="N121" s="59"/>
      <c r="O121" s="336" t="str">
        <f aca="false">O58</f>
        <v>家長的百分比</v>
      </c>
      <c r="P121" s="191" t="n">
        <f aca="false">P58</f>
        <v>0.246153846153846</v>
      </c>
      <c r="Q121" s="192" t="str">
        <f aca="false">Q58</f>
        <v>沒有顯著高於</v>
      </c>
      <c r="R121" s="337" t="str">
        <f aca="false">R58</f>
        <v>專家的百分比</v>
      </c>
      <c r="S121" s="194" t="n">
        <f aca="false">S58</f>
        <v>0.209090909090909</v>
      </c>
      <c r="T121" s="3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</row>
    <row r="122" customFormat="false" ht="17.25" hidden="false" customHeight="true" outlineLevel="0" collapsed="false">
      <c r="A122" s="56"/>
      <c r="B122" s="56"/>
      <c r="C122" s="56"/>
      <c r="D122" s="56"/>
      <c r="E122" s="335"/>
      <c r="F122" s="335"/>
      <c r="G122" s="335"/>
      <c r="H122" s="56"/>
      <c r="I122" s="56"/>
      <c r="J122" s="56"/>
      <c r="K122" s="56"/>
      <c r="L122" s="56"/>
      <c r="M122" s="56"/>
      <c r="N122" s="59"/>
      <c r="O122" s="313"/>
      <c r="P122" s="314"/>
      <c r="Q122" s="91"/>
      <c r="R122" s="310"/>
      <c r="S122" s="315"/>
    </row>
    <row r="123" customFormat="false" ht="17.25" hidden="false" customHeight="true" outlineLevel="0" collapsed="false">
      <c r="A123" s="56" t="str">
        <f aca="false">A60</f>
        <v>家長</v>
      </c>
      <c r="B123" s="56" t="str">
        <f aca="false">B60</f>
        <v>－</v>
      </c>
      <c r="C123" s="56" t="str">
        <f aca="false">C60</f>
        <v>校長</v>
      </c>
      <c r="D123" s="56"/>
      <c r="E123" s="335" t="n">
        <f aca="false">E60</f>
        <v>0.246153846153846</v>
      </c>
      <c r="F123" s="335" t="n">
        <f aca="false">F60</f>
        <v>0.415384615384615</v>
      </c>
      <c r="G123" s="335" t="n">
        <f aca="false">G60</f>
        <v>-0.169230769230769</v>
      </c>
      <c r="H123" s="56" t="str">
        <f aca="false">H60</f>
        <v>P&gt;.05</v>
      </c>
      <c r="I123" s="56"/>
      <c r="J123" s="56" t="str">
        <f aca="false">J60</f>
        <v>沒有顯著性差異</v>
      </c>
      <c r="K123" s="56"/>
      <c r="L123" s="56" t="n">
        <f aca="false">M60</f>
        <v>-0.360232730845018</v>
      </c>
      <c r="M123" s="56" t="n">
        <f aca="false">L60</f>
        <v>0.0217711923834792</v>
      </c>
      <c r="N123" s="59"/>
      <c r="O123" s="336" t="str">
        <f aca="false">O60</f>
        <v>家長的百分比</v>
      </c>
      <c r="P123" s="191" t="n">
        <f aca="false">P60</f>
        <v>0.246153846153846</v>
      </c>
      <c r="Q123" s="192" t="str">
        <f aca="false">Q60</f>
        <v>沒有顯著低於</v>
      </c>
      <c r="R123" s="337" t="str">
        <f aca="false">R60</f>
        <v>校長的百分比</v>
      </c>
      <c r="S123" s="194" t="n">
        <f aca="false">S60</f>
        <v>0.415384615384615</v>
      </c>
      <c r="T123" s="3"/>
    </row>
    <row r="124" customFormat="false" ht="17.25" hidden="false" customHeight="true" outlineLevel="0" collapsed="false">
      <c r="A124" s="56"/>
      <c r="B124" s="56"/>
      <c r="C124" s="56"/>
      <c r="D124" s="56"/>
      <c r="E124" s="335"/>
      <c r="F124" s="335"/>
      <c r="G124" s="335"/>
      <c r="H124" s="56"/>
      <c r="I124" s="56"/>
      <c r="J124" s="56"/>
      <c r="K124" s="56"/>
      <c r="L124" s="56"/>
      <c r="M124" s="56"/>
      <c r="N124" s="59"/>
      <c r="O124" s="338"/>
      <c r="P124" s="188"/>
      <c r="Q124" s="91"/>
      <c r="R124" s="208"/>
      <c r="S124" s="189"/>
      <c r="T124" s="3"/>
    </row>
    <row r="125" customFormat="false" ht="17.25" hidden="false" customHeight="true" outlineLevel="0" collapsed="false">
      <c r="A125" s="56" t="str">
        <f aca="false">A62</f>
        <v>家長</v>
      </c>
      <c r="B125" s="56" t="str">
        <f aca="false">B62</f>
        <v>－</v>
      </c>
      <c r="C125" s="56" t="str">
        <f aca="false">C62</f>
        <v>督學</v>
      </c>
      <c r="D125" s="56"/>
      <c r="E125" s="335" t="n">
        <f aca="false">E62</f>
        <v>0.246153846153846</v>
      </c>
      <c r="F125" s="335" t="n">
        <f aca="false">F62</f>
        <v>0.47887323943662</v>
      </c>
      <c r="G125" s="335" t="n">
        <f aca="false">G62</f>
        <v>-0.232719393282774</v>
      </c>
      <c r="H125" s="56" t="str">
        <f aca="false">H62</f>
        <v>P&gt;.05</v>
      </c>
      <c r="I125" s="56"/>
      <c r="J125" s="56" t="str">
        <f aca="false">J62</f>
        <v>沒有顯著性差異</v>
      </c>
      <c r="K125" s="56"/>
      <c r="L125" s="56" t="n">
        <f aca="false">M62</f>
        <v>-0.466627646072223</v>
      </c>
      <c r="M125" s="56" t="n">
        <f aca="false">L62</f>
        <v>0.00118885950667572</v>
      </c>
      <c r="N125" s="59"/>
      <c r="O125" s="336" t="str">
        <f aca="false">O62</f>
        <v>家長的百分比</v>
      </c>
      <c r="P125" s="191" t="n">
        <f aca="false">P62</f>
        <v>0.246153846153846</v>
      </c>
      <c r="Q125" s="192" t="str">
        <f aca="false">Q62</f>
        <v>沒有顯著低於</v>
      </c>
      <c r="R125" s="337" t="str">
        <f aca="false">R62</f>
        <v>督學的百分比</v>
      </c>
      <c r="S125" s="194" t="n">
        <f aca="false">S62</f>
        <v>0.47887323943662</v>
      </c>
      <c r="T125" s="3"/>
    </row>
    <row r="126" customFormat="false" ht="17.25" hidden="false" customHeight="true" outlineLevel="0" collapsed="false">
      <c r="A126" s="56"/>
      <c r="B126" s="56"/>
      <c r="C126" s="56"/>
      <c r="D126" s="56"/>
      <c r="E126" s="335"/>
      <c r="F126" s="335"/>
      <c r="G126" s="335"/>
      <c r="H126" s="56"/>
      <c r="I126" s="56"/>
      <c r="J126" s="56"/>
      <c r="K126" s="56"/>
      <c r="L126" s="56"/>
      <c r="M126" s="56"/>
      <c r="N126" s="59"/>
      <c r="O126" s="313"/>
      <c r="P126" s="314"/>
      <c r="Q126" s="91"/>
      <c r="R126" s="310"/>
      <c r="S126" s="315"/>
    </row>
    <row r="127" customFormat="false" ht="17.25" hidden="false" customHeight="true" outlineLevel="0" collapsed="false">
      <c r="A127" s="56" t="str">
        <f aca="false">A64</f>
        <v>專家</v>
      </c>
      <c r="B127" s="56" t="str">
        <f aca="false">B64</f>
        <v>－</v>
      </c>
      <c r="C127" s="56" t="str">
        <f aca="false">C64</f>
        <v>校長</v>
      </c>
      <c r="D127" s="56"/>
      <c r="E127" s="335" t="n">
        <f aca="false">E64</f>
        <v>0.209090909090909</v>
      </c>
      <c r="F127" s="335" t="n">
        <f aca="false">F64</f>
        <v>0.415384615384615</v>
      </c>
      <c r="G127" s="335" t="n">
        <f aca="false">G64</f>
        <v>-0.206293706293706</v>
      </c>
      <c r="H127" s="56" t="str">
        <f aca="false">H64</f>
        <v>P&lt;.05 *</v>
      </c>
      <c r="I127" s="56"/>
      <c r="J127" s="56" t="str">
        <f aca="false">J64</f>
        <v>有顯著性差異</v>
      </c>
      <c r="K127" s="56"/>
      <c r="L127" s="56" t="n">
        <f aca="false">M64</f>
        <v>-0.399485022912474</v>
      </c>
      <c r="M127" s="56" t="n">
        <f aca="false">L64</f>
        <v>-0.0131023896749388</v>
      </c>
      <c r="N127" s="59"/>
      <c r="O127" s="336" t="str">
        <f aca="false">O64</f>
        <v>專家的百分比</v>
      </c>
      <c r="P127" s="191" t="n">
        <f aca="false">P64</f>
        <v>0.209090909090909</v>
      </c>
      <c r="Q127" s="192" t="str">
        <f aca="false">Q64</f>
        <v>顯著低於</v>
      </c>
      <c r="R127" s="337" t="str">
        <f aca="false">R64</f>
        <v>校長的百分比</v>
      </c>
      <c r="S127" s="194" t="n">
        <f aca="false">S64</f>
        <v>0.415384615384615</v>
      </c>
      <c r="T127" s="3"/>
    </row>
    <row r="128" customFormat="false" ht="17.25" hidden="false" customHeight="true" outlineLevel="0" collapsed="false">
      <c r="A128" s="56"/>
      <c r="B128" s="56"/>
      <c r="C128" s="56"/>
      <c r="D128" s="56"/>
      <c r="E128" s="335"/>
      <c r="F128" s="335"/>
      <c r="G128" s="335"/>
      <c r="H128" s="56"/>
      <c r="I128" s="56"/>
      <c r="J128" s="56"/>
      <c r="K128" s="56"/>
      <c r="L128" s="56"/>
      <c r="M128" s="56"/>
      <c r="N128" s="59"/>
      <c r="O128" s="313"/>
      <c r="P128" s="314"/>
      <c r="Q128" s="91"/>
      <c r="R128" s="310"/>
      <c r="S128" s="315"/>
    </row>
    <row r="129" customFormat="false" ht="17.25" hidden="false" customHeight="true" outlineLevel="0" collapsed="false">
      <c r="A129" s="56" t="str">
        <f aca="false">A66</f>
        <v>專家</v>
      </c>
      <c r="B129" s="56" t="str">
        <f aca="false">B66</f>
        <v>－</v>
      </c>
      <c r="C129" s="56" t="str">
        <f aca="false">C66</f>
        <v>督學</v>
      </c>
      <c r="D129" s="56"/>
      <c r="E129" s="335" t="n">
        <f aca="false">E66</f>
        <v>0.209090909090909</v>
      </c>
      <c r="F129" s="335" t="n">
        <f aca="false">F66</f>
        <v>0.47887323943662</v>
      </c>
      <c r="G129" s="335" t="n">
        <f aca="false">G66</f>
        <v>-0.269782330345711</v>
      </c>
      <c r="H129" s="56" t="str">
        <f aca="false">H66</f>
        <v>P&lt;.05 *</v>
      </c>
      <c r="I129" s="56"/>
      <c r="J129" s="56" t="str">
        <f aca="false">J66</f>
        <v>有顯著性差異</v>
      </c>
      <c r="K129" s="56"/>
      <c r="L129" s="56" t="n">
        <f aca="false">M66</f>
        <v>-0.505481728307214</v>
      </c>
      <c r="M129" s="56" t="n">
        <f aca="false">L66</f>
        <v>-0.0340829323842077</v>
      </c>
      <c r="N129" s="59"/>
      <c r="O129" s="336" t="str">
        <f aca="false">O66</f>
        <v>專家的百分比</v>
      </c>
      <c r="P129" s="191" t="n">
        <f aca="false">P66</f>
        <v>0.209090909090909</v>
      </c>
      <c r="Q129" s="192" t="str">
        <f aca="false">Q66</f>
        <v>顯著低於</v>
      </c>
      <c r="R129" s="337" t="str">
        <f aca="false">R66</f>
        <v>督學的百分比</v>
      </c>
      <c r="S129" s="194" t="n">
        <f aca="false">S66</f>
        <v>0.47887323943662</v>
      </c>
    </row>
    <row r="130" customFormat="false" ht="17.25" hidden="false" customHeight="true" outlineLevel="0" collapsed="false">
      <c r="A130" s="56"/>
      <c r="B130" s="56"/>
      <c r="C130" s="56"/>
      <c r="D130" s="56"/>
      <c r="E130" s="335"/>
      <c r="F130" s="335"/>
      <c r="G130" s="335"/>
      <c r="H130" s="56"/>
      <c r="I130" s="56"/>
      <c r="J130" s="56"/>
      <c r="K130" s="56"/>
      <c r="L130" s="56"/>
      <c r="M130" s="56"/>
      <c r="N130" s="59"/>
      <c r="O130" s="338"/>
      <c r="P130" s="188"/>
      <c r="Q130" s="91"/>
      <c r="R130" s="208"/>
      <c r="S130" s="189"/>
    </row>
    <row r="131" customFormat="false" ht="17.25" hidden="false" customHeight="true" outlineLevel="0" collapsed="false">
      <c r="A131" s="56" t="str">
        <f aca="false">A68</f>
        <v>校長</v>
      </c>
      <c r="B131" s="56" t="str">
        <f aca="false">B68</f>
        <v>－</v>
      </c>
      <c r="C131" s="56" t="str">
        <f aca="false">C68</f>
        <v>督學</v>
      </c>
      <c r="D131" s="56"/>
      <c r="E131" s="335" t="n">
        <f aca="false">E68</f>
        <v>0.415384615384615</v>
      </c>
      <c r="F131" s="335" t="n">
        <f aca="false">F68</f>
        <v>0.47887323943662</v>
      </c>
      <c r="G131" s="335" t="n">
        <f aca="false">G68</f>
        <v>-0.0634886240520043</v>
      </c>
      <c r="H131" s="56" t="str">
        <f aca="false">H68</f>
        <v>P&gt;.05</v>
      </c>
      <c r="I131" s="56"/>
      <c r="J131" s="56" t="str">
        <f aca="false">J68</f>
        <v>沒有顯著性差異</v>
      </c>
      <c r="K131" s="56"/>
      <c r="L131" s="56" t="n">
        <f aca="false">M68</f>
        <v>-0.307600772616602</v>
      </c>
      <c r="M131" s="56" t="n">
        <f aca="false">L68</f>
        <v>0.180623524512594</v>
      </c>
      <c r="N131" s="59"/>
      <c r="O131" s="339" t="str">
        <f aca="false">O68</f>
        <v>校長的百分比</v>
      </c>
      <c r="P131" s="75" t="n">
        <f aca="false">P68</f>
        <v>0.415384615384615</v>
      </c>
      <c r="Q131" s="76" t="str">
        <f aca="false">Q68</f>
        <v>沒有顯著低於</v>
      </c>
      <c r="R131" s="340" t="str">
        <f aca="false">R68</f>
        <v>督學的百分比</v>
      </c>
      <c r="S131" s="195" t="n">
        <f aca="false">S68</f>
        <v>0.47887323943662</v>
      </c>
    </row>
    <row r="132" customFormat="false" ht="17.25" hidden="false" customHeight="true" outlineLevel="0" collapsed="false">
      <c r="A132" s="341"/>
      <c r="B132" s="341"/>
      <c r="C132" s="341"/>
      <c r="D132" s="341"/>
      <c r="E132" s="342"/>
      <c r="F132" s="342"/>
      <c r="G132" s="342"/>
      <c r="H132" s="341"/>
      <c r="I132" s="341"/>
      <c r="J132" s="341"/>
      <c r="K132" s="341"/>
      <c r="L132" s="341"/>
      <c r="M132" s="341"/>
      <c r="N132" s="341"/>
      <c r="O132" s="208"/>
      <c r="P132" s="188"/>
      <c r="Q132" s="91"/>
      <c r="R132" s="208"/>
      <c r="S132" s="188"/>
    </row>
    <row r="133" customFormat="false" ht="17.25" hidden="false" customHeight="true" outlineLevel="0" collapsed="false">
      <c r="H133" s="0"/>
      <c r="P133" s="343"/>
      <c r="Q133" s="54"/>
      <c r="S133" s="343"/>
    </row>
    <row r="134" customFormat="false" ht="17.25" hidden="false" customHeight="true" outlineLevel="0" collapsed="false">
      <c r="A134" s="62" t="str">
        <f aca="false">$Y$22</f>
        <v>反對</v>
      </c>
      <c r="B134" s="63" t="s">
        <v>184</v>
      </c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83" t="str">
        <f aca="false">"各組"&amp;$Y$22&amp;"的百分比同質性事後檢定"</f>
        <v>各組反對的百分比同質性事後檢定</v>
      </c>
      <c r="P134" s="83"/>
      <c r="Q134" s="83"/>
      <c r="R134" s="83"/>
      <c r="S134" s="343"/>
    </row>
    <row r="135" customFormat="false" ht="17.25" hidden="false" customHeight="true" outlineLevel="0" collapsed="false">
      <c r="A135" s="65" t="str">
        <f aca="false">A71</f>
        <v>學生</v>
      </c>
      <c r="B135" s="65" t="str">
        <f aca="false">B71</f>
        <v>－</v>
      </c>
      <c r="C135" s="65" t="str">
        <f aca="false">C71</f>
        <v>教師</v>
      </c>
      <c r="D135" s="65"/>
      <c r="E135" s="344" t="n">
        <f aca="false">E71</f>
        <v>0.415584415584416</v>
      </c>
      <c r="F135" s="344" t="n">
        <f aca="false">F71</f>
        <v>0.434343434343434</v>
      </c>
      <c r="G135" s="344" t="n">
        <f aca="false">G71</f>
        <v>-0.0187590187590188</v>
      </c>
      <c r="H135" s="65" t="str">
        <f aca="false">H71</f>
        <v>P&gt;.05</v>
      </c>
      <c r="I135" s="65"/>
      <c r="J135" s="65" t="str">
        <f aca="false">J71</f>
        <v>沒有顯著性差異</v>
      </c>
      <c r="K135" s="65"/>
      <c r="L135" s="65" t="n">
        <f aca="false">M71</f>
        <v>-0.268543741841471</v>
      </c>
      <c r="M135" s="65" t="n">
        <f aca="false">L71</f>
        <v>0.231025704323433</v>
      </c>
      <c r="N135" s="70"/>
      <c r="O135" s="345" t="str">
        <f aca="false">O71</f>
        <v>學生的百分比</v>
      </c>
      <c r="P135" s="203" t="n">
        <f aca="false">P71</f>
        <v>0.415584415584416</v>
      </c>
      <c r="Q135" s="204" t="str">
        <f aca="false">Q71</f>
        <v>沒有顯著低於</v>
      </c>
      <c r="R135" s="346" t="str">
        <f aca="false">R71</f>
        <v>教師的百分比</v>
      </c>
      <c r="S135" s="201" t="n">
        <f aca="false">S71</f>
        <v>0.434343434343434</v>
      </c>
      <c r="T135" s="3"/>
    </row>
    <row r="136" customFormat="false" ht="17.25" hidden="false" customHeight="true" outlineLevel="0" collapsed="false">
      <c r="A136" s="65"/>
      <c r="B136" s="65"/>
      <c r="C136" s="65"/>
      <c r="D136" s="66"/>
      <c r="E136" s="84"/>
      <c r="F136" s="84"/>
      <c r="G136" s="84"/>
      <c r="H136" s="66"/>
      <c r="I136" s="70"/>
      <c r="J136" s="70"/>
      <c r="K136" s="70"/>
      <c r="L136" s="66"/>
      <c r="M136" s="66"/>
      <c r="N136" s="70"/>
      <c r="O136" s="313"/>
      <c r="P136" s="314"/>
      <c r="Q136" s="91"/>
      <c r="R136" s="310"/>
      <c r="S136" s="315"/>
    </row>
    <row r="137" customFormat="false" ht="17.25" hidden="false" customHeight="true" outlineLevel="0" collapsed="false">
      <c r="A137" s="65" t="str">
        <f aca="false">A73</f>
        <v>學生</v>
      </c>
      <c r="B137" s="65" t="str">
        <f aca="false">B73</f>
        <v>－</v>
      </c>
      <c r="C137" s="65" t="str">
        <f aca="false">C73</f>
        <v>家長</v>
      </c>
      <c r="D137" s="65"/>
      <c r="E137" s="344" t="n">
        <f aca="false">E73</f>
        <v>0.415584415584416</v>
      </c>
      <c r="F137" s="344" t="n">
        <f aca="false">F73</f>
        <v>0.753846153846154</v>
      </c>
      <c r="G137" s="344" t="n">
        <f aca="false">G73</f>
        <v>-0.338261738261738</v>
      </c>
      <c r="H137" s="65" t="str">
        <f aca="false">H73</f>
        <v>P&lt;.05 *</v>
      </c>
      <c r="I137" s="65"/>
      <c r="J137" s="65" t="str">
        <f aca="false">J73</f>
        <v>有顯著性差異</v>
      </c>
      <c r="K137" s="65"/>
      <c r="L137" s="65" t="n">
        <f aca="false">M73</f>
        <v>-0.563474284296138</v>
      </c>
      <c r="M137" s="65" t="n">
        <f aca="false">L73</f>
        <v>-0.113049192227338</v>
      </c>
      <c r="N137" s="70"/>
      <c r="O137" s="345" t="str">
        <f aca="false">O73</f>
        <v>學生的百分比</v>
      </c>
      <c r="P137" s="203" t="n">
        <f aca="false">P73</f>
        <v>0.415584415584416</v>
      </c>
      <c r="Q137" s="204" t="str">
        <f aca="false">Q73</f>
        <v>顯著低於</v>
      </c>
      <c r="R137" s="346" t="str">
        <f aca="false">R73</f>
        <v>家長的百分比</v>
      </c>
      <c r="S137" s="206" t="n">
        <f aca="false">S73</f>
        <v>0.753846153846154</v>
      </c>
      <c r="T137" s="3"/>
    </row>
    <row r="138" customFormat="false" ht="17.25" hidden="false" customHeight="true" outlineLevel="0" collapsed="false">
      <c r="A138" s="65"/>
      <c r="B138" s="65"/>
      <c r="C138" s="65"/>
      <c r="D138" s="66"/>
      <c r="E138" s="84"/>
      <c r="F138" s="84"/>
      <c r="G138" s="84"/>
      <c r="H138" s="66"/>
      <c r="I138" s="70"/>
      <c r="J138" s="70"/>
      <c r="K138" s="70"/>
      <c r="L138" s="66"/>
      <c r="M138" s="66"/>
      <c r="N138" s="70"/>
      <c r="O138" s="313"/>
      <c r="P138" s="314"/>
      <c r="Q138" s="91"/>
      <c r="R138" s="310"/>
      <c r="S138" s="315"/>
    </row>
    <row r="139" customFormat="false" ht="17.25" hidden="false" customHeight="true" outlineLevel="0" collapsed="false">
      <c r="A139" s="65" t="str">
        <f aca="false">A75</f>
        <v>學生</v>
      </c>
      <c r="B139" s="65" t="str">
        <f aca="false">B75</f>
        <v>－</v>
      </c>
      <c r="C139" s="65" t="str">
        <f aca="false">C75</f>
        <v>專家</v>
      </c>
      <c r="D139" s="65"/>
      <c r="E139" s="344" t="n">
        <f aca="false">E75</f>
        <v>0.415584415584416</v>
      </c>
      <c r="F139" s="344" t="n">
        <f aca="false">F75</f>
        <v>0.790909090909091</v>
      </c>
      <c r="G139" s="344" t="n">
        <f aca="false">G75</f>
        <v>-0.375324675324675</v>
      </c>
      <c r="H139" s="65" t="str">
        <f aca="false">H75</f>
        <v>P&lt;.05 *</v>
      </c>
      <c r="I139" s="65"/>
      <c r="J139" s="65" t="str">
        <f aca="false">J75</f>
        <v>有顯著性差異</v>
      </c>
      <c r="K139" s="65"/>
      <c r="L139" s="65" t="n">
        <f aca="false">M75</f>
        <v>-0.602396968587633</v>
      </c>
      <c r="M139" s="65" t="n">
        <f aca="false">L75</f>
        <v>-0.148252382061717</v>
      </c>
      <c r="N139" s="70"/>
      <c r="O139" s="345" t="str">
        <f aca="false">O75</f>
        <v>學生的百分比</v>
      </c>
      <c r="P139" s="203" t="n">
        <f aca="false">P75</f>
        <v>0.415584415584416</v>
      </c>
      <c r="Q139" s="204" t="str">
        <f aca="false">Q75</f>
        <v>顯著低於</v>
      </c>
      <c r="R139" s="346" t="str">
        <f aca="false">R75</f>
        <v>專家的百分比</v>
      </c>
      <c r="S139" s="206" t="n">
        <f aca="false">S75</f>
        <v>0.790909090909091</v>
      </c>
      <c r="T139" s="3"/>
    </row>
    <row r="140" customFormat="false" ht="17.25" hidden="false" customHeight="true" outlineLevel="0" collapsed="false">
      <c r="A140" s="65"/>
      <c r="B140" s="65"/>
      <c r="C140" s="65"/>
      <c r="D140" s="66"/>
      <c r="E140" s="84"/>
      <c r="F140" s="84"/>
      <c r="G140" s="84"/>
      <c r="H140" s="66"/>
      <c r="I140" s="70"/>
      <c r="J140" s="70"/>
      <c r="K140" s="70"/>
      <c r="L140" s="66"/>
      <c r="M140" s="66"/>
      <c r="N140" s="70"/>
      <c r="O140" s="313"/>
      <c r="P140" s="314"/>
      <c r="Q140" s="91"/>
      <c r="R140" s="310"/>
      <c r="S140" s="315"/>
    </row>
    <row r="141" customFormat="false" ht="17.25" hidden="false" customHeight="true" outlineLevel="0" collapsed="false">
      <c r="A141" s="65" t="str">
        <f aca="false">A77</f>
        <v>學生</v>
      </c>
      <c r="B141" s="65" t="str">
        <f aca="false">B77</f>
        <v>－</v>
      </c>
      <c r="C141" s="65" t="str">
        <f aca="false">C77</f>
        <v>校長</v>
      </c>
      <c r="D141" s="65"/>
      <c r="E141" s="344" t="n">
        <f aca="false">E77</f>
        <v>0.415584415584416</v>
      </c>
      <c r="F141" s="344" t="n">
        <f aca="false">F77</f>
        <v>0.584615384615385</v>
      </c>
      <c r="G141" s="344" t="n">
        <f aca="false">G77</f>
        <v>-0.169030969030969</v>
      </c>
      <c r="H141" s="65" t="str">
        <f aca="false">H77</f>
        <v>P&gt;.05</v>
      </c>
      <c r="I141" s="65"/>
      <c r="J141" s="65" t="str">
        <f aca="false">J77</f>
        <v>沒有顯著性差異</v>
      </c>
      <c r="K141" s="65"/>
      <c r="L141" s="65" t="n">
        <f aca="false">M77</f>
        <v>-0.404824016522001</v>
      </c>
      <c r="M141" s="65" t="n">
        <f aca="false">L77</f>
        <v>0.0667620784600633</v>
      </c>
      <c r="N141" s="70"/>
      <c r="O141" s="345" t="str">
        <f aca="false">O77</f>
        <v>學生的百分比</v>
      </c>
      <c r="P141" s="203" t="n">
        <f aca="false">P77</f>
        <v>0.415584415584416</v>
      </c>
      <c r="Q141" s="204" t="str">
        <f aca="false">Q77</f>
        <v>沒有顯著低於</v>
      </c>
      <c r="R141" s="346" t="str">
        <f aca="false">R77</f>
        <v>校長的百分比</v>
      </c>
      <c r="S141" s="206" t="n">
        <f aca="false">S77</f>
        <v>0.584615384615385</v>
      </c>
      <c r="T141" s="3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</row>
    <row r="142" customFormat="false" ht="17.25" hidden="false" customHeight="true" outlineLevel="0" collapsed="false">
      <c r="A142" s="65"/>
      <c r="B142" s="65"/>
      <c r="C142" s="65"/>
      <c r="D142" s="66"/>
      <c r="E142" s="84"/>
      <c r="F142" s="84"/>
      <c r="G142" s="84"/>
      <c r="H142" s="66"/>
      <c r="I142" s="70"/>
      <c r="J142" s="66"/>
      <c r="K142" s="70"/>
      <c r="L142" s="66"/>
      <c r="M142" s="66"/>
      <c r="N142" s="70"/>
      <c r="O142" s="338"/>
      <c r="P142" s="188"/>
      <c r="Q142" s="91"/>
      <c r="R142" s="208"/>
      <c r="S142" s="189"/>
    </row>
    <row r="143" customFormat="false" ht="17.25" hidden="false" customHeight="true" outlineLevel="0" collapsed="false">
      <c r="A143" s="65" t="str">
        <f aca="false">A79</f>
        <v>學生</v>
      </c>
      <c r="B143" s="65" t="str">
        <f aca="false">B79</f>
        <v>－</v>
      </c>
      <c r="C143" s="65" t="str">
        <f aca="false">C79</f>
        <v>督學</v>
      </c>
      <c r="D143" s="65"/>
      <c r="E143" s="344" t="n">
        <f aca="false">E79</f>
        <v>0.415584415584416</v>
      </c>
      <c r="F143" s="344" t="n">
        <f aca="false">F79</f>
        <v>0.52112676056338</v>
      </c>
      <c r="G143" s="344" t="n">
        <f aca="false">G79</f>
        <v>-0.105542344978965</v>
      </c>
      <c r="H143" s="65" t="str">
        <f aca="false">H79</f>
        <v>P&gt;.05</v>
      </c>
      <c r="I143" s="65"/>
      <c r="J143" s="65" t="str">
        <f aca="false">J79</f>
        <v>沒有顯著性差異</v>
      </c>
      <c r="K143" s="65"/>
      <c r="L143" s="65" t="n">
        <f aca="false">M79</f>
        <v>-0.37725852526205</v>
      </c>
      <c r="M143" s="65" t="n">
        <f aca="false">L79</f>
        <v>0.166173835304121</v>
      </c>
      <c r="N143" s="70"/>
      <c r="O143" s="345" t="str">
        <f aca="false">O79</f>
        <v>學生的百分比</v>
      </c>
      <c r="P143" s="203" t="n">
        <f aca="false">P79</f>
        <v>0.415584415584416</v>
      </c>
      <c r="Q143" s="204" t="str">
        <f aca="false">Q79</f>
        <v>沒有顯著低於</v>
      </c>
      <c r="R143" s="346" t="str">
        <f aca="false">R79</f>
        <v>督學的百分比</v>
      </c>
      <c r="S143" s="206" t="n">
        <f aca="false">S79</f>
        <v>0.52112676056338</v>
      </c>
      <c r="T143" s="3"/>
    </row>
    <row r="144" customFormat="false" ht="17.25" hidden="false" customHeight="true" outlineLevel="0" collapsed="false">
      <c r="A144" s="65"/>
      <c r="B144" s="65"/>
      <c r="C144" s="65"/>
      <c r="D144" s="66"/>
      <c r="E144" s="84"/>
      <c r="F144" s="84"/>
      <c r="G144" s="84"/>
      <c r="H144" s="66"/>
      <c r="I144" s="70"/>
      <c r="J144" s="70"/>
      <c r="K144" s="70"/>
      <c r="L144" s="66"/>
      <c r="M144" s="66"/>
      <c r="N144" s="70"/>
      <c r="O144" s="313"/>
      <c r="P144" s="314"/>
      <c r="Q144" s="91"/>
      <c r="R144" s="310"/>
      <c r="S144" s="315"/>
    </row>
    <row r="145" customFormat="false" ht="17.25" hidden="false" customHeight="true" outlineLevel="0" collapsed="false">
      <c r="A145" s="65" t="str">
        <f aca="false">A81</f>
        <v>教師</v>
      </c>
      <c r="B145" s="65" t="str">
        <f aca="false">B81</f>
        <v>－</v>
      </c>
      <c r="C145" s="65" t="str">
        <f aca="false">C81</f>
        <v>家長</v>
      </c>
      <c r="D145" s="65"/>
      <c r="E145" s="344" t="n">
        <f aca="false">E81</f>
        <v>0.434343434343434</v>
      </c>
      <c r="F145" s="344" t="n">
        <f aca="false">F81</f>
        <v>0.753846153846154</v>
      </c>
      <c r="G145" s="344" t="n">
        <f aca="false">G81</f>
        <v>-0.319502719502719</v>
      </c>
      <c r="H145" s="65" t="str">
        <f aca="false">H81</f>
        <v>P&lt;.05 *</v>
      </c>
      <c r="I145" s="65"/>
      <c r="J145" s="65" t="str">
        <f aca="false">J81</f>
        <v>有顯著性差異</v>
      </c>
      <c r="K145" s="65"/>
      <c r="L145" s="65" t="n">
        <f aca="false">M81</f>
        <v>-0.527531073293158</v>
      </c>
      <c r="M145" s="65" t="n">
        <f aca="false">L81</f>
        <v>-0.111474365712281</v>
      </c>
      <c r="N145" s="70"/>
      <c r="O145" s="345" t="str">
        <f aca="false">O81</f>
        <v>教師的百分比</v>
      </c>
      <c r="P145" s="203" t="n">
        <f aca="false">P81</f>
        <v>0.434343434343434</v>
      </c>
      <c r="Q145" s="204" t="str">
        <f aca="false">Q81</f>
        <v>顯著低於</v>
      </c>
      <c r="R145" s="346" t="str">
        <f aca="false">R81</f>
        <v>家長的百分比</v>
      </c>
      <c r="S145" s="206" t="n">
        <f aca="false">S81</f>
        <v>0.753846153846154</v>
      </c>
      <c r="T145" s="3"/>
    </row>
    <row r="146" customFormat="false" ht="17.25" hidden="false" customHeight="true" outlineLevel="0" collapsed="false">
      <c r="A146" s="65"/>
      <c r="B146" s="65"/>
      <c r="C146" s="65"/>
      <c r="D146" s="66"/>
      <c r="E146" s="84"/>
      <c r="F146" s="84"/>
      <c r="G146" s="84"/>
      <c r="H146" s="66"/>
      <c r="I146" s="70"/>
      <c r="J146" s="70"/>
      <c r="K146" s="70"/>
      <c r="L146" s="66"/>
      <c r="M146" s="66"/>
      <c r="N146" s="70"/>
      <c r="O146" s="313"/>
      <c r="P146" s="314"/>
      <c r="Q146" s="91"/>
      <c r="R146" s="310"/>
      <c r="S146" s="315"/>
    </row>
    <row r="147" customFormat="false" ht="17.25" hidden="false" customHeight="true" outlineLevel="0" collapsed="false">
      <c r="A147" s="65" t="str">
        <f aca="false">A83</f>
        <v>教師</v>
      </c>
      <c r="B147" s="65" t="str">
        <f aca="false">B83</f>
        <v>－</v>
      </c>
      <c r="C147" s="65" t="str">
        <f aca="false">C83</f>
        <v>專家</v>
      </c>
      <c r="D147" s="65"/>
      <c r="E147" s="344" t="n">
        <f aca="false">E83</f>
        <v>0.434343434343434</v>
      </c>
      <c r="F147" s="344" t="n">
        <f aca="false">F83</f>
        <v>0.790909090909091</v>
      </c>
      <c r="G147" s="344" t="n">
        <f aca="false">G83</f>
        <v>-0.356565656565657</v>
      </c>
      <c r="H147" s="65" t="str">
        <f aca="false">H83</f>
        <v>P&lt;.05 *</v>
      </c>
      <c r="I147" s="65"/>
      <c r="J147" s="65" t="str">
        <f aca="false">J83</f>
        <v>有顯著性差異</v>
      </c>
      <c r="K147" s="65"/>
      <c r="L147" s="65" t="n">
        <f aca="false">M83</f>
        <v>-0.566605965690267</v>
      </c>
      <c r="M147" s="65" t="n">
        <f aca="false">L83</f>
        <v>-0.146525347441046</v>
      </c>
      <c r="N147" s="70"/>
      <c r="O147" s="345" t="str">
        <f aca="false">O83</f>
        <v>教師的百分比</v>
      </c>
      <c r="P147" s="203" t="n">
        <f aca="false">P83</f>
        <v>0.434343434343434</v>
      </c>
      <c r="Q147" s="204" t="str">
        <f aca="false">Q83</f>
        <v>顯著低於</v>
      </c>
      <c r="R147" s="346" t="str">
        <f aca="false">R83</f>
        <v>專家的百分比</v>
      </c>
      <c r="S147" s="206" t="n">
        <f aca="false">S83</f>
        <v>0.790909090909091</v>
      </c>
      <c r="T147" s="3"/>
    </row>
    <row r="148" customFormat="false" ht="17.25" hidden="false" customHeight="true" outlineLevel="0" collapsed="false">
      <c r="A148" s="65"/>
      <c r="B148" s="65"/>
      <c r="C148" s="65"/>
      <c r="D148" s="66"/>
      <c r="E148" s="84"/>
      <c r="F148" s="84"/>
      <c r="G148" s="84"/>
      <c r="H148" s="66"/>
      <c r="I148" s="70"/>
      <c r="J148" s="70"/>
      <c r="K148" s="70"/>
      <c r="L148" s="66"/>
      <c r="M148" s="66"/>
      <c r="N148" s="70"/>
      <c r="O148" s="313"/>
      <c r="P148" s="314"/>
      <c r="Q148" s="91"/>
      <c r="R148" s="310"/>
      <c r="S148" s="315"/>
    </row>
    <row r="149" customFormat="false" ht="17.25" hidden="false" customHeight="true" outlineLevel="0" collapsed="false">
      <c r="A149" s="65" t="str">
        <f aca="false">A85</f>
        <v>教師</v>
      </c>
      <c r="B149" s="65" t="str">
        <f aca="false">B85</f>
        <v>－</v>
      </c>
      <c r="C149" s="65" t="str">
        <f aca="false">C85</f>
        <v>校長</v>
      </c>
      <c r="D149" s="65"/>
      <c r="E149" s="344" t="n">
        <f aca="false">E85</f>
        <v>0.434343434343434</v>
      </c>
      <c r="F149" s="344" t="n">
        <f aca="false">F85</f>
        <v>0.584615384615385</v>
      </c>
      <c r="G149" s="344" t="n">
        <f aca="false">G85</f>
        <v>-0.15027195027195</v>
      </c>
      <c r="H149" s="65" t="str">
        <f aca="false">H85</f>
        <v>P&gt;.05</v>
      </c>
      <c r="I149" s="65"/>
      <c r="J149" s="65" t="str">
        <f aca="false">J85</f>
        <v>沒有顯著性差異</v>
      </c>
      <c r="K149" s="65"/>
      <c r="L149" s="65" t="n">
        <f aca="false">M85</f>
        <v>-0.369710931163157</v>
      </c>
      <c r="M149" s="65" t="n">
        <f aca="false">L85</f>
        <v>0.0691670306192564</v>
      </c>
      <c r="N149" s="70"/>
      <c r="O149" s="345" t="str">
        <f aca="false">O85</f>
        <v>教師的百分比</v>
      </c>
      <c r="P149" s="203" t="n">
        <f aca="false">P85</f>
        <v>0.434343434343434</v>
      </c>
      <c r="Q149" s="204" t="str">
        <f aca="false">Q85</f>
        <v>沒有顯著低於</v>
      </c>
      <c r="R149" s="346" t="str">
        <f aca="false">R85</f>
        <v>校長的百分比</v>
      </c>
      <c r="S149" s="206" t="n">
        <f aca="false">S85</f>
        <v>0.584615384615385</v>
      </c>
      <c r="T149" s="3"/>
    </row>
    <row r="150" customFormat="false" ht="17.25" hidden="false" customHeight="true" outlineLevel="0" collapsed="false">
      <c r="A150" s="65"/>
      <c r="B150" s="65"/>
      <c r="C150" s="65"/>
      <c r="D150" s="66"/>
      <c r="E150" s="84"/>
      <c r="F150" s="84"/>
      <c r="G150" s="84"/>
      <c r="H150" s="66"/>
      <c r="I150" s="70"/>
      <c r="J150" s="66"/>
      <c r="K150" s="70"/>
      <c r="L150" s="66"/>
      <c r="M150" s="66"/>
      <c r="N150" s="70"/>
      <c r="O150" s="338"/>
      <c r="P150" s="188"/>
      <c r="Q150" s="91"/>
      <c r="R150" s="208"/>
      <c r="S150" s="189"/>
    </row>
    <row r="151" customFormat="false" ht="17.25" hidden="false" customHeight="true" outlineLevel="0" collapsed="false">
      <c r="A151" s="65" t="str">
        <f aca="false">A87</f>
        <v>教師</v>
      </c>
      <c r="B151" s="65" t="str">
        <f aca="false">B87</f>
        <v>－</v>
      </c>
      <c r="C151" s="65" t="str">
        <f aca="false">C87</f>
        <v>督學</v>
      </c>
      <c r="D151" s="65"/>
      <c r="E151" s="344" t="n">
        <f aca="false">E87</f>
        <v>0.434343434343434</v>
      </c>
      <c r="F151" s="344" t="n">
        <f aca="false">F87</f>
        <v>0.52112676056338</v>
      </c>
      <c r="G151" s="344" t="n">
        <f aca="false">G87</f>
        <v>-0.0867833262199459</v>
      </c>
      <c r="H151" s="65" t="str">
        <f aca="false">H87</f>
        <v>P&gt;.05</v>
      </c>
      <c r="I151" s="65"/>
      <c r="J151" s="65" t="str">
        <f aca="false">J87</f>
        <v>沒有顯著性差異</v>
      </c>
      <c r="K151" s="65"/>
      <c r="L151" s="65" t="n">
        <f aca="false">M87</f>
        <v>-0.344435781510194</v>
      </c>
      <c r="M151" s="65" t="n">
        <f aca="false">L87</f>
        <v>0.170869129070303</v>
      </c>
      <c r="N151" s="70"/>
      <c r="O151" s="345" t="str">
        <f aca="false">O87</f>
        <v>教師的百分比</v>
      </c>
      <c r="P151" s="203" t="n">
        <f aca="false">P87</f>
        <v>0.434343434343434</v>
      </c>
      <c r="Q151" s="204" t="str">
        <f aca="false">Q87</f>
        <v>沒有顯著低於</v>
      </c>
      <c r="R151" s="346" t="str">
        <f aca="false">R87</f>
        <v>督學的百分比</v>
      </c>
      <c r="S151" s="206" t="n">
        <f aca="false">S87</f>
        <v>0.52112676056338</v>
      </c>
      <c r="T151" s="3"/>
    </row>
    <row r="152" customFormat="false" ht="17.25" hidden="false" customHeight="true" outlineLevel="0" collapsed="false">
      <c r="A152" s="65"/>
      <c r="B152" s="65"/>
      <c r="C152" s="65"/>
      <c r="D152" s="66"/>
      <c r="E152" s="84"/>
      <c r="F152" s="84"/>
      <c r="G152" s="84"/>
      <c r="H152" s="66"/>
      <c r="I152" s="70"/>
      <c r="J152" s="70"/>
      <c r="K152" s="70"/>
      <c r="L152" s="66"/>
      <c r="M152" s="66"/>
      <c r="N152" s="70"/>
      <c r="O152" s="313"/>
      <c r="P152" s="314"/>
      <c r="Q152" s="91"/>
      <c r="R152" s="310"/>
      <c r="S152" s="315"/>
    </row>
    <row r="153" customFormat="false" ht="16.2" hidden="false" customHeight="false" outlineLevel="0" collapsed="false">
      <c r="A153" s="65" t="str">
        <f aca="false">A89</f>
        <v>家長</v>
      </c>
      <c r="B153" s="65" t="str">
        <f aca="false">B89</f>
        <v>－</v>
      </c>
      <c r="C153" s="65" t="str">
        <f aca="false">C89</f>
        <v>專家</v>
      </c>
      <c r="D153" s="65"/>
      <c r="E153" s="344" t="n">
        <f aca="false">E89</f>
        <v>0.753846153846154</v>
      </c>
      <c r="F153" s="344" t="n">
        <f aca="false">F89</f>
        <v>0.790909090909091</v>
      </c>
      <c r="G153" s="344" t="n">
        <f aca="false">G89</f>
        <v>-0.0370629370629371</v>
      </c>
      <c r="H153" s="65" t="str">
        <f aca="false">H89</f>
        <v>P&gt;.05</v>
      </c>
      <c r="I153" s="65"/>
      <c r="J153" s="65" t="str">
        <f aca="false">J89</f>
        <v>沒有顯著性差異</v>
      </c>
      <c r="K153" s="65"/>
      <c r="L153" s="65" t="n">
        <f aca="false">M89</f>
        <v>-0.2171884890068</v>
      </c>
      <c r="M153" s="65" t="n">
        <f aca="false">L89</f>
        <v>0.143062614880926</v>
      </c>
      <c r="N153" s="70"/>
      <c r="O153" s="345" t="str">
        <f aca="false">O89</f>
        <v>家長的百分比</v>
      </c>
      <c r="P153" s="203" t="n">
        <f aca="false">P89</f>
        <v>0.753846153846154</v>
      </c>
      <c r="Q153" s="204" t="str">
        <f aca="false">Q89</f>
        <v>沒有顯著低於</v>
      </c>
      <c r="R153" s="346" t="str">
        <f aca="false">R89</f>
        <v>專家的百分比</v>
      </c>
      <c r="S153" s="206" t="n">
        <f aca="false">S89</f>
        <v>0.790909090909091</v>
      </c>
      <c r="T153" s="3"/>
    </row>
    <row r="154" customFormat="false" ht="16.2" hidden="false" customHeight="false" outlineLevel="0" collapsed="false">
      <c r="A154" s="282"/>
      <c r="B154" s="65"/>
      <c r="C154" s="65"/>
      <c r="D154" s="66"/>
      <c r="E154" s="84"/>
      <c r="F154" s="84"/>
      <c r="G154" s="84"/>
      <c r="H154" s="66"/>
      <c r="I154" s="70"/>
      <c r="J154" s="70"/>
      <c r="K154" s="70"/>
      <c r="L154" s="66"/>
      <c r="M154" s="66"/>
      <c r="N154" s="70"/>
      <c r="O154" s="313"/>
      <c r="P154" s="314"/>
      <c r="Q154" s="91"/>
      <c r="R154" s="310"/>
      <c r="S154" s="315"/>
    </row>
    <row r="155" customFormat="false" ht="16.2" hidden="false" customHeight="false" outlineLevel="0" collapsed="false">
      <c r="A155" s="65" t="str">
        <f aca="false">A91</f>
        <v>家長</v>
      </c>
      <c r="B155" s="65" t="str">
        <f aca="false">B91</f>
        <v>－</v>
      </c>
      <c r="C155" s="65" t="str">
        <f aca="false">C91</f>
        <v>校長</v>
      </c>
      <c r="D155" s="65"/>
      <c r="E155" s="344" t="n">
        <f aca="false">E91</f>
        <v>0.753846153846154</v>
      </c>
      <c r="F155" s="344" t="n">
        <f aca="false">F91</f>
        <v>0.584615384615385</v>
      </c>
      <c r="G155" s="344" t="n">
        <f aca="false">G91</f>
        <v>0.169230769230769</v>
      </c>
      <c r="H155" s="65" t="str">
        <f aca="false">H91</f>
        <v>P&gt;.05</v>
      </c>
      <c r="I155" s="65"/>
      <c r="J155" s="65" t="str">
        <f aca="false">J91</f>
        <v>沒有顯著性差異</v>
      </c>
      <c r="K155" s="65"/>
      <c r="L155" s="65" t="n">
        <f aca="false">M91</f>
        <v>-0.0217711923834793</v>
      </c>
      <c r="M155" s="65" t="n">
        <f aca="false">L91</f>
        <v>0.360232730845018</v>
      </c>
      <c r="N155" s="70"/>
      <c r="O155" s="345" t="str">
        <f aca="false">O91</f>
        <v>家長的百分比</v>
      </c>
      <c r="P155" s="203" t="n">
        <f aca="false">P91</f>
        <v>0.753846153846154</v>
      </c>
      <c r="Q155" s="204" t="str">
        <f aca="false">Q91</f>
        <v>沒有顯著高於</v>
      </c>
      <c r="R155" s="346" t="str">
        <f aca="false">R91</f>
        <v>校長的百分比</v>
      </c>
      <c r="S155" s="206" t="n">
        <f aca="false">S91</f>
        <v>0.584615384615385</v>
      </c>
    </row>
    <row r="156" customFormat="false" ht="16.2" hidden="false" customHeight="false" outlineLevel="0" collapsed="false">
      <c r="A156" s="65"/>
      <c r="B156" s="65"/>
      <c r="C156" s="65"/>
      <c r="D156" s="66"/>
      <c r="E156" s="84"/>
      <c r="F156" s="84"/>
      <c r="G156" s="84"/>
      <c r="H156" s="66"/>
      <c r="I156" s="70"/>
      <c r="J156" s="66"/>
      <c r="K156" s="70"/>
      <c r="L156" s="66"/>
      <c r="M156" s="66"/>
      <c r="N156" s="70"/>
      <c r="O156" s="338"/>
      <c r="P156" s="188"/>
      <c r="Q156" s="91"/>
      <c r="R156" s="208"/>
      <c r="S156" s="189"/>
    </row>
    <row r="157" customFormat="false" ht="16.2" hidden="false" customHeight="false" outlineLevel="0" collapsed="false">
      <c r="A157" s="65" t="str">
        <f aca="false">A93</f>
        <v>家長</v>
      </c>
      <c r="B157" s="65" t="str">
        <f aca="false">B93</f>
        <v>－</v>
      </c>
      <c r="C157" s="65" t="str">
        <f aca="false">C93</f>
        <v>督學</v>
      </c>
      <c r="D157" s="65"/>
      <c r="E157" s="344" t="n">
        <f aca="false">E93</f>
        <v>0.753846153846154</v>
      </c>
      <c r="F157" s="344" t="n">
        <f aca="false">F93</f>
        <v>0.52112676056338</v>
      </c>
      <c r="G157" s="344" t="n">
        <f aca="false">G93</f>
        <v>0.232719393282774</v>
      </c>
      <c r="H157" s="65" t="str">
        <f aca="false">H93</f>
        <v>P&gt;.05</v>
      </c>
      <c r="I157" s="65"/>
      <c r="J157" s="65" t="str">
        <f aca="false">J93</f>
        <v>沒有顯著性差異</v>
      </c>
      <c r="K157" s="65"/>
      <c r="L157" s="65" t="n">
        <f aca="false">M93</f>
        <v>-0.00118885950667566</v>
      </c>
      <c r="M157" s="65" t="n">
        <f aca="false">L93</f>
        <v>0.466627646072223</v>
      </c>
      <c r="N157" s="70"/>
      <c r="O157" s="345" t="str">
        <f aca="false">O93</f>
        <v>家長的百分比</v>
      </c>
      <c r="P157" s="203" t="n">
        <f aca="false">P93</f>
        <v>0.753846153846154</v>
      </c>
      <c r="Q157" s="204" t="str">
        <f aca="false">Q93</f>
        <v>沒有顯著高於</v>
      </c>
      <c r="R157" s="346" t="str">
        <f aca="false">R93</f>
        <v>督學的百分比</v>
      </c>
      <c r="S157" s="206" t="n">
        <f aca="false">S93</f>
        <v>0.52112676056338</v>
      </c>
    </row>
    <row r="158" customFormat="false" ht="16.2" hidden="false" customHeight="false" outlineLevel="0" collapsed="false">
      <c r="A158" s="282"/>
      <c r="B158" s="65"/>
      <c r="C158" s="65"/>
      <c r="D158" s="66"/>
      <c r="E158" s="84"/>
      <c r="F158" s="84"/>
      <c r="G158" s="84"/>
      <c r="H158" s="66"/>
      <c r="I158" s="70"/>
      <c r="J158" s="70"/>
      <c r="K158" s="70"/>
      <c r="L158" s="66"/>
      <c r="M158" s="66"/>
      <c r="N158" s="70"/>
      <c r="O158" s="313"/>
      <c r="P158" s="314"/>
      <c r="Q158" s="91"/>
      <c r="R158" s="310"/>
      <c r="S158" s="315"/>
    </row>
    <row r="159" customFormat="false" ht="16.2" hidden="false" customHeight="false" outlineLevel="0" collapsed="false">
      <c r="A159" s="65" t="str">
        <f aca="false">A95</f>
        <v>專家</v>
      </c>
      <c r="B159" s="65" t="str">
        <f aca="false">B95</f>
        <v>－</v>
      </c>
      <c r="C159" s="65" t="str">
        <f aca="false">C95</f>
        <v>校長</v>
      </c>
      <c r="D159" s="65"/>
      <c r="E159" s="344" t="n">
        <f aca="false">E95</f>
        <v>0.790909090909091</v>
      </c>
      <c r="F159" s="344" t="n">
        <f aca="false">F95</f>
        <v>0.584615384615385</v>
      </c>
      <c r="G159" s="344" t="n">
        <f aca="false">G95</f>
        <v>0.206293706293706</v>
      </c>
      <c r="H159" s="65" t="str">
        <f aca="false">H95</f>
        <v>P&lt;.05 *</v>
      </c>
      <c r="I159" s="65"/>
      <c r="J159" s="65" t="str">
        <f aca="false">J95</f>
        <v>有顯著性差異</v>
      </c>
      <c r="K159" s="65"/>
      <c r="L159" s="65" t="n">
        <f aca="false">M95</f>
        <v>0.0131023896749388</v>
      </c>
      <c r="M159" s="65" t="n">
        <f aca="false">L95</f>
        <v>0.399485022912474</v>
      </c>
      <c r="N159" s="70"/>
      <c r="O159" s="345" t="str">
        <f aca="false">O95</f>
        <v>專家的百分比</v>
      </c>
      <c r="P159" s="203" t="n">
        <f aca="false">P95</f>
        <v>0.790909090909091</v>
      </c>
      <c r="Q159" s="204" t="str">
        <f aca="false">Q95</f>
        <v>顯著高於</v>
      </c>
      <c r="R159" s="346" t="str">
        <f aca="false">R95</f>
        <v>校長的百分比</v>
      </c>
      <c r="S159" s="206" t="n">
        <f aca="false">S95</f>
        <v>0.584615384615385</v>
      </c>
    </row>
    <row r="160" customFormat="false" ht="16.2" hidden="false" customHeight="false" outlineLevel="0" collapsed="false">
      <c r="A160" s="66"/>
      <c r="B160" s="66"/>
      <c r="C160" s="66"/>
      <c r="D160" s="66"/>
      <c r="E160" s="84"/>
      <c r="F160" s="84"/>
      <c r="G160" s="84"/>
      <c r="H160" s="66"/>
      <c r="I160" s="70"/>
      <c r="J160" s="70"/>
      <c r="K160" s="70"/>
      <c r="L160" s="70"/>
      <c r="M160" s="70"/>
      <c r="N160" s="70"/>
      <c r="O160" s="313"/>
      <c r="P160" s="314"/>
      <c r="Q160" s="91"/>
      <c r="R160" s="310"/>
      <c r="S160" s="315"/>
    </row>
    <row r="161" customFormat="false" ht="16.2" hidden="false" customHeight="false" outlineLevel="0" collapsed="false">
      <c r="A161" s="65" t="str">
        <f aca="false">A97</f>
        <v>專家</v>
      </c>
      <c r="B161" s="65" t="str">
        <f aca="false">B97</f>
        <v>－</v>
      </c>
      <c r="C161" s="65" t="str">
        <f aca="false">C97</f>
        <v>督學</v>
      </c>
      <c r="D161" s="65"/>
      <c r="E161" s="344" t="n">
        <f aca="false">E97</f>
        <v>0.790909090909091</v>
      </c>
      <c r="F161" s="344" t="n">
        <f aca="false">F97</f>
        <v>0.52112676056338</v>
      </c>
      <c r="G161" s="344" t="n">
        <f aca="false">G97</f>
        <v>0.269782330345711</v>
      </c>
      <c r="H161" s="65" t="str">
        <f aca="false">H97</f>
        <v>P&lt;.05 *</v>
      </c>
      <c r="I161" s="65"/>
      <c r="J161" s="65" t="str">
        <f aca="false">J97</f>
        <v>有顯著性差異</v>
      </c>
      <c r="K161" s="65"/>
      <c r="L161" s="65" t="n">
        <f aca="false">M97</f>
        <v>0.0340829323842077</v>
      </c>
      <c r="M161" s="65" t="n">
        <f aca="false">L97</f>
        <v>0.505481728307214</v>
      </c>
      <c r="N161" s="70"/>
      <c r="O161" s="345" t="str">
        <f aca="false">O97</f>
        <v>專家的百分比</v>
      </c>
      <c r="P161" s="203" t="n">
        <f aca="false">P97</f>
        <v>0.790909090909091</v>
      </c>
      <c r="Q161" s="204" t="str">
        <f aca="false">Q97</f>
        <v>顯著高於</v>
      </c>
      <c r="R161" s="346" t="str">
        <f aca="false">R97</f>
        <v>督學的百分比</v>
      </c>
      <c r="S161" s="206" t="n">
        <f aca="false">S97</f>
        <v>0.52112676056338</v>
      </c>
    </row>
    <row r="162" customFormat="false" ht="16.2" hidden="false" customHeight="false" outlineLevel="0" collapsed="false">
      <c r="A162" s="65"/>
      <c r="B162" s="65"/>
      <c r="C162" s="65"/>
      <c r="D162" s="66"/>
      <c r="E162" s="84"/>
      <c r="F162" s="84"/>
      <c r="G162" s="84"/>
      <c r="H162" s="66"/>
      <c r="I162" s="70"/>
      <c r="J162" s="66"/>
      <c r="K162" s="70"/>
      <c r="L162" s="66"/>
      <c r="M162" s="66"/>
      <c r="N162" s="70"/>
      <c r="O162" s="338"/>
      <c r="P162" s="188"/>
      <c r="Q162" s="91"/>
      <c r="R162" s="208"/>
      <c r="S162" s="189"/>
    </row>
    <row r="163" customFormat="false" ht="16.8" hidden="false" customHeight="false" outlineLevel="0" collapsed="false">
      <c r="A163" s="65" t="str">
        <f aca="false">A99</f>
        <v>校長</v>
      </c>
      <c r="B163" s="65" t="str">
        <f aca="false">B99</f>
        <v>－</v>
      </c>
      <c r="C163" s="65" t="str">
        <f aca="false">C99</f>
        <v>督學</v>
      </c>
      <c r="D163" s="65"/>
      <c r="E163" s="344" t="n">
        <f aca="false">E99</f>
        <v>0.584615384615385</v>
      </c>
      <c r="F163" s="344" t="n">
        <f aca="false">F99</f>
        <v>0.52112676056338</v>
      </c>
      <c r="G163" s="344" t="n">
        <f aca="false">G99</f>
        <v>0.0634886240520044</v>
      </c>
      <c r="H163" s="65" t="str">
        <f aca="false">H99</f>
        <v>P&gt;.05</v>
      </c>
      <c r="I163" s="65"/>
      <c r="J163" s="65" t="str">
        <f aca="false">J99</f>
        <v>沒有顯著性差異</v>
      </c>
      <c r="K163" s="65"/>
      <c r="L163" s="65" t="n">
        <f aca="false">M99</f>
        <v>-0.180623524512594</v>
      </c>
      <c r="M163" s="65" t="n">
        <f aca="false">L99</f>
        <v>0.307600772616602</v>
      </c>
      <c r="N163" s="70"/>
      <c r="O163" s="347" t="str">
        <f aca="false">O99</f>
        <v>校長的百分比</v>
      </c>
      <c r="P163" s="86" t="n">
        <f aca="false">P99</f>
        <v>0.584615384615385</v>
      </c>
      <c r="Q163" s="87" t="str">
        <f aca="false">Q99</f>
        <v>沒有顯著高於</v>
      </c>
      <c r="R163" s="348" t="str">
        <f aca="false">R99</f>
        <v>督學的百分比</v>
      </c>
      <c r="S163" s="207" t="n">
        <f aca="false">S99</f>
        <v>0.52112676056338</v>
      </c>
    </row>
    <row r="195" customFormat="false" ht="16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3"/>
      <c r="J195" s="3"/>
      <c r="K195" s="3"/>
      <c r="L195" s="3"/>
      <c r="M195" s="3"/>
      <c r="N195" s="3"/>
    </row>
    <row r="196" customFormat="false" ht="16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3"/>
      <c r="J196" s="3"/>
      <c r="K196" s="3"/>
      <c r="L196" s="3"/>
      <c r="M196" s="3"/>
      <c r="N196" s="3"/>
    </row>
    <row r="197" customFormat="false" ht="16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3"/>
      <c r="J197" s="3"/>
      <c r="K197" s="3"/>
      <c r="L197" s="3"/>
      <c r="M197" s="3"/>
      <c r="N197" s="3"/>
    </row>
    <row r="198" customFormat="false" ht="16.2" hidden="false" customHeight="false" outlineLevel="0" collapsed="false">
      <c r="A198" s="341"/>
      <c r="B198" s="341"/>
      <c r="C198" s="341"/>
      <c r="D198" s="2"/>
      <c r="E198" s="79"/>
      <c r="F198" s="79"/>
      <c r="G198" s="79"/>
      <c r="H198" s="2"/>
      <c r="I198" s="3"/>
      <c r="J198" s="2"/>
      <c r="K198" s="3"/>
      <c r="L198" s="2"/>
      <c r="M198" s="2"/>
      <c r="N198" s="3"/>
      <c r="O198" s="187"/>
      <c r="P198" s="188"/>
      <c r="Q198" s="91"/>
      <c r="R198" s="143"/>
      <c r="S198" s="189"/>
    </row>
    <row r="199" customFormat="false" ht="16.2" hidden="false" customHeight="false" outlineLevel="0" collapsed="false">
      <c r="A199" s="341"/>
      <c r="B199" s="341"/>
      <c r="C199" s="341"/>
      <c r="D199" s="2"/>
      <c r="E199" s="79"/>
      <c r="F199" s="79"/>
      <c r="G199" s="79"/>
      <c r="H199" s="2"/>
      <c r="I199" s="3"/>
      <c r="J199" s="3"/>
      <c r="K199" s="3"/>
      <c r="L199" s="2"/>
      <c r="M199" s="2"/>
      <c r="N199" s="3"/>
      <c r="O199" s="313"/>
      <c r="P199" s="314"/>
      <c r="Q199" s="91"/>
      <c r="R199" s="310"/>
      <c r="S199" s="315"/>
    </row>
    <row r="200" customFormat="false" ht="16.2" hidden="false" customHeight="false" outlineLevel="0" collapsed="false">
      <c r="A200" s="341"/>
      <c r="B200" s="341"/>
      <c r="C200" s="341"/>
      <c r="D200" s="2"/>
      <c r="E200" s="79"/>
      <c r="F200" s="79"/>
      <c r="G200" s="79"/>
      <c r="H200" s="2"/>
      <c r="I200" s="3"/>
      <c r="J200" s="2"/>
      <c r="K200" s="3"/>
      <c r="L200" s="2"/>
      <c r="M200" s="2"/>
      <c r="N200" s="3"/>
      <c r="O200" s="187"/>
      <c r="P200" s="188"/>
      <c r="Q200" s="91"/>
      <c r="R200" s="143"/>
      <c r="S200" s="189"/>
    </row>
    <row r="201" customFormat="false" ht="16.2" hidden="false" customHeight="false" outlineLevel="0" collapsed="false">
      <c r="A201" s="341"/>
      <c r="B201" s="341"/>
      <c r="C201" s="341"/>
      <c r="D201" s="2"/>
      <c r="E201" s="79"/>
      <c r="F201" s="79"/>
      <c r="G201" s="79"/>
      <c r="H201" s="2"/>
      <c r="I201" s="3"/>
      <c r="J201" s="3"/>
      <c r="K201" s="3"/>
      <c r="L201" s="2"/>
      <c r="M201" s="2"/>
      <c r="N201" s="3"/>
      <c r="O201" s="313"/>
      <c r="P201" s="314"/>
      <c r="Q201" s="91"/>
      <c r="R201" s="310"/>
      <c r="S201" s="315"/>
    </row>
    <row r="202" customFormat="false" ht="16.2" hidden="false" customHeight="false" outlineLevel="0" collapsed="false">
      <c r="A202" s="341"/>
      <c r="B202" s="341"/>
      <c r="C202" s="341"/>
      <c r="D202" s="2"/>
      <c r="E202" s="79"/>
      <c r="F202" s="79"/>
      <c r="G202" s="79"/>
      <c r="H202" s="2"/>
      <c r="I202" s="3"/>
      <c r="J202" s="2"/>
      <c r="K202" s="3"/>
      <c r="L202" s="2"/>
      <c r="M202" s="2"/>
      <c r="N202" s="3"/>
      <c r="O202" s="187"/>
      <c r="P202" s="188"/>
      <c r="Q202" s="91"/>
      <c r="R202" s="143"/>
      <c r="S202" s="189"/>
    </row>
    <row r="203" customFormat="false" ht="16.2" hidden="false" customHeight="false" outlineLevel="0" collapsed="false">
      <c r="A203" s="349"/>
      <c r="B203" s="341"/>
      <c r="C203" s="341"/>
      <c r="D203" s="2"/>
      <c r="E203" s="79"/>
      <c r="F203" s="79"/>
      <c r="G203" s="79"/>
      <c r="H203" s="2"/>
      <c r="I203" s="3"/>
      <c r="J203" s="3"/>
      <c r="K203" s="3"/>
      <c r="L203" s="2"/>
      <c r="M203" s="2"/>
      <c r="N203" s="3"/>
      <c r="O203" s="313"/>
      <c r="P203" s="314"/>
      <c r="Q203" s="91"/>
      <c r="R203" s="310"/>
      <c r="S203" s="315"/>
    </row>
    <row r="204" customFormat="false" ht="16.2" hidden="false" customHeight="false" outlineLevel="0" collapsed="false">
      <c r="A204" s="341"/>
      <c r="B204" s="341"/>
      <c r="C204" s="341"/>
      <c r="D204" s="2"/>
      <c r="E204" s="79"/>
      <c r="F204" s="79"/>
      <c r="G204" s="79"/>
      <c r="H204" s="2"/>
      <c r="I204" s="3"/>
      <c r="J204" s="2"/>
      <c r="K204" s="3"/>
      <c r="L204" s="2"/>
      <c r="M204" s="2"/>
      <c r="N204" s="3"/>
      <c r="O204" s="187"/>
      <c r="P204" s="188"/>
      <c r="Q204" s="91"/>
      <c r="R204" s="143"/>
      <c r="S204" s="189"/>
    </row>
    <row r="205" customFormat="false" ht="16.2" hidden="false" customHeight="false" outlineLevel="0" collapsed="false">
      <c r="A205" s="349"/>
      <c r="B205" s="341"/>
      <c r="C205" s="341"/>
      <c r="D205" s="2"/>
      <c r="E205" s="79"/>
      <c r="F205" s="79"/>
      <c r="G205" s="79"/>
      <c r="H205" s="2"/>
      <c r="I205" s="3"/>
      <c r="J205" s="3"/>
      <c r="K205" s="3"/>
      <c r="L205" s="2"/>
      <c r="M205" s="2"/>
      <c r="N205" s="3"/>
      <c r="O205" s="313"/>
      <c r="P205" s="314"/>
      <c r="Q205" s="91"/>
      <c r="R205" s="310"/>
      <c r="S205" s="315"/>
    </row>
    <row r="206" customFormat="false" ht="16.8" hidden="false" customHeight="false" outlineLevel="0" collapsed="false">
      <c r="A206" s="341"/>
      <c r="B206" s="341"/>
      <c r="C206" s="341"/>
      <c r="D206" s="2"/>
      <c r="E206" s="79"/>
      <c r="F206" s="79"/>
      <c r="G206" s="79"/>
      <c r="H206" s="2"/>
      <c r="I206" s="3"/>
      <c r="J206" s="2"/>
      <c r="K206" s="3"/>
      <c r="L206" s="2"/>
      <c r="M206" s="2"/>
      <c r="N206" s="3"/>
      <c r="O206" s="350"/>
      <c r="P206" s="152"/>
      <c r="Q206" s="351"/>
      <c r="R206" s="352"/>
      <c r="S206" s="353"/>
    </row>
    <row r="207" customFormat="false" ht="16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3"/>
      <c r="J207" s="3"/>
      <c r="K207" s="3"/>
      <c r="L207" s="3"/>
      <c r="M207" s="3"/>
      <c r="N207" s="3"/>
      <c r="P207" s="316"/>
      <c r="Q207" s="54"/>
      <c r="S207" s="316"/>
    </row>
    <row r="208" customFormat="false" ht="16.8" hidden="false" customHeight="false" outlineLevel="0" collapsed="false">
      <c r="A208" s="2"/>
      <c r="B208" s="2"/>
      <c r="C208" s="2"/>
      <c r="D208" s="2"/>
      <c r="E208" s="2"/>
      <c r="F208" s="2"/>
      <c r="G208" s="2"/>
      <c r="H208" s="3"/>
      <c r="I208" s="3"/>
      <c r="J208" s="3"/>
      <c r="K208" s="3"/>
      <c r="L208" s="3"/>
      <c r="M208" s="3"/>
      <c r="N208" s="3"/>
      <c r="P208" s="316"/>
      <c r="Q208" s="54"/>
      <c r="S208" s="316"/>
    </row>
    <row r="209" customFormat="false" ht="22.5" hidden="false" customHeight="true" outlineLevel="0" collapsed="false">
      <c r="A209" s="354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355"/>
      <c r="P209" s="355"/>
      <c r="Q209" s="355"/>
      <c r="R209" s="355"/>
      <c r="S209" s="316"/>
    </row>
    <row r="210" customFormat="false" ht="16.2" hidden="false" customHeight="false" outlineLevel="0" collapsed="false">
      <c r="A210" s="341"/>
      <c r="B210" s="341"/>
      <c r="C210" s="341"/>
      <c r="D210" s="2"/>
      <c r="E210" s="79"/>
      <c r="F210" s="79"/>
      <c r="G210" s="79"/>
      <c r="H210" s="2"/>
      <c r="I210" s="3"/>
      <c r="J210" s="2"/>
      <c r="K210" s="3"/>
      <c r="L210" s="2"/>
      <c r="M210" s="2"/>
      <c r="N210" s="3"/>
      <c r="O210" s="187"/>
      <c r="P210" s="188"/>
      <c r="Q210" s="91"/>
      <c r="R210" s="143"/>
      <c r="S210" s="356"/>
    </row>
    <row r="211" customFormat="false" ht="16.2" hidden="false" customHeight="false" outlineLevel="0" collapsed="false">
      <c r="A211" s="341"/>
      <c r="B211" s="341"/>
      <c r="C211" s="341"/>
      <c r="D211" s="2"/>
      <c r="E211" s="79"/>
      <c r="F211" s="79"/>
      <c r="G211" s="79"/>
      <c r="H211" s="2"/>
      <c r="I211" s="3"/>
      <c r="J211" s="3"/>
      <c r="K211" s="3"/>
      <c r="L211" s="2"/>
      <c r="M211" s="2"/>
      <c r="N211" s="3"/>
      <c r="O211" s="313"/>
      <c r="P211" s="314"/>
      <c r="Q211" s="91"/>
      <c r="R211" s="310"/>
      <c r="S211" s="315"/>
    </row>
    <row r="212" customFormat="false" ht="16.2" hidden="false" customHeight="false" outlineLevel="0" collapsed="false">
      <c r="A212" s="341"/>
      <c r="B212" s="341"/>
      <c r="C212" s="341"/>
      <c r="D212" s="2"/>
      <c r="E212" s="79"/>
      <c r="F212" s="79"/>
      <c r="G212" s="79"/>
      <c r="H212" s="2"/>
      <c r="I212" s="3"/>
      <c r="J212" s="2"/>
      <c r="K212" s="3"/>
      <c r="L212" s="2"/>
      <c r="M212" s="2"/>
      <c r="N212" s="3"/>
      <c r="O212" s="187"/>
      <c r="P212" s="188"/>
      <c r="Q212" s="91"/>
      <c r="R212" s="143"/>
      <c r="S212" s="189"/>
    </row>
    <row r="213" customFormat="false" ht="16.2" hidden="false" customHeight="false" outlineLevel="0" collapsed="false">
      <c r="A213" s="341"/>
      <c r="B213" s="341"/>
      <c r="C213" s="341"/>
      <c r="D213" s="2"/>
      <c r="E213" s="79"/>
      <c r="F213" s="79"/>
      <c r="G213" s="79"/>
      <c r="H213" s="2"/>
      <c r="I213" s="3"/>
      <c r="J213" s="3"/>
      <c r="K213" s="3"/>
      <c r="L213" s="2"/>
      <c r="M213" s="2"/>
      <c r="N213" s="3"/>
      <c r="O213" s="313"/>
      <c r="P213" s="314"/>
      <c r="Q213" s="91"/>
      <c r="R213" s="310"/>
      <c r="S213" s="315"/>
    </row>
    <row r="214" customFormat="false" ht="16.2" hidden="false" customHeight="false" outlineLevel="0" collapsed="false">
      <c r="A214" s="341"/>
      <c r="B214" s="341"/>
      <c r="C214" s="341"/>
      <c r="D214" s="2"/>
      <c r="E214" s="79"/>
      <c r="F214" s="79"/>
      <c r="G214" s="79"/>
      <c r="H214" s="2"/>
      <c r="I214" s="3"/>
      <c r="J214" s="2"/>
      <c r="K214" s="3"/>
      <c r="L214" s="2"/>
      <c r="M214" s="2"/>
      <c r="N214" s="3"/>
      <c r="O214" s="187"/>
      <c r="P214" s="188"/>
      <c r="Q214" s="91"/>
      <c r="R214" s="143"/>
      <c r="S214" s="189"/>
    </row>
    <row r="215" customFormat="false" ht="16.2" hidden="false" customHeight="false" outlineLevel="0" collapsed="false">
      <c r="A215" s="341"/>
      <c r="B215" s="341"/>
      <c r="C215" s="341"/>
      <c r="D215" s="2"/>
      <c r="E215" s="79"/>
      <c r="F215" s="79"/>
      <c r="G215" s="79"/>
      <c r="H215" s="2"/>
      <c r="I215" s="3"/>
      <c r="J215" s="3"/>
      <c r="K215" s="3"/>
      <c r="L215" s="2"/>
      <c r="M215" s="2"/>
      <c r="N215" s="3"/>
      <c r="O215" s="313"/>
      <c r="P215" s="314"/>
      <c r="Q215" s="91"/>
      <c r="R215" s="310"/>
      <c r="S215" s="315"/>
    </row>
    <row r="216" customFormat="false" ht="16.2" hidden="false" customHeight="false" outlineLevel="0" collapsed="false">
      <c r="A216" s="341"/>
      <c r="B216" s="341"/>
      <c r="C216" s="341"/>
      <c r="D216" s="2"/>
      <c r="E216" s="79"/>
      <c r="F216" s="79"/>
      <c r="G216" s="79"/>
      <c r="H216" s="2"/>
      <c r="I216" s="3"/>
      <c r="J216" s="2"/>
      <c r="K216" s="3"/>
      <c r="L216" s="2"/>
      <c r="M216" s="2"/>
      <c r="N216" s="3"/>
      <c r="O216" s="187"/>
      <c r="P216" s="188"/>
      <c r="Q216" s="91"/>
      <c r="R216" s="143"/>
      <c r="S216" s="189"/>
    </row>
    <row r="217" customFormat="false" ht="16.2" hidden="false" customHeight="false" outlineLevel="0" collapsed="false">
      <c r="A217" s="341"/>
      <c r="B217" s="341"/>
      <c r="C217" s="341"/>
      <c r="D217" s="2"/>
      <c r="E217" s="79"/>
      <c r="F217" s="79"/>
      <c r="G217" s="79"/>
      <c r="H217" s="2"/>
      <c r="I217" s="3"/>
      <c r="J217" s="3"/>
      <c r="K217" s="3"/>
      <c r="L217" s="2"/>
      <c r="M217" s="2"/>
      <c r="N217" s="3"/>
      <c r="O217" s="313"/>
      <c r="P217" s="314"/>
      <c r="Q217" s="91"/>
      <c r="R217" s="310"/>
      <c r="S217" s="315"/>
    </row>
    <row r="218" customFormat="false" ht="16.2" hidden="false" customHeight="false" outlineLevel="0" collapsed="false">
      <c r="A218" s="341"/>
      <c r="B218" s="341"/>
      <c r="C218" s="341"/>
      <c r="D218" s="2"/>
      <c r="E218" s="79"/>
      <c r="F218" s="79"/>
      <c r="G218" s="79"/>
      <c r="H218" s="2"/>
      <c r="I218" s="3"/>
      <c r="J218" s="2"/>
      <c r="K218" s="3"/>
      <c r="L218" s="2"/>
      <c r="M218" s="2"/>
      <c r="N218" s="3"/>
      <c r="O218" s="187"/>
      <c r="P218" s="188"/>
      <c r="Q218" s="91"/>
      <c r="R218" s="143"/>
      <c r="S218" s="189"/>
    </row>
    <row r="219" customFormat="false" ht="16.2" hidden="false" customHeight="false" outlineLevel="0" collapsed="false">
      <c r="A219" s="341"/>
      <c r="B219" s="341"/>
      <c r="C219" s="341"/>
      <c r="D219" s="2"/>
      <c r="E219" s="79"/>
      <c r="F219" s="79"/>
      <c r="G219" s="79"/>
      <c r="H219" s="2"/>
      <c r="I219" s="3"/>
      <c r="J219" s="3"/>
      <c r="K219" s="3"/>
      <c r="L219" s="2"/>
      <c r="M219" s="2"/>
      <c r="N219" s="3"/>
      <c r="O219" s="313"/>
      <c r="P219" s="314"/>
      <c r="Q219" s="91"/>
      <c r="R219" s="310"/>
      <c r="S219" s="315"/>
    </row>
    <row r="220" customFormat="false" ht="16.2" hidden="false" customHeight="false" outlineLevel="0" collapsed="false">
      <c r="A220" s="341"/>
      <c r="B220" s="341"/>
      <c r="C220" s="341"/>
      <c r="D220" s="2"/>
      <c r="E220" s="79"/>
      <c r="F220" s="79"/>
      <c r="G220" s="79"/>
      <c r="H220" s="2"/>
      <c r="I220" s="3"/>
      <c r="J220" s="2"/>
      <c r="K220" s="3"/>
      <c r="L220" s="2"/>
      <c r="M220" s="2"/>
      <c r="N220" s="3"/>
      <c r="O220" s="187"/>
      <c r="P220" s="188"/>
      <c r="Q220" s="91"/>
      <c r="R220" s="143"/>
      <c r="S220" s="189"/>
    </row>
    <row r="221" customFormat="false" ht="16.2" hidden="false" customHeight="false" outlineLevel="0" collapsed="false">
      <c r="A221" s="341"/>
      <c r="B221" s="341"/>
      <c r="C221" s="341"/>
      <c r="D221" s="2"/>
      <c r="E221" s="79"/>
      <c r="F221" s="79"/>
      <c r="G221" s="79"/>
      <c r="H221" s="2"/>
      <c r="I221" s="3"/>
      <c r="J221" s="3"/>
      <c r="K221" s="3"/>
      <c r="L221" s="2"/>
      <c r="M221" s="2"/>
      <c r="N221" s="3"/>
      <c r="O221" s="313"/>
      <c r="P221" s="314"/>
      <c r="Q221" s="91"/>
      <c r="R221" s="310"/>
      <c r="S221" s="315"/>
    </row>
    <row r="222" customFormat="false" ht="16.2" hidden="false" customHeight="false" outlineLevel="0" collapsed="false">
      <c r="A222" s="341"/>
      <c r="B222" s="341"/>
      <c r="C222" s="341"/>
      <c r="D222" s="2"/>
      <c r="E222" s="79"/>
      <c r="F222" s="79"/>
      <c r="G222" s="79"/>
      <c r="H222" s="2"/>
      <c r="I222" s="3"/>
      <c r="J222" s="2"/>
      <c r="K222" s="3"/>
      <c r="L222" s="2"/>
      <c r="M222" s="2"/>
      <c r="N222" s="3"/>
      <c r="O222" s="187"/>
      <c r="P222" s="188"/>
      <c r="Q222" s="91"/>
      <c r="R222" s="143"/>
      <c r="S222" s="189"/>
    </row>
    <row r="223" customFormat="false" ht="16.2" hidden="false" customHeight="false" outlineLevel="0" collapsed="false">
      <c r="A223" s="341"/>
      <c r="B223" s="341"/>
      <c r="C223" s="341"/>
      <c r="D223" s="2"/>
      <c r="E223" s="79"/>
      <c r="F223" s="79"/>
      <c r="G223" s="79"/>
      <c r="H223" s="2"/>
      <c r="I223" s="3"/>
      <c r="J223" s="3"/>
      <c r="K223" s="3"/>
      <c r="L223" s="2"/>
      <c r="M223" s="2"/>
      <c r="N223" s="3"/>
      <c r="O223" s="313"/>
      <c r="P223" s="314"/>
      <c r="Q223" s="91"/>
      <c r="R223" s="310"/>
      <c r="S223" s="315"/>
    </row>
    <row r="224" customFormat="false" ht="16.2" hidden="false" customHeight="false" outlineLevel="0" collapsed="false">
      <c r="A224" s="341"/>
      <c r="B224" s="341"/>
      <c r="C224" s="341"/>
      <c r="D224" s="2"/>
      <c r="E224" s="79"/>
      <c r="F224" s="79"/>
      <c r="G224" s="79"/>
      <c r="H224" s="2"/>
      <c r="I224" s="3"/>
      <c r="J224" s="2"/>
      <c r="K224" s="3"/>
      <c r="L224" s="2"/>
      <c r="M224" s="2"/>
      <c r="N224" s="3"/>
      <c r="O224" s="187"/>
      <c r="P224" s="188"/>
      <c r="Q224" s="91"/>
      <c r="R224" s="143"/>
      <c r="S224" s="189"/>
    </row>
    <row r="225" customFormat="false" ht="16.2" hidden="false" customHeight="false" outlineLevel="0" collapsed="false">
      <c r="A225" s="349"/>
      <c r="B225" s="341"/>
      <c r="C225" s="341"/>
      <c r="D225" s="2"/>
      <c r="E225" s="79"/>
      <c r="F225" s="79"/>
      <c r="G225" s="79"/>
      <c r="H225" s="2"/>
      <c r="I225" s="3"/>
      <c r="J225" s="3"/>
      <c r="K225" s="3"/>
      <c r="L225" s="2"/>
      <c r="M225" s="2"/>
      <c r="N225" s="3"/>
      <c r="O225" s="313"/>
      <c r="P225" s="314"/>
      <c r="Q225" s="91"/>
      <c r="R225" s="310"/>
      <c r="S225" s="315"/>
    </row>
    <row r="226" customFormat="false" ht="16.2" hidden="false" customHeight="false" outlineLevel="0" collapsed="false">
      <c r="A226" s="341"/>
      <c r="B226" s="341"/>
      <c r="C226" s="341"/>
      <c r="D226" s="2"/>
      <c r="E226" s="79"/>
      <c r="F226" s="79"/>
      <c r="G226" s="79"/>
      <c r="H226" s="2"/>
      <c r="I226" s="3"/>
      <c r="J226" s="2"/>
      <c r="K226" s="3"/>
      <c r="L226" s="2"/>
      <c r="M226" s="2"/>
      <c r="N226" s="3"/>
      <c r="O226" s="187"/>
      <c r="P226" s="188"/>
      <c r="Q226" s="91"/>
      <c r="R226" s="143"/>
      <c r="S226" s="189"/>
    </row>
    <row r="227" customFormat="false" ht="16.2" hidden="false" customHeight="false" outlineLevel="0" collapsed="false">
      <c r="A227" s="349"/>
      <c r="B227" s="341"/>
      <c r="C227" s="341"/>
      <c r="D227" s="2"/>
      <c r="E227" s="79"/>
      <c r="F227" s="79"/>
      <c r="G227" s="79"/>
      <c r="H227" s="2"/>
      <c r="I227" s="3"/>
      <c r="J227" s="3"/>
      <c r="K227" s="3"/>
      <c r="L227" s="2"/>
      <c r="M227" s="2"/>
      <c r="N227" s="3"/>
      <c r="O227" s="313"/>
      <c r="P227" s="314"/>
      <c r="Q227" s="91"/>
      <c r="R227" s="310"/>
      <c r="S227" s="315"/>
    </row>
    <row r="228" customFormat="false" ht="16.8" hidden="false" customHeight="false" outlineLevel="0" collapsed="false">
      <c r="A228" s="341"/>
      <c r="B228" s="341"/>
      <c r="C228" s="341"/>
      <c r="D228" s="2"/>
      <c r="E228" s="79"/>
      <c r="F228" s="79"/>
      <c r="G228" s="79"/>
      <c r="H228" s="2"/>
      <c r="I228" s="3"/>
      <c r="J228" s="2"/>
      <c r="K228" s="3"/>
      <c r="L228" s="2"/>
      <c r="M228" s="2"/>
      <c r="N228" s="3"/>
      <c r="O228" s="350"/>
      <c r="P228" s="152"/>
      <c r="Q228" s="351"/>
      <c r="R228" s="352"/>
      <c r="S228" s="353"/>
    </row>
    <row r="229" customFormat="false" ht="16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3"/>
      <c r="J229" s="3"/>
      <c r="K229" s="3"/>
      <c r="L229" s="3"/>
      <c r="M229" s="3"/>
      <c r="N229" s="3"/>
    </row>
    <row r="230" customFormat="false" ht="16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3"/>
      <c r="J230" s="3"/>
      <c r="K230" s="3"/>
      <c r="L230" s="3"/>
      <c r="M230" s="3"/>
      <c r="N230" s="3"/>
    </row>
    <row r="231" customFormat="false" ht="16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3"/>
      <c r="J231" s="3"/>
      <c r="K231" s="3"/>
      <c r="L231" s="3"/>
      <c r="M231" s="3"/>
      <c r="N231" s="3"/>
    </row>
    <row r="232" customFormat="false" ht="16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3"/>
      <c r="J232" s="3"/>
      <c r="K232" s="3"/>
      <c r="L232" s="3"/>
      <c r="M232" s="3"/>
      <c r="N232" s="3"/>
    </row>
    <row r="233" customFormat="false" ht="16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3"/>
      <c r="J233" s="3"/>
      <c r="K233" s="3"/>
      <c r="L233" s="3"/>
      <c r="M233" s="3"/>
      <c r="N233" s="3"/>
    </row>
    <row r="234" customFormat="false" ht="16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3"/>
      <c r="J234" s="3"/>
      <c r="K234" s="3"/>
      <c r="L234" s="3"/>
      <c r="M234" s="3"/>
      <c r="N234" s="3"/>
    </row>
    <row r="235" customFormat="false" ht="16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3"/>
      <c r="J235" s="3"/>
      <c r="K235" s="3"/>
      <c r="L235" s="3"/>
      <c r="M235" s="3"/>
      <c r="N235" s="3"/>
    </row>
    <row r="236" customFormat="false" ht="16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3"/>
      <c r="J236" s="3"/>
      <c r="K236" s="3"/>
      <c r="L236" s="3"/>
      <c r="M236" s="3"/>
      <c r="N236" s="3"/>
    </row>
    <row r="237" customFormat="false" ht="16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3"/>
      <c r="J237" s="3"/>
      <c r="K237" s="3"/>
      <c r="L237" s="3"/>
      <c r="M237" s="3"/>
      <c r="N237" s="3"/>
    </row>
    <row r="238" customFormat="false" ht="16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3"/>
      <c r="J238" s="3"/>
      <c r="K238" s="3"/>
      <c r="L238" s="3"/>
      <c r="M238" s="3"/>
      <c r="N238" s="3"/>
    </row>
    <row r="239" customFormat="false" ht="16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3"/>
      <c r="J239" s="3"/>
      <c r="K239" s="3"/>
      <c r="L239" s="3"/>
      <c r="M239" s="3"/>
      <c r="N239" s="3"/>
    </row>
    <row r="240" customFormat="false" ht="16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3"/>
      <c r="J240" s="3"/>
      <c r="K240" s="3"/>
      <c r="L240" s="3"/>
      <c r="M240" s="3"/>
      <c r="N240" s="3"/>
    </row>
    <row r="241" customFormat="false" ht="16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3"/>
      <c r="J241" s="3"/>
      <c r="K241" s="3"/>
      <c r="L241" s="3"/>
      <c r="M241" s="3"/>
      <c r="N241" s="3"/>
    </row>
    <row r="242" customFormat="false" ht="16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3"/>
      <c r="J242" s="3"/>
      <c r="K242" s="3"/>
      <c r="L242" s="3"/>
      <c r="M242" s="3"/>
      <c r="N242" s="3"/>
    </row>
    <row r="243" customFormat="false" ht="16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3"/>
      <c r="J243" s="3"/>
      <c r="K243" s="3"/>
      <c r="L243" s="3"/>
      <c r="M243" s="3"/>
      <c r="N243" s="3"/>
    </row>
    <row r="244" customFormat="false" ht="16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3"/>
      <c r="J244" s="3"/>
      <c r="K244" s="3"/>
      <c r="L244" s="3"/>
      <c r="M244" s="3"/>
      <c r="N244" s="3"/>
    </row>
    <row r="245" customFormat="false" ht="16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3"/>
      <c r="J245" s="3"/>
      <c r="K245" s="3"/>
      <c r="L245" s="3"/>
      <c r="M245" s="3"/>
      <c r="N245" s="3"/>
    </row>
    <row r="246" customFormat="false" ht="16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3"/>
      <c r="J246" s="3"/>
      <c r="K246" s="3"/>
      <c r="L246" s="3"/>
      <c r="M246" s="3"/>
      <c r="N246" s="3"/>
    </row>
    <row r="247" customFormat="false" ht="16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3"/>
      <c r="J247" s="3"/>
      <c r="K247" s="3"/>
      <c r="L247" s="3"/>
      <c r="M247" s="3"/>
      <c r="N247" s="3"/>
    </row>
    <row r="248" customFormat="false" ht="16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3"/>
      <c r="J248" s="3"/>
      <c r="K248" s="3"/>
      <c r="L248" s="3"/>
      <c r="M248" s="3"/>
      <c r="N248" s="3"/>
    </row>
    <row r="249" customFormat="false" ht="16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3"/>
      <c r="J249" s="3"/>
      <c r="K249" s="3"/>
      <c r="L249" s="3"/>
      <c r="M249" s="3"/>
      <c r="N249" s="3"/>
    </row>
    <row r="250" customFormat="false" ht="16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3"/>
      <c r="J250" s="3"/>
      <c r="K250" s="3"/>
      <c r="L250" s="3"/>
      <c r="M250" s="3"/>
      <c r="N250" s="3"/>
    </row>
    <row r="251" customFormat="false" ht="16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3"/>
      <c r="J251" s="3"/>
      <c r="K251" s="3"/>
      <c r="L251" s="3"/>
      <c r="M251" s="3"/>
      <c r="N251" s="3"/>
    </row>
    <row r="252" customFormat="false" ht="16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3"/>
      <c r="J252" s="3"/>
      <c r="K252" s="3"/>
      <c r="L252" s="3"/>
      <c r="M252" s="3"/>
      <c r="N252" s="3"/>
    </row>
    <row r="253" customFormat="false" ht="16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3"/>
      <c r="J253" s="3"/>
      <c r="K253" s="3"/>
      <c r="L253" s="3"/>
      <c r="M253" s="3"/>
      <c r="N253" s="3"/>
    </row>
    <row r="254" customFormat="false" ht="16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3"/>
      <c r="J254" s="3"/>
      <c r="K254" s="3"/>
      <c r="L254" s="3"/>
      <c r="M254" s="3"/>
      <c r="N254" s="3"/>
    </row>
    <row r="255" customFormat="false" ht="16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3"/>
      <c r="J255" s="3"/>
      <c r="K255" s="3"/>
      <c r="L255" s="3"/>
      <c r="M255" s="3"/>
      <c r="N255" s="3"/>
    </row>
    <row r="256" customFormat="false" ht="16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3"/>
      <c r="J256" s="3"/>
      <c r="K256" s="3"/>
      <c r="L256" s="3"/>
      <c r="M256" s="3"/>
      <c r="N256" s="3"/>
    </row>
    <row r="257" customFormat="false" ht="16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3"/>
      <c r="J257" s="3"/>
      <c r="K257" s="3"/>
      <c r="L257" s="3"/>
      <c r="M257" s="3"/>
      <c r="N257" s="3"/>
    </row>
    <row r="258" customFormat="false" ht="16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3"/>
      <c r="J258" s="3"/>
      <c r="K258" s="3"/>
      <c r="L258" s="3"/>
      <c r="M258" s="3"/>
      <c r="N258" s="3"/>
    </row>
    <row r="259" customFormat="false" ht="16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3"/>
      <c r="J259" s="3"/>
      <c r="K259" s="3"/>
      <c r="L259" s="3"/>
      <c r="M259" s="3"/>
      <c r="N259" s="3"/>
    </row>
    <row r="260" customFormat="false" ht="16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3"/>
      <c r="J260" s="3"/>
      <c r="K260" s="3"/>
      <c r="L260" s="3"/>
      <c r="M260" s="3"/>
      <c r="N260" s="3"/>
    </row>
    <row r="261" customFormat="false" ht="16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3"/>
      <c r="J261" s="3"/>
      <c r="K261" s="3"/>
      <c r="L261" s="3"/>
      <c r="M261" s="3"/>
      <c r="N261" s="3"/>
    </row>
    <row r="262" customFormat="false" ht="16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3"/>
      <c r="J262" s="3"/>
      <c r="K262" s="3"/>
      <c r="L262" s="3"/>
      <c r="M262" s="3"/>
      <c r="N262" s="3"/>
    </row>
    <row r="263" customFormat="false" ht="16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3"/>
      <c r="J263" s="3"/>
      <c r="K263" s="3"/>
      <c r="L263" s="3"/>
      <c r="M263" s="3"/>
      <c r="N263" s="3"/>
    </row>
    <row r="264" customFormat="false" ht="16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3"/>
      <c r="J264" s="3"/>
      <c r="K264" s="3"/>
      <c r="L264" s="3"/>
      <c r="M264" s="3"/>
      <c r="N264" s="3"/>
    </row>
    <row r="265" customFormat="false" ht="16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3"/>
      <c r="J265" s="3"/>
      <c r="K265" s="3"/>
      <c r="L265" s="3"/>
      <c r="M265" s="3"/>
      <c r="N265" s="3"/>
    </row>
    <row r="266" customFormat="false" ht="16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3"/>
      <c r="J266" s="3"/>
      <c r="K266" s="3"/>
      <c r="L266" s="3"/>
      <c r="M266" s="3"/>
      <c r="N266" s="3"/>
    </row>
    <row r="267" customFormat="false" ht="16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3"/>
      <c r="J267" s="3"/>
      <c r="K267" s="3"/>
      <c r="L267" s="3"/>
      <c r="M267" s="3"/>
      <c r="N267" s="3"/>
    </row>
    <row r="268" customFormat="false" ht="16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3"/>
      <c r="J268" s="3"/>
      <c r="K268" s="3"/>
      <c r="L268" s="3"/>
      <c r="M268" s="3"/>
      <c r="N268" s="3"/>
    </row>
    <row r="269" customFormat="false" ht="16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3"/>
      <c r="J269" s="3"/>
      <c r="K269" s="3"/>
      <c r="L269" s="3"/>
      <c r="M269" s="3"/>
      <c r="N269" s="3"/>
    </row>
    <row r="270" customFormat="false" ht="16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3"/>
      <c r="J270" s="3"/>
      <c r="K270" s="3"/>
      <c r="L270" s="3"/>
      <c r="M270" s="3"/>
      <c r="N270" s="3"/>
    </row>
    <row r="271" customFormat="false" ht="16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3"/>
      <c r="J271" s="3"/>
      <c r="K271" s="3"/>
      <c r="L271" s="3"/>
      <c r="M271" s="3"/>
      <c r="N271" s="3"/>
    </row>
    <row r="272" customFormat="false" ht="16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3"/>
      <c r="J272" s="3"/>
      <c r="K272" s="3"/>
      <c r="L272" s="3"/>
      <c r="M272" s="3"/>
      <c r="N272" s="3"/>
    </row>
    <row r="273" customFormat="false" ht="16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3"/>
      <c r="J273" s="3"/>
      <c r="K273" s="3"/>
      <c r="L273" s="3"/>
      <c r="M273" s="3"/>
      <c r="N273" s="3"/>
    </row>
    <row r="274" customFormat="false" ht="16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3"/>
      <c r="J274" s="3"/>
      <c r="K274" s="3"/>
      <c r="L274" s="3"/>
      <c r="M274" s="3"/>
      <c r="N274" s="3"/>
    </row>
    <row r="275" customFormat="false" ht="16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3"/>
      <c r="J275" s="3"/>
      <c r="K275" s="3"/>
      <c r="L275" s="3"/>
      <c r="M275" s="3"/>
      <c r="N275" s="3"/>
    </row>
    <row r="276" customFormat="false" ht="16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3"/>
      <c r="J276" s="3"/>
      <c r="K276" s="3"/>
      <c r="L276" s="3"/>
      <c r="M276" s="3"/>
      <c r="N276" s="3"/>
    </row>
    <row r="277" customFormat="false" ht="16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3"/>
      <c r="J277" s="3"/>
      <c r="K277" s="3"/>
      <c r="L277" s="3"/>
      <c r="M277" s="3"/>
      <c r="N277" s="3"/>
    </row>
    <row r="278" customFormat="false" ht="16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3"/>
      <c r="J278" s="3"/>
      <c r="K278" s="3"/>
      <c r="L278" s="3"/>
      <c r="M278" s="3"/>
      <c r="N278" s="3"/>
    </row>
    <row r="279" customFormat="false" ht="16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3"/>
      <c r="J279" s="3"/>
      <c r="K279" s="3"/>
      <c r="L279" s="3"/>
      <c r="M279" s="3"/>
      <c r="N279" s="3"/>
    </row>
    <row r="280" customFormat="false" ht="16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3"/>
      <c r="J280" s="3"/>
      <c r="K280" s="3"/>
      <c r="L280" s="3"/>
      <c r="M280" s="3"/>
      <c r="N280" s="3"/>
    </row>
    <row r="281" customFormat="false" ht="16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3"/>
      <c r="J281" s="3"/>
      <c r="K281" s="3"/>
      <c r="L281" s="3"/>
      <c r="M281" s="3"/>
      <c r="N281" s="3"/>
    </row>
    <row r="282" customFormat="false" ht="16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3"/>
      <c r="J282" s="3"/>
      <c r="K282" s="3"/>
      <c r="L282" s="3"/>
      <c r="M282" s="3"/>
      <c r="N282" s="3"/>
    </row>
    <row r="283" customFormat="false" ht="16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3"/>
      <c r="J283" s="3"/>
      <c r="K283" s="3"/>
      <c r="L283" s="3"/>
      <c r="M283" s="3"/>
      <c r="N283" s="3"/>
    </row>
    <row r="284" customFormat="false" ht="16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3"/>
      <c r="J284" s="3"/>
      <c r="K284" s="3"/>
      <c r="L284" s="3"/>
      <c r="M284" s="3"/>
      <c r="N284" s="3"/>
    </row>
    <row r="285" customFormat="false" ht="16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3"/>
      <c r="J285" s="3"/>
      <c r="K285" s="3"/>
      <c r="L285" s="3"/>
      <c r="M285" s="3"/>
      <c r="N285" s="3"/>
    </row>
    <row r="286" customFormat="false" ht="16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3"/>
      <c r="J286" s="3"/>
      <c r="K286" s="3"/>
      <c r="L286" s="3"/>
      <c r="M286" s="3"/>
      <c r="N286" s="3"/>
    </row>
    <row r="287" customFormat="false" ht="16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3"/>
      <c r="J287" s="3"/>
      <c r="K287" s="3"/>
      <c r="L287" s="3"/>
      <c r="M287" s="3"/>
      <c r="N287" s="3"/>
    </row>
    <row r="288" customFormat="false" ht="16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3"/>
      <c r="J288" s="3"/>
      <c r="K288" s="3"/>
      <c r="L288" s="3"/>
      <c r="M288" s="3"/>
      <c r="N288" s="3"/>
    </row>
    <row r="289" customFormat="false" ht="16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3"/>
      <c r="J289" s="3"/>
      <c r="K289" s="3"/>
      <c r="L289" s="3"/>
      <c r="M289" s="3"/>
      <c r="N289" s="3"/>
    </row>
    <row r="290" customFormat="false" ht="16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3"/>
      <c r="J290" s="3"/>
      <c r="K290" s="3"/>
      <c r="L290" s="3"/>
      <c r="M290" s="3"/>
      <c r="N290" s="3"/>
    </row>
    <row r="291" customFormat="false" ht="16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3"/>
      <c r="J291" s="3"/>
      <c r="K291" s="3"/>
      <c r="L291" s="3"/>
      <c r="M291" s="3"/>
      <c r="N291" s="3"/>
    </row>
    <row r="292" customFormat="false" ht="16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3"/>
      <c r="J292" s="3"/>
      <c r="K292" s="3"/>
      <c r="L292" s="3"/>
      <c r="M292" s="3"/>
      <c r="N292" s="3"/>
    </row>
    <row r="293" customFormat="false" ht="16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3"/>
      <c r="J293" s="3"/>
      <c r="K293" s="3"/>
      <c r="L293" s="3"/>
      <c r="M293" s="3"/>
      <c r="N293" s="3"/>
    </row>
    <row r="294" customFormat="false" ht="16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3"/>
      <c r="J294" s="3"/>
      <c r="K294" s="3"/>
      <c r="L294" s="3"/>
      <c r="M294" s="3"/>
      <c r="N294" s="3"/>
    </row>
    <row r="295" customFormat="false" ht="16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3"/>
      <c r="J295" s="3"/>
      <c r="K295" s="3"/>
      <c r="L295" s="3"/>
      <c r="M295" s="3"/>
      <c r="N295" s="3"/>
    </row>
    <row r="296" customFormat="false" ht="16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3"/>
      <c r="J296" s="3"/>
      <c r="K296" s="3"/>
      <c r="L296" s="3"/>
      <c r="M296" s="3"/>
      <c r="N296" s="3"/>
    </row>
    <row r="297" customFormat="false" ht="16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3"/>
      <c r="J297" s="3"/>
      <c r="K297" s="3"/>
      <c r="L297" s="3"/>
      <c r="M297" s="3"/>
      <c r="N297" s="3"/>
    </row>
    <row r="298" customFormat="false" ht="16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3"/>
      <c r="J298" s="3"/>
      <c r="K298" s="3"/>
      <c r="L298" s="3"/>
      <c r="M298" s="3"/>
      <c r="N298" s="3"/>
    </row>
    <row r="299" customFormat="false" ht="16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3"/>
      <c r="J299" s="3"/>
      <c r="K299" s="3"/>
      <c r="L299" s="3"/>
      <c r="M299" s="3"/>
      <c r="N299" s="3"/>
    </row>
    <row r="300" customFormat="false" ht="16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3"/>
      <c r="J300" s="3"/>
      <c r="K300" s="3"/>
      <c r="L300" s="3"/>
      <c r="M300" s="3"/>
      <c r="N300" s="3"/>
    </row>
    <row r="301" customFormat="false" ht="16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3"/>
      <c r="J301" s="3"/>
      <c r="K301" s="3"/>
      <c r="L301" s="3"/>
      <c r="M301" s="3"/>
      <c r="N301" s="3"/>
    </row>
    <row r="302" customFormat="false" ht="16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3"/>
      <c r="J302" s="3"/>
      <c r="K302" s="3"/>
      <c r="L302" s="3"/>
      <c r="M302" s="3"/>
      <c r="N302" s="3"/>
    </row>
    <row r="303" customFormat="false" ht="16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3"/>
      <c r="J303" s="3"/>
      <c r="K303" s="3"/>
      <c r="L303" s="3"/>
      <c r="M303" s="3"/>
      <c r="N303" s="3"/>
    </row>
    <row r="304" customFormat="false" ht="16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3"/>
      <c r="J304" s="3"/>
      <c r="K304" s="3"/>
      <c r="L304" s="3"/>
      <c r="M304" s="3"/>
      <c r="N304" s="3"/>
    </row>
    <row r="305" customFormat="false" ht="16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3"/>
      <c r="J305" s="3"/>
      <c r="K305" s="3"/>
      <c r="L305" s="3"/>
      <c r="M305" s="3"/>
      <c r="N305" s="3"/>
    </row>
    <row r="306" customFormat="false" ht="16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3"/>
      <c r="J306" s="3"/>
      <c r="K306" s="3"/>
      <c r="L306" s="3"/>
      <c r="M306" s="3"/>
      <c r="N306" s="3"/>
    </row>
    <row r="307" customFormat="false" ht="16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3"/>
      <c r="J307" s="3"/>
      <c r="K307" s="3"/>
      <c r="L307" s="3"/>
      <c r="M307" s="3"/>
      <c r="N307" s="3"/>
    </row>
    <row r="308" customFormat="false" ht="16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3"/>
      <c r="J308" s="3"/>
      <c r="K308" s="3"/>
      <c r="L308" s="3"/>
      <c r="M308" s="3"/>
      <c r="N308" s="3"/>
    </row>
    <row r="309" customFormat="false" ht="16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3"/>
      <c r="J309" s="3"/>
      <c r="K309" s="3"/>
      <c r="L309" s="3"/>
      <c r="M309" s="3"/>
      <c r="N309" s="3"/>
    </row>
    <row r="310" customFormat="false" ht="16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3"/>
      <c r="J310" s="3"/>
      <c r="K310" s="3"/>
      <c r="L310" s="3"/>
      <c r="M310" s="3"/>
      <c r="N310" s="3"/>
    </row>
    <row r="311" customFormat="false" ht="16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3"/>
      <c r="J311" s="3"/>
      <c r="K311" s="3"/>
      <c r="L311" s="3"/>
      <c r="M311" s="3"/>
      <c r="N311" s="3"/>
    </row>
    <row r="312" customFormat="false" ht="16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3"/>
      <c r="J312" s="3"/>
      <c r="K312" s="3"/>
      <c r="L312" s="3"/>
      <c r="M312" s="3"/>
      <c r="N312" s="3"/>
    </row>
    <row r="313" customFormat="false" ht="16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3"/>
      <c r="J313" s="3"/>
      <c r="K313" s="3"/>
      <c r="L313" s="3"/>
      <c r="M313" s="3"/>
      <c r="N313" s="3"/>
    </row>
    <row r="314" customFormat="false" ht="16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3"/>
      <c r="J314" s="3"/>
      <c r="K314" s="3"/>
      <c r="L314" s="3"/>
      <c r="M314" s="3"/>
      <c r="N314" s="3"/>
    </row>
    <row r="315" customFormat="false" ht="16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3"/>
      <c r="J315" s="3"/>
      <c r="K315" s="3"/>
      <c r="L315" s="3"/>
      <c r="M315" s="3"/>
      <c r="N315" s="3"/>
    </row>
    <row r="316" customFormat="false" ht="16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3"/>
      <c r="J316" s="3"/>
      <c r="K316" s="3"/>
      <c r="L316" s="3"/>
      <c r="M316" s="3"/>
      <c r="N316" s="3"/>
    </row>
    <row r="317" customFormat="false" ht="16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3"/>
      <c r="J317" s="3"/>
      <c r="K317" s="3"/>
      <c r="L317" s="3"/>
      <c r="M317" s="3"/>
      <c r="N317" s="3"/>
    </row>
    <row r="318" customFormat="false" ht="16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3"/>
      <c r="J318" s="3"/>
      <c r="K318" s="3"/>
      <c r="L318" s="3"/>
      <c r="M318" s="3"/>
      <c r="N318" s="3"/>
    </row>
    <row r="319" customFormat="false" ht="16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3"/>
      <c r="J319" s="3"/>
      <c r="K319" s="3"/>
      <c r="L319" s="3"/>
      <c r="M319" s="3"/>
      <c r="N319" s="3"/>
    </row>
    <row r="320" customFormat="false" ht="16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3"/>
      <c r="J320" s="3"/>
      <c r="K320" s="3"/>
      <c r="L320" s="3"/>
      <c r="M320" s="3"/>
      <c r="N320" s="3"/>
    </row>
    <row r="321" customFormat="false" ht="16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3"/>
      <c r="J321" s="3"/>
      <c r="K321" s="3"/>
      <c r="L321" s="3"/>
      <c r="M321" s="3"/>
      <c r="N321" s="3"/>
    </row>
    <row r="322" customFormat="false" ht="16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3"/>
      <c r="J322" s="3"/>
      <c r="K322" s="3"/>
      <c r="L322" s="3"/>
      <c r="M322" s="3"/>
      <c r="N322" s="3"/>
    </row>
    <row r="323" customFormat="false" ht="16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3"/>
      <c r="J323" s="3"/>
      <c r="K323" s="3"/>
      <c r="L323" s="3"/>
      <c r="M323" s="3"/>
      <c r="N323" s="3"/>
    </row>
    <row r="324" customFormat="false" ht="16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3"/>
      <c r="J324" s="3"/>
      <c r="K324" s="3"/>
      <c r="L324" s="3"/>
      <c r="M324" s="3"/>
      <c r="N324" s="3"/>
    </row>
    <row r="325" customFormat="false" ht="16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3"/>
      <c r="J325" s="3"/>
      <c r="K325" s="3"/>
      <c r="L325" s="3"/>
      <c r="M325" s="3"/>
      <c r="N325" s="3"/>
    </row>
    <row r="326" customFormat="false" ht="16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3"/>
      <c r="J326" s="3"/>
      <c r="K326" s="3"/>
      <c r="L326" s="3"/>
      <c r="M326" s="3"/>
      <c r="N326" s="3"/>
    </row>
    <row r="327" customFormat="false" ht="16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3"/>
      <c r="J327" s="3"/>
      <c r="K327" s="3"/>
      <c r="L327" s="3"/>
      <c r="M327" s="3"/>
      <c r="N327" s="3"/>
    </row>
    <row r="328" customFormat="false" ht="16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3"/>
      <c r="J328" s="3"/>
      <c r="K328" s="3"/>
      <c r="L328" s="3"/>
      <c r="M328" s="3"/>
      <c r="N328" s="3"/>
    </row>
    <row r="329" customFormat="false" ht="16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3"/>
      <c r="J329" s="3"/>
      <c r="K329" s="3"/>
      <c r="L329" s="3"/>
      <c r="M329" s="3"/>
      <c r="N329" s="3"/>
    </row>
    <row r="330" customFormat="false" ht="16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3"/>
      <c r="J330" s="3"/>
      <c r="K330" s="3"/>
      <c r="L330" s="3"/>
      <c r="M330" s="3"/>
      <c r="N330" s="3"/>
    </row>
    <row r="331" customFormat="false" ht="16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3"/>
      <c r="J331" s="3"/>
      <c r="K331" s="3"/>
      <c r="L331" s="3"/>
      <c r="M331" s="3"/>
      <c r="N331" s="3"/>
    </row>
    <row r="332" customFormat="false" ht="16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3"/>
      <c r="J332" s="3"/>
      <c r="K332" s="3"/>
      <c r="L332" s="3"/>
      <c r="M332" s="3"/>
      <c r="N332" s="3"/>
    </row>
    <row r="333" customFormat="false" ht="16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3"/>
      <c r="J333" s="3"/>
      <c r="K333" s="3"/>
      <c r="L333" s="3"/>
      <c r="M333" s="3"/>
      <c r="N333" s="3"/>
    </row>
    <row r="334" customFormat="false" ht="16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3"/>
      <c r="J334" s="3"/>
      <c r="K334" s="3"/>
      <c r="L334" s="3"/>
      <c r="M334" s="3"/>
      <c r="N334" s="3"/>
    </row>
    <row r="335" customFormat="false" ht="16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3"/>
      <c r="J335" s="3"/>
      <c r="K335" s="3"/>
      <c r="L335" s="3"/>
      <c r="M335" s="3"/>
      <c r="N335" s="3"/>
    </row>
    <row r="336" customFormat="false" ht="16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3"/>
      <c r="J336" s="3"/>
      <c r="K336" s="3"/>
      <c r="L336" s="3"/>
      <c r="M336" s="3"/>
      <c r="N336" s="3"/>
    </row>
    <row r="337" customFormat="false" ht="16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3"/>
      <c r="J337" s="3"/>
      <c r="K337" s="3"/>
      <c r="L337" s="3"/>
      <c r="M337" s="3"/>
      <c r="N337" s="3"/>
    </row>
    <row r="338" customFormat="false" ht="16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3"/>
      <c r="J338" s="3"/>
      <c r="K338" s="3"/>
      <c r="L338" s="3"/>
      <c r="M338" s="3"/>
      <c r="N338" s="3"/>
    </row>
    <row r="339" customFormat="false" ht="16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3"/>
      <c r="J339" s="3"/>
      <c r="K339" s="3"/>
      <c r="L339" s="3"/>
      <c r="M339" s="3"/>
      <c r="N339" s="3"/>
    </row>
    <row r="340" customFormat="false" ht="16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3"/>
      <c r="J340" s="3"/>
      <c r="K340" s="3"/>
      <c r="L340" s="3"/>
      <c r="M340" s="3"/>
      <c r="N340" s="3"/>
    </row>
    <row r="341" customFormat="false" ht="16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3"/>
      <c r="J341" s="3"/>
      <c r="K341" s="3"/>
      <c r="L341" s="3"/>
      <c r="M341" s="3"/>
      <c r="N341" s="3"/>
    </row>
    <row r="342" customFormat="false" ht="16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3"/>
      <c r="J342" s="3"/>
      <c r="K342" s="3"/>
      <c r="L342" s="3"/>
      <c r="M342" s="3"/>
      <c r="N342" s="3"/>
    </row>
    <row r="343" customFormat="false" ht="16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3"/>
      <c r="J343" s="3"/>
      <c r="K343" s="3"/>
      <c r="L343" s="3"/>
      <c r="M343" s="3"/>
      <c r="N343" s="3"/>
    </row>
    <row r="344" customFormat="false" ht="16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3"/>
      <c r="J344" s="3"/>
      <c r="K344" s="3"/>
      <c r="L344" s="3"/>
      <c r="M344" s="3"/>
      <c r="N344" s="3"/>
    </row>
    <row r="345" customFormat="false" ht="16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3"/>
      <c r="J345" s="3"/>
      <c r="K345" s="3"/>
      <c r="L345" s="3"/>
      <c r="M345" s="3"/>
      <c r="N345" s="3"/>
    </row>
    <row r="346" customFormat="false" ht="16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3"/>
      <c r="J346" s="3"/>
      <c r="K346" s="3"/>
      <c r="L346" s="3"/>
      <c r="M346" s="3"/>
      <c r="N346" s="3"/>
    </row>
    <row r="347" customFormat="false" ht="16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3"/>
      <c r="J347" s="3"/>
      <c r="K347" s="3"/>
      <c r="L347" s="3"/>
      <c r="M347" s="3"/>
      <c r="N347" s="3"/>
    </row>
    <row r="348" customFormat="false" ht="16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3"/>
      <c r="J348" s="3"/>
      <c r="K348" s="3"/>
      <c r="L348" s="3"/>
      <c r="M348" s="3"/>
      <c r="N348" s="3"/>
    </row>
    <row r="349" customFormat="false" ht="16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3"/>
      <c r="J349" s="3"/>
      <c r="K349" s="3"/>
      <c r="L349" s="3"/>
      <c r="M349" s="3"/>
      <c r="N349" s="3"/>
    </row>
    <row r="350" customFormat="false" ht="16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3"/>
      <c r="J350" s="3"/>
      <c r="K350" s="3"/>
      <c r="L350" s="3"/>
      <c r="M350" s="3"/>
      <c r="N350" s="3"/>
    </row>
    <row r="351" customFormat="false" ht="16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3"/>
      <c r="J351" s="3"/>
      <c r="K351" s="3"/>
      <c r="L351" s="3"/>
      <c r="M351" s="3"/>
      <c r="N351" s="3"/>
    </row>
    <row r="352" customFormat="false" ht="16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3"/>
      <c r="J352" s="3"/>
      <c r="K352" s="3"/>
      <c r="L352" s="3"/>
      <c r="M352" s="3"/>
      <c r="N352" s="3"/>
    </row>
    <row r="353" customFormat="false" ht="16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3"/>
      <c r="J353" s="3"/>
      <c r="K353" s="3"/>
      <c r="L353" s="3"/>
      <c r="M353" s="3"/>
      <c r="N353" s="3"/>
    </row>
    <row r="354" customFormat="false" ht="16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3"/>
      <c r="J354" s="3"/>
      <c r="K354" s="3"/>
      <c r="L354" s="3"/>
      <c r="M354" s="3"/>
      <c r="N354" s="3"/>
    </row>
    <row r="355" customFormat="false" ht="16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3"/>
      <c r="J355" s="3"/>
      <c r="K355" s="3"/>
      <c r="L355" s="3"/>
      <c r="M355" s="3"/>
      <c r="N355" s="3"/>
    </row>
    <row r="356" customFormat="false" ht="16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3"/>
      <c r="J356" s="3"/>
      <c r="K356" s="3"/>
      <c r="L356" s="3"/>
      <c r="M356" s="3"/>
      <c r="N356" s="3"/>
    </row>
    <row r="357" customFormat="false" ht="16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3"/>
      <c r="J357" s="3"/>
      <c r="K357" s="3"/>
      <c r="L357" s="3"/>
      <c r="M357" s="3"/>
      <c r="N357" s="3"/>
    </row>
    <row r="358" customFormat="false" ht="16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3"/>
      <c r="J358" s="3"/>
      <c r="K358" s="3"/>
      <c r="L358" s="3"/>
      <c r="M358" s="3"/>
      <c r="N358" s="3"/>
    </row>
    <row r="359" customFormat="false" ht="16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3"/>
      <c r="J359" s="3"/>
      <c r="K359" s="3"/>
      <c r="L359" s="3"/>
      <c r="M359" s="3"/>
      <c r="N359" s="3"/>
    </row>
    <row r="360" customFormat="false" ht="16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3"/>
      <c r="J360" s="3"/>
      <c r="K360" s="3"/>
      <c r="L360" s="3"/>
      <c r="M360" s="3"/>
      <c r="N360" s="3"/>
    </row>
    <row r="361" customFormat="false" ht="16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3"/>
      <c r="J361" s="3"/>
      <c r="K361" s="3"/>
      <c r="L361" s="3"/>
      <c r="M361" s="3"/>
      <c r="N361" s="3"/>
    </row>
    <row r="362" customFormat="false" ht="16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3"/>
      <c r="J362" s="3"/>
      <c r="K362" s="3"/>
      <c r="L362" s="3"/>
      <c r="M362" s="3"/>
      <c r="N362" s="3"/>
    </row>
    <row r="363" customFormat="false" ht="16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3"/>
      <c r="J363" s="3"/>
      <c r="K363" s="3"/>
      <c r="L363" s="3"/>
      <c r="M363" s="3"/>
      <c r="N363" s="3"/>
    </row>
    <row r="364" customFormat="false" ht="16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3"/>
      <c r="J364" s="3"/>
      <c r="K364" s="3"/>
      <c r="L364" s="3"/>
      <c r="M364" s="3"/>
      <c r="N364" s="3"/>
    </row>
    <row r="365" customFormat="false" ht="16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3"/>
      <c r="J365" s="3"/>
      <c r="K365" s="3"/>
      <c r="L365" s="3"/>
      <c r="M365" s="3"/>
      <c r="N365" s="3"/>
    </row>
    <row r="366" customFormat="false" ht="16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3"/>
      <c r="J366" s="3"/>
      <c r="K366" s="3"/>
      <c r="L366" s="3"/>
      <c r="M366" s="3"/>
      <c r="N366" s="3"/>
    </row>
    <row r="367" customFormat="false" ht="16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3"/>
      <c r="J367" s="3"/>
      <c r="K367" s="3"/>
      <c r="L367" s="3"/>
      <c r="M367" s="3"/>
      <c r="N367" s="3"/>
    </row>
    <row r="368" customFormat="false" ht="16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3"/>
      <c r="J368" s="3"/>
      <c r="K368" s="3"/>
      <c r="L368" s="3"/>
      <c r="M368" s="3"/>
      <c r="N368" s="3"/>
    </row>
    <row r="369" customFormat="false" ht="16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3"/>
      <c r="J369" s="3"/>
      <c r="K369" s="3"/>
      <c r="L369" s="3"/>
      <c r="M369" s="3"/>
      <c r="N369" s="3"/>
    </row>
    <row r="370" customFormat="false" ht="16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3"/>
      <c r="J370" s="3"/>
      <c r="K370" s="3"/>
      <c r="L370" s="3"/>
      <c r="M370" s="3"/>
      <c r="N370" s="3"/>
    </row>
    <row r="371" customFormat="false" ht="16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3"/>
      <c r="J371" s="3"/>
      <c r="K371" s="3"/>
      <c r="L371" s="3"/>
      <c r="M371" s="3"/>
      <c r="N371" s="3"/>
    </row>
    <row r="372" customFormat="false" ht="16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3"/>
      <c r="J372" s="3"/>
      <c r="K372" s="3"/>
      <c r="L372" s="3"/>
      <c r="M372" s="3"/>
      <c r="N372" s="3"/>
    </row>
    <row r="373" customFormat="false" ht="16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3"/>
      <c r="J373" s="3"/>
      <c r="K373" s="3"/>
      <c r="L373" s="3"/>
      <c r="M373" s="3"/>
      <c r="N373" s="3"/>
    </row>
    <row r="374" customFormat="false" ht="16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3"/>
      <c r="J374" s="3"/>
      <c r="K374" s="3"/>
      <c r="L374" s="3"/>
      <c r="M374" s="3"/>
      <c r="N374" s="3"/>
    </row>
    <row r="375" customFormat="false" ht="16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3"/>
      <c r="J375" s="3"/>
      <c r="K375" s="3"/>
      <c r="L375" s="3"/>
      <c r="M375" s="3"/>
      <c r="N375" s="3"/>
    </row>
    <row r="376" customFormat="false" ht="16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3"/>
      <c r="J376" s="3"/>
      <c r="K376" s="3"/>
      <c r="L376" s="3"/>
      <c r="M376" s="3"/>
      <c r="N376" s="3"/>
    </row>
    <row r="377" customFormat="false" ht="16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3"/>
      <c r="J377" s="3"/>
      <c r="K377" s="3"/>
      <c r="L377" s="3"/>
      <c r="M377" s="3"/>
      <c r="N377" s="3"/>
    </row>
    <row r="378" customFormat="false" ht="16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3"/>
      <c r="J378" s="3"/>
      <c r="K378" s="3"/>
      <c r="L378" s="3"/>
      <c r="M378" s="3"/>
      <c r="N378" s="3"/>
    </row>
    <row r="379" customFormat="false" ht="16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3"/>
      <c r="J379" s="3"/>
      <c r="K379" s="3"/>
      <c r="L379" s="3"/>
      <c r="M379" s="3"/>
      <c r="N379" s="3"/>
    </row>
    <row r="380" customFormat="false" ht="16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3"/>
      <c r="J380" s="3"/>
      <c r="K380" s="3"/>
      <c r="L380" s="3"/>
      <c r="M380" s="3"/>
      <c r="N380" s="3"/>
    </row>
    <row r="381" customFormat="false" ht="16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3"/>
      <c r="J381" s="3"/>
      <c r="K381" s="3"/>
      <c r="L381" s="3"/>
      <c r="M381" s="3"/>
      <c r="N381" s="3"/>
    </row>
    <row r="382" customFormat="false" ht="16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3"/>
      <c r="J382" s="3"/>
      <c r="K382" s="3"/>
      <c r="L382" s="3"/>
      <c r="M382" s="3"/>
      <c r="N382" s="3"/>
    </row>
    <row r="383" customFormat="false" ht="16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3"/>
      <c r="J383" s="3"/>
      <c r="K383" s="3"/>
      <c r="L383" s="3"/>
      <c r="M383" s="3"/>
      <c r="N383" s="3"/>
    </row>
    <row r="384" customFormat="false" ht="16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3"/>
      <c r="J384" s="3"/>
      <c r="K384" s="3"/>
      <c r="L384" s="3"/>
      <c r="M384" s="3"/>
      <c r="N384" s="3"/>
    </row>
    <row r="385" customFormat="false" ht="16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3"/>
      <c r="J385" s="3"/>
      <c r="K385" s="3"/>
      <c r="L385" s="3"/>
      <c r="M385" s="3"/>
      <c r="N385" s="3"/>
    </row>
    <row r="386" customFormat="false" ht="16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3"/>
      <c r="J386" s="3"/>
      <c r="K386" s="3"/>
      <c r="L386" s="3"/>
      <c r="M386" s="3"/>
      <c r="N386" s="3"/>
    </row>
    <row r="387" customFormat="false" ht="16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3"/>
      <c r="J387" s="3"/>
      <c r="K387" s="3"/>
      <c r="L387" s="3"/>
      <c r="M387" s="3"/>
      <c r="N387" s="3"/>
    </row>
    <row r="388" customFormat="false" ht="16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3"/>
      <c r="J388" s="3"/>
      <c r="K388" s="3"/>
      <c r="L388" s="3"/>
      <c r="M388" s="3"/>
      <c r="N388" s="3"/>
    </row>
    <row r="389" customFormat="false" ht="16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3"/>
      <c r="J389" s="3"/>
      <c r="K389" s="3"/>
      <c r="L389" s="3"/>
      <c r="M389" s="3"/>
      <c r="N389" s="3"/>
    </row>
    <row r="390" customFormat="false" ht="16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3"/>
      <c r="J390" s="3"/>
      <c r="K390" s="3"/>
      <c r="L390" s="3"/>
      <c r="M390" s="3"/>
      <c r="N390" s="3"/>
    </row>
    <row r="391" customFormat="false" ht="16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3"/>
      <c r="J391" s="3"/>
      <c r="K391" s="3"/>
      <c r="L391" s="3"/>
      <c r="M391" s="3"/>
      <c r="N391" s="3"/>
    </row>
    <row r="392" customFormat="false" ht="16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3"/>
      <c r="J392" s="3"/>
      <c r="K392" s="3"/>
      <c r="L392" s="3"/>
      <c r="M392" s="3"/>
      <c r="N392" s="3"/>
    </row>
    <row r="393" customFormat="false" ht="16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3"/>
      <c r="J393" s="3"/>
      <c r="K393" s="3"/>
      <c r="L393" s="3"/>
      <c r="M393" s="3"/>
      <c r="N393" s="3"/>
    </row>
    <row r="394" customFormat="false" ht="16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3"/>
      <c r="J394" s="3"/>
      <c r="K394" s="3"/>
      <c r="L394" s="3"/>
      <c r="M394" s="3"/>
      <c r="N394" s="3"/>
    </row>
    <row r="395" customFormat="false" ht="16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3"/>
      <c r="J395" s="3"/>
      <c r="K395" s="3"/>
      <c r="L395" s="3"/>
      <c r="M395" s="3"/>
      <c r="N395" s="3"/>
    </row>
    <row r="396" customFormat="false" ht="16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3"/>
      <c r="J396" s="3"/>
      <c r="K396" s="3"/>
      <c r="L396" s="3"/>
      <c r="M396" s="3"/>
      <c r="N396" s="3"/>
    </row>
    <row r="397" customFormat="false" ht="16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3"/>
      <c r="J397" s="3"/>
      <c r="K397" s="3"/>
      <c r="L397" s="3"/>
      <c r="M397" s="3"/>
      <c r="N397" s="3"/>
    </row>
    <row r="398" customFormat="false" ht="16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3"/>
      <c r="J398" s="3"/>
      <c r="K398" s="3"/>
      <c r="L398" s="3"/>
      <c r="M398" s="3"/>
      <c r="N398" s="3"/>
    </row>
    <row r="399" customFormat="false" ht="16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3"/>
      <c r="J399" s="3"/>
      <c r="K399" s="3"/>
      <c r="L399" s="3"/>
      <c r="M399" s="3"/>
      <c r="N399" s="3"/>
    </row>
    <row r="400" customFormat="false" ht="16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3"/>
      <c r="J400" s="3"/>
      <c r="K400" s="3"/>
      <c r="L400" s="3"/>
      <c r="M400" s="3"/>
      <c r="N400" s="3"/>
    </row>
    <row r="401" customFormat="false" ht="16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3"/>
      <c r="J401" s="3"/>
      <c r="K401" s="3"/>
      <c r="L401" s="3"/>
      <c r="M401" s="3"/>
      <c r="N401" s="3"/>
    </row>
    <row r="402" customFormat="false" ht="16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3"/>
      <c r="J402" s="3"/>
      <c r="K402" s="3"/>
      <c r="L402" s="3"/>
      <c r="M402" s="3"/>
      <c r="N402" s="3"/>
    </row>
    <row r="403" customFormat="false" ht="16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3"/>
      <c r="J403" s="3"/>
      <c r="K403" s="3"/>
      <c r="L403" s="3"/>
      <c r="M403" s="3"/>
      <c r="N403" s="3"/>
    </row>
    <row r="404" customFormat="false" ht="16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3"/>
      <c r="J404" s="3"/>
      <c r="K404" s="3"/>
      <c r="L404" s="3"/>
      <c r="M404" s="3"/>
      <c r="N404" s="3"/>
    </row>
    <row r="405" customFormat="false" ht="16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3"/>
      <c r="J405" s="3"/>
      <c r="K405" s="3"/>
      <c r="L405" s="3"/>
      <c r="M405" s="3"/>
      <c r="N405" s="3"/>
    </row>
    <row r="406" customFormat="false" ht="16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3"/>
      <c r="J406" s="3"/>
      <c r="K406" s="3"/>
      <c r="L406" s="3"/>
      <c r="M406" s="3"/>
      <c r="N406" s="3"/>
    </row>
    <row r="407" customFormat="false" ht="16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3"/>
      <c r="J407" s="3"/>
      <c r="K407" s="3"/>
      <c r="L407" s="3"/>
      <c r="M407" s="3"/>
      <c r="N407" s="3"/>
    </row>
    <row r="408" customFormat="false" ht="16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3"/>
      <c r="J408" s="3"/>
      <c r="K408" s="3"/>
      <c r="L408" s="3"/>
      <c r="M408" s="3"/>
      <c r="N408" s="3"/>
    </row>
    <row r="409" customFormat="false" ht="16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3"/>
      <c r="J409" s="3"/>
      <c r="K409" s="3"/>
      <c r="L409" s="3"/>
      <c r="M409" s="3"/>
      <c r="N409" s="3"/>
    </row>
    <row r="410" customFormat="false" ht="16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3"/>
      <c r="J410" s="3"/>
      <c r="K410" s="3"/>
      <c r="L410" s="3"/>
      <c r="M410" s="3"/>
      <c r="N410" s="3"/>
    </row>
    <row r="411" customFormat="false" ht="16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3"/>
      <c r="J411" s="3"/>
      <c r="K411" s="3"/>
      <c r="L411" s="3"/>
      <c r="M411" s="3"/>
      <c r="N411" s="3"/>
    </row>
    <row r="412" customFormat="false" ht="16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3"/>
      <c r="J412" s="3"/>
      <c r="K412" s="3"/>
      <c r="L412" s="3"/>
      <c r="M412" s="3"/>
      <c r="N412" s="3"/>
    </row>
    <row r="413" customFormat="false" ht="16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3"/>
      <c r="J413" s="3"/>
      <c r="K413" s="3"/>
      <c r="L413" s="3"/>
      <c r="M413" s="3"/>
      <c r="N413" s="3"/>
    </row>
    <row r="414" customFormat="false" ht="16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3"/>
      <c r="J414" s="3"/>
      <c r="K414" s="3"/>
      <c r="L414" s="3"/>
      <c r="M414" s="3"/>
      <c r="N414" s="3"/>
    </row>
    <row r="415" customFormat="false" ht="16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3"/>
      <c r="J415" s="3"/>
      <c r="K415" s="3"/>
      <c r="L415" s="3"/>
      <c r="M415" s="3"/>
      <c r="N415" s="3"/>
    </row>
    <row r="416" customFormat="false" ht="16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3"/>
      <c r="J416" s="3"/>
      <c r="K416" s="3"/>
      <c r="L416" s="3"/>
      <c r="M416" s="3"/>
      <c r="N416" s="3"/>
    </row>
    <row r="417" customFormat="false" ht="16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3"/>
      <c r="J417" s="3"/>
      <c r="K417" s="3"/>
      <c r="L417" s="3"/>
      <c r="M417" s="3"/>
      <c r="N417" s="3"/>
    </row>
    <row r="418" customFormat="false" ht="16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3"/>
      <c r="J418" s="3"/>
      <c r="K418" s="3"/>
      <c r="L418" s="3"/>
      <c r="M418" s="3"/>
      <c r="N418" s="3"/>
    </row>
    <row r="419" customFormat="false" ht="16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3"/>
      <c r="J419" s="3"/>
      <c r="K419" s="3"/>
      <c r="L419" s="3"/>
      <c r="M419" s="3"/>
      <c r="N419" s="3"/>
    </row>
    <row r="420" customFormat="false" ht="16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3"/>
      <c r="J420" s="3"/>
      <c r="K420" s="3"/>
      <c r="L420" s="3"/>
      <c r="M420" s="3"/>
      <c r="N420" s="3"/>
    </row>
    <row r="421" customFormat="false" ht="16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3"/>
      <c r="J421" s="3"/>
      <c r="K421" s="3"/>
      <c r="L421" s="3"/>
      <c r="M421" s="3"/>
      <c r="N421" s="3"/>
    </row>
    <row r="422" customFormat="false" ht="16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3"/>
      <c r="J422" s="3"/>
      <c r="K422" s="3"/>
      <c r="L422" s="3"/>
      <c r="M422" s="3"/>
      <c r="N422" s="3"/>
    </row>
    <row r="423" customFormat="false" ht="16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3"/>
      <c r="J423" s="3"/>
      <c r="K423" s="3"/>
      <c r="L423" s="3"/>
      <c r="M423" s="3"/>
      <c r="N423" s="3"/>
    </row>
    <row r="424" customFormat="false" ht="16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3"/>
      <c r="J424" s="3"/>
      <c r="K424" s="3"/>
      <c r="L424" s="3"/>
      <c r="M424" s="3"/>
      <c r="N424" s="3"/>
    </row>
    <row r="425" customFormat="false" ht="16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3"/>
      <c r="J425" s="3"/>
      <c r="K425" s="3"/>
      <c r="L425" s="3"/>
      <c r="M425" s="3"/>
      <c r="N425" s="3"/>
    </row>
    <row r="426" customFormat="false" ht="16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3"/>
      <c r="J426" s="3"/>
      <c r="K426" s="3"/>
      <c r="L426" s="3"/>
      <c r="M426" s="3"/>
      <c r="N426" s="3"/>
    </row>
    <row r="427" customFormat="false" ht="16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3"/>
      <c r="J427" s="3"/>
      <c r="K427" s="3"/>
      <c r="L427" s="3"/>
      <c r="M427" s="3"/>
      <c r="N427" s="3"/>
    </row>
    <row r="428" customFormat="false" ht="16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3"/>
      <c r="J428" s="3"/>
      <c r="K428" s="3"/>
      <c r="L428" s="3"/>
      <c r="M428" s="3"/>
      <c r="N428" s="3"/>
    </row>
    <row r="429" customFormat="false" ht="16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3"/>
      <c r="J429" s="3"/>
      <c r="K429" s="3"/>
      <c r="L429" s="3"/>
      <c r="M429" s="3"/>
      <c r="N429" s="3"/>
    </row>
    <row r="430" customFormat="false" ht="16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3"/>
      <c r="J430" s="3"/>
      <c r="K430" s="3"/>
      <c r="L430" s="3"/>
      <c r="M430" s="3"/>
      <c r="N430" s="3"/>
    </row>
    <row r="431" customFormat="false" ht="16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3"/>
      <c r="J431" s="3"/>
      <c r="K431" s="3"/>
      <c r="L431" s="3"/>
      <c r="M431" s="3"/>
      <c r="N431" s="3"/>
    </row>
    <row r="432" customFormat="false" ht="16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3"/>
      <c r="J432" s="3"/>
      <c r="K432" s="3"/>
      <c r="L432" s="3"/>
      <c r="M432" s="3"/>
      <c r="N432" s="3"/>
    </row>
    <row r="433" customFormat="false" ht="16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3"/>
      <c r="J433" s="3"/>
      <c r="K433" s="3"/>
      <c r="L433" s="3"/>
      <c r="M433" s="3"/>
      <c r="N433" s="3"/>
    </row>
    <row r="434" customFormat="false" ht="16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3"/>
      <c r="J434" s="3"/>
      <c r="K434" s="3"/>
      <c r="L434" s="3"/>
      <c r="M434" s="3"/>
      <c r="N434" s="3"/>
    </row>
    <row r="435" customFormat="false" ht="16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3"/>
      <c r="J435" s="3"/>
      <c r="K435" s="3"/>
      <c r="L435" s="3"/>
      <c r="M435" s="3"/>
      <c r="N435" s="3"/>
    </row>
    <row r="436" customFormat="false" ht="16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3"/>
      <c r="J436" s="3"/>
      <c r="K436" s="3"/>
      <c r="L436" s="3"/>
      <c r="M436" s="3"/>
      <c r="N436" s="3"/>
    </row>
    <row r="437" customFormat="false" ht="16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3"/>
      <c r="J437" s="3"/>
      <c r="K437" s="3"/>
      <c r="L437" s="3"/>
      <c r="M437" s="3"/>
      <c r="N437" s="3"/>
    </row>
    <row r="438" customFormat="false" ht="16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3"/>
      <c r="J438" s="3"/>
      <c r="K438" s="3"/>
      <c r="L438" s="3"/>
      <c r="M438" s="3"/>
      <c r="N438" s="3"/>
    </row>
    <row r="439" customFormat="false" ht="16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3"/>
      <c r="J439" s="3"/>
      <c r="K439" s="3"/>
      <c r="L439" s="3"/>
      <c r="M439" s="3"/>
      <c r="N439" s="3"/>
    </row>
    <row r="440" customFormat="false" ht="16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3"/>
      <c r="J440" s="3"/>
      <c r="K440" s="3"/>
      <c r="L440" s="3"/>
      <c r="M440" s="3"/>
      <c r="N440" s="3"/>
    </row>
    <row r="441" customFormat="false" ht="16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3"/>
      <c r="J441" s="3"/>
      <c r="K441" s="3"/>
      <c r="L441" s="3"/>
      <c r="M441" s="3"/>
      <c r="N441" s="3"/>
    </row>
    <row r="442" customFormat="false" ht="16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3"/>
      <c r="J442" s="3"/>
      <c r="K442" s="3"/>
      <c r="L442" s="3"/>
      <c r="M442" s="3"/>
      <c r="N442" s="3"/>
    </row>
    <row r="443" customFormat="false" ht="16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3"/>
      <c r="J443" s="3"/>
      <c r="K443" s="3"/>
      <c r="L443" s="3"/>
      <c r="M443" s="3"/>
      <c r="N443" s="3"/>
    </row>
    <row r="444" customFormat="false" ht="16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3"/>
      <c r="J444" s="3"/>
      <c r="K444" s="3"/>
      <c r="L444" s="3"/>
      <c r="M444" s="3"/>
      <c r="N444" s="3"/>
    </row>
    <row r="445" customFormat="false" ht="16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3"/>
      <c r="J445" s="3"/>
      <c r="K445" s="3"/>
      <c r="L445" s="3"/>
      <c r="M445" s="3"/>
      <c r="N445" s="3"/>
    </row>
    <row r="446" customFormat="false" ht="16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3"/>
      <c r="J446" s="3"/>
      <c r="K446" s="3"/>
      <c r="L446" s="3"/>
      <c r="M446" s="3"/>
      <c r="N446" s="3"/>
    </row>
    <row r="447" customFormat="false" ht="16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3"/>
      <c r="J447" s="3"/>
      <c r="K447" s="3"/>
      <c r="L447" s="3"/>
      <c r="M447" s="3"/>
      <c r="N447" s="3"/>
    </row>
    <row r="448" customFormat="false" ht="16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3"/>
      <c r="J448" s="3"/>
      <c r="K448" s="3"/>
      <c r="L448" s="3"/>
      <c r="M448" s="3"/>
      <c r="N448" s="3"/>
    </row>
    <row r="449" customFormat="false" ht="16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3"/>
      <c r="J449" s="3"/>
      <c r="K449" s="3"/>
      <c r="L449" s="3"/>
      <c r="M449" s="3"/>
      <c r="N449" s="3"/>
    </row>
    <row r="450" customFormat="false" ht="16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3"/>
      <c r="J450" s="3"/>
      <c r="K450" s="3"/>
      <c r="L450" s="3"/>
      <c r="M450" s="3"/>
      <c r="N450" s="3"/>
    </row>
    <row r="451" customFormat="false" ht="16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3"/>
      <c r="J451" s="3"/>
      <c r="K451" s="3"/>
      <c r="L451" s="3"/>
      <c r="M451" s="3"/>
      <c r="N451" s="3"/>
    </row>
    <row r="452" customFormat="false" ht="16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3"/>
      <c r="J452" s="3"/>
      <c r="K452" s="3"/>
      <c r="L452" s="3"/>
      <c r="M452" s="3"/>
      <c r="N452" s="3"/>
    </row>
    <row r="453" customFormat="false" ht="16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3"/>
      <c r="J453" s="3"/>
      <c r="K453" s="3"/>
      <c r="L453" s="3"/>
      <c r="M453" s="3"/>
      <c r="N453" s="3"/>
    </row>
    <row r="454" customFormat="false" ht="16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3"/>
      <c r="J454" s="3"/>
      <c r="K454" s="3"/>
      <c r="L454" s="3"/>
      <c r="M454" s="3"/>
      <c r="N454" s="3"/>
    </row>
    <row r="455" customFormat="false" ht="16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3"/>
      <c r="J455" s="3"/>
      <c r="K455" s="3"/>
      <c r="L455" s="3"/>
      <c r="M455" s="3"/>
      <c r="N455" s="3"/>
    </row>
    <row r="456" customFormat="false" ht="16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3"/>
      <c r="J456" s="3"/>
      <c r="K456" s="3"/>
      <c r="L456" s="3"/>
      <c r="M456" s="3"/>
      <c r="N456" s="3"/>
    </row>
    <row r="457" customFormat="false" ht="16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3"/>
      <c r="J457" s="3"/>
      <c r="K457" s="3"/>
      <c r="L457" s="3"/>
      <c r="M457" s="3"/>
      <c r="N457" s="3"/>
    </row>
    <row r="458" customFormat="false" ht="16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3"/>
      <c r="J458" s="3"/>
      <c r="K458" s="3"/>
      <c r="L458" s="3"/>
      <c r="M458" s="3"/>
      <c r="N458" s="3"/>
    </row>
    <row r="459" customFormat="false" ht="16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3"/>
      <c r="J459" s="3"/>
      <c r="K459" s="3"/>
      <c r="L459" s="3"/>
      <c r="M459" s="3"/>
      <c r="N459" s="3"/>
    </row>
    <row r="460" customFormat="false" ht="16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3"/>
      <c r="J460" s="3"/>
      <c r="K460" s="3"/>
      <c r="L460" s="3"/>
      <c r="M460" s="3"/>
      <c r="N460" s="3"/>
    </row>
    <row r="461" customFormat="false" ht="16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3"/>
      <c r="J461" s="3"/>
      <c r="K461" s="3"/>
      <c r="L461" s="3"/>
      <c r="M461" s="3"/>
      <c r="N461" s="3"/>
    </row>
    <row r="462" customFormat="false" ht="16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3"/>
      <c r="J462" s="3"/>
      <c r="K462" s="3"/>
      <c r="L462" s="3"/>
      <c r="M462" s="3"/>
      <c r="N462" s="3"/>
    </row>
    <row r="463" customFormat="false" ht="16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3"/>
      <c r="J463" s="3"/>
      <c r="K463" s="3"/>
      <c r="L463" s="3"/>
      <c r="M463" s="3"/>
      <c r="N463" s="3"/>
    </row>
    <row r="464" customFormat="false" ht="16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3"/>
      <c r="J464" s="3"/>
      <c r="K464" s="3"/>
      <c r="L464" s="3"/>
      <c r="M464" s="3"/>
      <c r="N464" s="3"/>
    </row>
    <row r="465" customFormat="false" ht="16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3"/>
      <c r="J465" s="3"/>
      <c r="K465" s="3"/>
      <c r="L465" s="3"/>
      <c r="M465" s="3"/>
      <c r="N465" s="3"/>
    </row>
    <row r="466" customFormat="false" ht="16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3"/>
      <c r="J466" s="3"/>
      <c r="K466" s="3"/>
      <c r="L466" s="3"/>
      <c r="M466" s="3"/>
      <c r="N466" s="3"/>
    </row>
    <row r="467" customFormat="false" ht="16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3"/>
      <c r="J467" s="3"/>
      <c r="K467" s="3"/>
      <c r="L467" s="3"/>
      <c r="M467" s="3"/>
      <c r="N467" s="3"/>
    </row>
    <row r="468" customFormat="false" ht="16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3"/>
      <c r="J468" s="3"/>
      <c r="K468" s="3"/>
      <c r="L468" s="3"/>
      <c r="M468" s="3"/>
      <c r="N468" s="3"/>
    </row>
    <row r="469" customFormat="false" ht="16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3"/>
      <c r="J469" s="3"/>
      <c r="K469" s="3"/>
      <c r="L469" s="3"/>
      <c r="M469" s="3"/>
      <c r="N469" s="3"/>
    </row>
    <row r="470" customFormat="false" ht="16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3"/>
      <c r="J470" s="3"/>
      <c r="K470" s="3"/>
      <c r="L470" s="3"/>
      <c r="M470" s="3"/>
      <c r="N470" s="3"/>
    </row>
    <row r="471" customFormat="false" ht="16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3"/>
      <c r="J471" s="3"/>
      <c r="K471" s="3"/>
      <c r="L471" s="3"/>
      <c r="M471" s="3"/>
      <c r="N471" s="3"/>
    </row>
    <row r="472" customFormat="false" ht="16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3"/>
      <c r="J472" s="3"/>
      <c r="K472" s="3"/>
      <c r="L472" s="3"/>
      <c r="M472" s="3"/>
      <c r="N472" s="3"/>
    </row>
    <row r="473" customFormat="false" ht="16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3"/>
      <c r="J473" s="3"/>
      <c r="K473" s="3"/>
      <c r="L473" s="3"/>
      <c r="M473" s="3"/>
      <c r="N473" s="3"/>
    </row>
    <row r="474" customFormat="false" ht="16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3"/>
      <c r="J474" s="3"/>
      <c r="K474" s="3"/>
      <c r="L474" s="3"/>
      <c r="M474" s="3"/>
      <c r="N474" s="3"/>
    </row>
    <row r="475" customFormat="false" ht="16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3"/>
      <c r="J475" s="3"/>
      <c r="K475" s="3"/>
      <c r="L475" s="3"/>
      <c r="M475" s="3"/>
      <c r="N475" s="3"/>
    </row>
    <row r="476" customFormat="false" ht="16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3"/>
      <c r="J476" s="3"/>
      <c r="K476" s="3"/>
      <c r="L476" s="3"/>
      <c r="M476" s="3"/>
      <c r="N476" s="3"/>
    </row>
    <row r="477" customFormat="false" ht="16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3"/>
      <c r="J477" s="3"/>
      <c r="K477" s="3"/>
      <c r="L477" s="3"/>
      <c r="M477" s="3"/>
      <c r="N477" s="3"/>
    </row>
    <row r="478" customFormat="false" ht="16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3"/>
      <c r="J478" s="3"/>
      <c r="K478" s="3"/>
      <c r="L478" s="3"/>
      <c r="M478" s="3"/>
      <c r="N478" s="3"/>
    </row>
    <row r="479" customFormat="false" ht="16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3"/>
      <c r="J479" s="3"/>
      <c r="K479" s="3"/>
      <c r="L479" s="3"/>
      <c r="M479" s="3"/>
      <c r="N479" s="3"/>
    </row>
    <row r="480" customFormat="false" ht="16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3"/>
      <c r="J480" s="3"/>
      <c r="K480" s="3"/>
      <c r="L480" s="3"/>
      <c r="M480" s="3"/>
      <c r="N480" s="3"/>
    </row>
    <row r="481" customFormat="false" ht="16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3"/>
      <c r="J481" s="3"/>
      <c r="K481" s="3"/>
      <c r="L481" s="3"/>
      <c r="M481" s="3"/>
      <c r="N481" s="3"/>
    </row>
    <row r="482" customFormat="false" ht="16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3"/>
      <c r="J482" s="3"/>
      <c r="K482" s="3"/>
      <c r="L482" s="3"/>
      <c r="M482" s="3"/>
      <c r="N482" s="3"/>
    </row>
    <row r="483" customFormat="false" ht="16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3"/>
      <c r="J483" s="3"/>
      <c r="K483" s="3"/>
      <c r="L483" s="3"/>
      <c r="M483" s="3"/>
      <c r="N483" s="3"/>
    </row>
    <row r="484" customFormat="false" ht="16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3"/>
      <c r="J484" s="3"/>
      <c r="K484" s="3"/>
      <c r="L484" s="3"/>
      <c r="M484" s="3"/>
      <c r="N484" s="3"/>
    </row>
    <row r="485" customFormat="false" ht="16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3"/>
      <c r="J485" s="3"/>
      <c r="K485" s="3"/>
      <c r="L485" s="3"/>
      <c r="M485" s="3"/>
      <c r="N485" s="3"/>
    </row>
    <row r="486" customFormat="false" ht="16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3"/>
      <c r="J486" s="3"/>
      <c r="K486" s="3"/>
      <c r="L486" s="3"/>
      <c r="M486" s="3"/>
      <c r="N486" s="3"/>
    </row>
    <row r="487" customFormat="false" ht="16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3"/>
      <c r="J487" s="3"/>
      <c r="K487" s="3"/>
      <c r="L487" s="3"/>
      <c r="M487" s="3"/>
      <c r="N487" s="3"/>
    </row>
    <row r="488" customFormat="false" ht="16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3"/>
      <c r="J488" s="3"/>
      <c r="K488" s="3"/>
      <c r="L488" s="3"/>
      <c r="M488" s="3"/>
      <c r="N488" s="3"/>
    </row>
    <row r="489" customFormat="false" ht="16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3"/>
      <c r="J489" s="3"/>
      <c r="K489" s="3"/>
      <c r="L489" s="3"/>
      <c r="M489" s="3"/>
      <c r="N489" s="3"/>
    </row>
    <row r="490" customFormat="false" ht="16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3"/>
      <c r="J490" s="3"/>
      <c r="K490" s="3"/>
      <c r="L490" s="3"/>
      <c r="M490" s="3"/>
      <c r="N490" s="3"/>
    </row>
    <row r="491" customFormat="false" ht="16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3"/>
      <c r="J491" s="3"/>
      <c r="K491" s="3"/>
      <c r="L491" s="3"/>
      <c r="M491" s="3"/>
      <c r="N491" s="3"/>
    </row>
    <row r="492" customFormat="false" ht="16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3"/>
      <c r="J492" s="3"/>
      <c r="K492" s="3"/>
      <c r="L492" s="3"/>
      <c r="M492" s="3"/>
      <c r="N492" s="3"/>
    </row>
    <row r="493" customFormat="false" ht="16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3"/>
      <c r="J493" s="3"/>
      <c r="K493" s="3"/>
      <c r="L493" s="3"/>
      <c r="M493" s="3"/>
      <c r="N493" s="3"/>
    </row>
    <row r="494" customFormat="false" ht="16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3"/>
      <c r="J494" s="3"/>
      <c r="K494" s="3"/>
      <c r="L494" s="3"/>
      <c r="M494" s="3"/>
      <c r="N494" s="3"/>
    </row>
    <row r="495" customFormat="false" ht="16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3"/>
      <c r="J495" s="3"/>
      <c r="K495" s="3"/>
      <c r="L495" s="3"/>
      <c r="M495" s="3"/>
      <c r="N495" s="3"/>
    </row>
    <row r="496" customFormat="false" ht="16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3"/>
      <c r="J496" s="3"/>
      <c r="K496" s="3"/>
      <c r="L496" s="3"/>
      <c r="M496" s="3"/>
      <c r="N496" s="3"/>
    </row>
    <row r="497" customFormat="false" ht="16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3"/>
      <c r="J497" s="3"/>
      <c r="K497" s="3"/>
      <c r="L497" s="3"/>
      <c r="M497" s="3"/>
      <c r="N497" s="3"/>
    </row>
    <row r="498" customFormat="false" ht="16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3"/>
      <c r="J498" s="3"/>
      <c r="K498" s="3"/>
      <c r="L498" s="3"/>
      <c r="M498" s="3"/>
      <c r="N498" s="3"/>
    </row>
    <row r="499" customFormat="false" ht="16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3"/>
      <c r="J499" s="3"/>
      <c r="K499" s="3"/>
      <c r="L499" s="3"/>
      <c r="M499" s="3"/>
      <c r="N499" s="3"/>
    </row>
    <row r="500" customFormat="false" ht="16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3"/>
      <c r="J500" s="3"/>
      <c r="K500" s="3"/>
      <c r="L500" s="3"/>
      <c r="M500" s="3"/>
      <c r="N500" s="3"/>
    </row>
    <row r="501" customFormat="false" ht="16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3"/>
      <c r="J501" s="3"/>
      <c r="K501" s="3"/>
      <c r="L501" s="3"/>
      <c r="M501" s="3"/>
      <c r="N501" s="3"/>
    </row>
    <row r="502" customFormat="false" ht="16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3"/>
      <c r="J502" s="3"/>
      <c r="K502" s="3"/>
      <c r="L502" s="3"/>
      <c r="M502" s="3"/>
      <c r="N502" s="3"/>
    </row>
    <row r="503" customFormat="false" ht="16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3"/>
      <c r="J503" s="3"/>
      <c r="K503" s="3"/>
      <c r="L503" s="3"/>
      <c r="M503" s="3"/>
      <c r="N503" s="3"/>
    </row>
    <row r="504" customFormat="false" ht="16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3"/>
      <c r="J504" s="3"/>
      <c r="K504" s="3"/>
      <c r="L504" s="3"/>
      <c r="M504" s="3"/>
      <c r="N504" s="3"/>
    </row>
    <row r="505" customFormat="false" ht="16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3"/>
      <c r="J505" s="3"/>
      <c r="K505" s="3"/>
      <c r="L505" s="3"/>
      <c r="M505" s="3"/>
      <c r="N505" s="3"/>
    </row>
    <row r="506" customFormat="false" ht="16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3"/>
      <c r="J506" s="3"/>
      <c r="K506" s="3"/>
      <c r="L506" s="3"/>
      <c r="M506" s="3"/>
      <c r="N506" s="3"/>
    </row>
    <row r="507" customFormat="false" ht="16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3"/>
      <c r="J507" s="3"/>
      <c r="K507" s="3"/>
      <c r="L507" s="3"/>
      <c r="M507" s="3"/>
      <c r="N507" s="3"/>
    </row>
    <row r="508" customFormat="false" ht="16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3"/>
      <c r="J508" s="3"/>
      <c r="K508" s="3"/>
      <c r="L508" s="3"/>
      <c r="M508" s="3"/>
      <c r="N508" s="3"/>
    </row>
    <row r="509" customFormat="false" ht="16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3"/>
      <c r="J509" s="3"/>
      <c r="K509" s="3"/>
      <c r="L509" s="3"/>
      <c r="M509" s="3"/>
      <c r="N509" s="3"/>
    </row>
    <row r="510" customFormat="false" ht="16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3"/>
      <c r="J510" s="3"/>
      <c r="K510" s="3"/>
      <c r="L510" s="3"/>
      <c r="M510" s="3"/>
      <c r="N510" s="3"/>
    </row>
    <row r="511" customFormat="false" ht="16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3"/>
      <c r="J511" s="3"/>
      <c r="K511" s="3"/>
      <c r="L511" s="3"/>
      <c r="M511" s="3"/>
      <c r="N511" s="3"/>
    </row>
    <row r="512" customFormat="false" ht="16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3"/>
      <c r="J512" s="3"/>
      <c r="K512" s="3"/>
      <c r="L512" s="3"/>
      <c r="M512" s="3"/>
      <c r="N512" s="3"/>
    </row>
    <row r="513" customFormat="false" ht="16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3"/>
      <c r="J513" s="3"/>
      <c r="K513" s="3"/>
      <c r="L513" s="3"/>
      <c r="M513" s="3"/>
      <c r="N513" s="3"/>
    </row>
    <row r="514" customFormat="false" ht="16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3"/>
      <c r="J514" s="3"/>
      <c r="K514" s="3"/>
      <c r="L514" s="3"/>
      <c r="M514" s="3"/>
      <c r="N514" s="3"/>
    </row>
    <row r="515" customFormat="false" ht="16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3"/>
      <c r="J515" s="3"/>
      <c r="K515" s="3"/>
      <c r="L515" s="3"/>
      <c r="M515" s="3"/>
      <c r="N515" s="3"/>
    </row>
    <row r="516" customFormat="false" ht="16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3"/>
      <c r="J516" s="3"/>
      <c r="K516" s="3"/>
      <c r="L516" s="3"/>
      <c r="M516" s="3"/>
      <c r="N516" s="3"/>
    </row>
    <row r="517" customFormat="false" ht="16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3"/>
      <c r="J517" s="3"/>
      <c r="K517" s="3"/>
      <c r="L517" s="3"/>
      <c r="M517" s="3"/>
      <c r="N517" s="3"/>
    </row>
    <row r="518" customFormat="false" ht="16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3"/>
      <c r="J518" s="3"/>
      <c r="K518" s="3"/>
      <c r="L518" s="3"/>
      <c r="M518" s="3"/>
      <c r="N518" s="3"/>
    </row>
    <row r="519" customFormat="false" ht="16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3"/>
      <c r="J519" s="3"/>
      <c r="K519" s="3"/>
      <c r="L519" s="3"/>
      <c r="M519" s="3"/>
      <c r="N519" s="3"/>
    </row>
    <row r="520" customFormat="false" ht="16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3"/>
      <c r="J520" s="3"/>
      <c r="K520" s="3"/>
      <c r="L520" s="3"/>
      <c r="M520" s="3"/>
      <c r="N520" s="3"/>
    </row>
    <row r="521" customFormat="false" ht="16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3"/>
      <c r="J521" s="3"/>
      <c r="K521" s="3"/>
      <c r="L521" s="3"/>
      <c r="M521" s="3"/>
      <c r="N521" s="3"/>
    </row>
    <row r="522" customFormat="false" ht="16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3"/>
      <c r="J522" s="3"/>
      <c r="K522" s="3"/>
      <c r="L522" s="3"/>
      <c r="M522" s="3"/>
      <c r="N522" s="3"/>
    </row>
    <row r="523" customFormat="false" ht="16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3"/>
      <c r="J523" s="3"/>
      <c r="K523" s="3"/>
      <c r="L523" s="3"/>
      <c r="M523" s="3"/>
      <c r="N523" s="3"/>
    </row>
    <row r="524" customFormat="false" ht="16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3"/>
      <c r="J524" s="3"/>
      <c r="K524" s="3"/>
      <c r="L524" s="3"/>
      <c r="M524" s="3"/>
      <c r="N524" s="3"/>
    </row>
    <row r="525" customFormat="false" ht="16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3"/>
      <c r="J525" s="3"/>
      <c r="K525" s="3"/>
      <c r="L525" s="3"/>
      <c r="M525" s="3"/>
      <c r="N525" s="3"/>
    </row>
    <row r="526" customFormat="false" ht="16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3"/>
      <c r="J526" s="3"/>
      <c r="K526" s="3"/>
      <c r="L526" s="3"/>
      <c r="M526" s="3"/>
      <c r="N526" s="3"/>
    </row>
    <row r="527" customFormat="false" ht="16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3"/>
      <c r="J527" s="3"/>
      <c r="K527" s="3"/>
      <c r="L527" s="3"/>
      <c r="M527" s="3"/>
      <c r="N527" s="3"/>
    </row>
    <row r="528" customFormat="false" ht="16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3"/>
      <c r="J528" s="3"/>
      <c r="K528" s="3"/>
      <c r="L528" s="3"/>
      <c r="M528" s="3"/>
      <c r="N528" s="3"/>
    </row>
    <row r="529" customFormat="false" ht="16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3"/>
      <c r="J529" s="3"/>
      <c r="K529" s="3"/>
      <c r="L529" s="3"/>
      <c r="M529" s="3"/>
      <c r="N529" s="3"/>
    </row>
    <row r="530" customFormat="false" ht="16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3"/>
      <c r="J530" s="3"/>
      <c r="K530" s="3"/>
      <c r="L530" s="3"/>
      <c r="M530" s="3"/>
      <c r="N530" s="3"/>
    </row>
    <row r="531" customFormat="false" ht="16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3"/>
      <c r="J531" s="3"/>
      <c r="K531" s="3"/>
      <c r="L531" s="3"/>
      <c r="M531" s="3"/>
      <c r="N531" s="3"/>
    </row>
    <row r="532" customFormat="false" ht="16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3"/>
      <c r="J532" s="3"/>
      <c r="K532" s="3"/>
      <c r="L532" s="3"/>
      <c r="M532" s="3"/>
      <c r="N532" s="3"/>
    </row>
    <row r="533" customFormat="false" ht="16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3"/>
      <c r="J533" s="3"/>
      <c r="K533" s="3"/>
      <c r="L533" s="3"/>
      <c r="M533" s="3"/>
      <c r="N533" s="3"/>
    </row>
    <row r="534" customFormat="false" ht="16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3"/>
      <c r="J534" s="3"/>
      <c r="K534" s="3"/>
      <c r="L534" s="3"/>
      <c r="M534" s="3"/>
      <c r="N534" s="3"/>
    </row>
    <row r="535" customFormat="false" ht="16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3"/>
      <c r="J535" s="3"/>
      <c r="K535" s="3"/>
      <c r="L535" s="3"/>
      <c r="M535" s="3"/>
      <c r="N535" s="3"/>
    </row>
    <row r="536" customFormat="false" ht="16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3"/>
      <c r="J536" s="3"/>
      <c r="K536" s="3"/>
      <c r="L536" s="3"/>
      <c r="M536" s="3"/>
      <c r="N536" s="3"/>
    </row>
    <row r="537" customFormat="false" ht="16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3"/>
      <c r="J537" s="3"/>
      <c r="K537" s="3"/>
      <c r="L537" s="3"/>
      <c r="M537" s="3"/>
      <c r="N537" s="3"/>
    </row>
    <row r="538" customFormat="false" ht="16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3"/>
      <c r="J538" s="3"/>
      <c r="K538" s="3"/>
      <c r="L538" s="3"/>
      <c r="M538" s="3"/>
      <c r="N538" s="3"/>
    </row>
    <row r="539" customFormat="false" ht="16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3"/>
      <c r="J539" s="3"/>
      <c r="K539" s="3"/>
      <c r="L539" s="3"/>
      <c r="M539" s="3"/>
      <c r="N539" s="3"/>
    </row>
    <row r="540" customFormat="false" ht="16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3"/>
      <c r="J540" s="3"/>
      <c r="K540" s="3"/>
      <c r="L540" s="3"/>
      <c r="M540" s="3"/>
      <c r="N540" s="3"/>
    </row>
    <row r="541" customFormat="false" ht="16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3"/>
      <c r="J541" s="3"/>
      <c r="K541" s="3"/>
      <c r="L541" s="3"/>
      <c r="M541" s="3"/>
      <c r="N541" s="3"/>
    </row>
    <row r="542" customFormat="false" ht="16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3"/>
      <c r="J542" s="3"/>
      <c r="K542" s="3"/>
      <c r="L542" s="3"/>
      <c r="M542" s="3"/>
      <c r="N542" s="3"/>
    </row>
    <row r="543" customFormat="false" ht="16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3"/>
      <c r="J543" s="3"/>
      <c r="K543" s="3"/>
      <c r="L543" s="3"/>
      <c r="M543" s="3"/>
      <c r="N543" s="3"/>
    </row>
    <row r="544" customFormat="false" ht="16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3"/>
      <c r="J544" s="3"/>
      <c r="K544" s="3"/>
      <c r="L544" s="3"/>
      <c r="M544" s="3"/>
      <c r="N544" s="3"/>
    </row>
    <row r="545" customFormat="false" ht="16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3"/>
      <c r="J545" s="3"/>
      <c r="K545" s="3"/>
      <c r="L545" s="3"/>
      <c r="M545" s="3"/>
      <c r="N545" s="3"/>
    </row>
    <row r="546" customFormat="false" ht="16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3"/>
      <c r="J546" s="3"/>
      <c r="K546" s="3"/>
      <c r="L546" s="3"/>
      <c r="M546" s="3"/>
      <c r="N546" s="3"/>
    </row>
    <row r="547" customFormat="false" ht="16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3"/>
      <c r="J547" s="3"/>
      <c r="K547" s="3"/>
      <c r="L547" s="3"/>
      <c r="M547" s="3"/>
      <c r="N547" s="3"/>
    </row>
    <row r="548" customFormat="false" ht="16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3"/>
      <c r="J548" s="3"/>
      <c r="K548" s="3"/>
      <c r="L548" s="3"/>
      <c r="M548" s="3"/>
      <c r="N548" s="3"/>
    </row>
    <row r="549" customFormat="false" ht="16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3"/>
      <c r="J549" s="3"/>
      <c r="K549" s="3"/>
      <c r="L549" s="3"/>
      <c r="M549" s="3"/>
      <c r="N549" s="3"/>
    </row>
    <row r="550" customFormat="false" ht="16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3"/>
      <c r="J550" s="3"/>
      <c r="K550" s="3"/>
      <c r="L550" s="3"/>
      <c r="M550" s="3"/>
      <c r="N550" s="3"/>
    </row>
    <row r="551" customFormat="false" ht="16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3"/>
      <c r="J551" s="3"/>
      <c r="K551" s="3"/>
      <c r="L551" s="3"/>
      <c r="M551" s="3"/>
      <c r="N551" s="3"/>
    </row>
    <row r="552" customFormat="false" ht="16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3"/>
      <c r="J552" s="3"/>
      <c r="K552" s="3"/>
      <c r="L552" s="3"/>
      <c r="M552" s="3"/>
      <c r="N552" s="3"/>
    </row>
    <row r="553" customFormat="false" ht="16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3"/>
      <c r="J553" s="3"/>
      <c r="K553" s="3"/>
      <c r="L553" s="3"/>
      <c r="M553" s="3"/>
      <c r="N553" s="3"/>
    </row>
    <row r="554" customFormat="false" ht="16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3"/>
      <c r="J554" s="3"/>
      <c r="K554" s="3"/>
      <c r="L554" s="3"/>
      <c r="M554" s="3"/>
      <c r="N554" s="3"/>
    </row>
    <row r="555" customFormat="false" ht="16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3"/>
      <c r="J555" s="3"/>
      <c r="K555" s="3"/>
      <c r="L555" s="3"/>
      <c r="M555" s="3"/>
      <c r="N555" s="3"/>
    </row>
    <row r="556" customFormat="false" ht="16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3"/>
      <c r="J556" s="3"/>
      <c r="K556" s="3"/>
      <c r="L556" s="3"/>
      <c r="M556" s="3"/>
      <c r="N556" s="3"/>
    </row>
    <row r="557" customFormat="false" ht="16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3"/>
      <c r="J557" s="3"/>
      <c r="K557" s="3"/>
      <c r="L557" s="3"/>
      <c r="M557" s="3"/>
      <c r="N557" s="3"/>
    </row>
    <row r="558" customFormat="false" ht="16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3"/>
      <c r="J558" s="3"/>
      <c r="K558" s="3"/>
      <c r="L558" s="3"/>
      <c r="M558" s="3"/>
      <c r="N558" s="3"/>
    </row>
    <row r="559" customFormat="false" ht="16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3"/>
      <c r="J559" s="3"/>
      <c r="K559" s="3"/>
      <c r="L559" s="3"/>
      <c r="M559" s="3"/>
      <c r="N559" s="3"/>
    </row>
    <row r="560" customFormat="false" ht="16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3"/>
      <c r="J560" s="3"/>
      <c r="K560" s="3"/>
      <c r="L560" s="3"/>
      <c r="M560" s="3"/>
      <c r="N560" s="3"/>
    </row>
    <row r="561" customFormat="false" ht="16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3"/>
      <c r="J561" s="3"/>
      <c r="K561" s="3"/>
      <c r="L561" s="3"/>
      <c r="M561" s="3"/>
      <c r="N561" s="3"/>
    </row>
    <row r="562" customFormat="false" ht="16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3"/>
      <c r="J562" s="3"/>
      <c r="K562" s="3"/>
      <c r="L562" s="3"/>
      <c r="M562" s="3"/>
      <c r="N562" s="3"/>
    </row>
    <row r="563" customFormat="false" ht="16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3"/>
      <c r="J563" s="3"/>
      <c r="K563" s="3"/>
      <c r="L563" s="3"/>
      <c r="M563" s="3"/>
      <c r="N563" s="3"/>
    </row>
    <row r="564" customFormat="false" ht="16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3"/>
      <c r="J564" s="3"/>
      <c r="K564" s="3"/>
      <c r="L564" s="3"/>
      <c r="M564" s="3"/>
      <c r="N564" s="3"/>
    </row>
    <row r="565" customFormat="false" ht="16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3"/>
      <c r="J565" s="3"/>
      <c r="K565" s="3"/>
      <c r="L565" s="3"/>
      <c r="M565" s="3"/>
      <c r="N565" s="3"/>
    </row>
    <row r="566" customFormat="false" ht="16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3"/>
      <c r="J566" s="3"/>
      <c r="K566" s="3"/>
      <c r="L566" s="3"/>
      <c r="M566" s="3"/>
      <c r="N566" s="3"/>
    </row>
    <row r="567" customFormat="false" ht="16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3"/>
      <c r="J567" s="3"/>
      <c r="K567" s="3"/>
      <c r="L567" s="3"/>
      <c r="M567" s="3"/>
      <c r="N567" s="3"/>
    </row>
    <row r="568" customFormat="false" ht="16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3"/>
      <c r="J568" s="3"/>
      <c r="K568" s="3"/>
      <c r="L568" s="3"/>
      <c r="M568" s="3"/>
      <c r="N568" s="3"/>
    </row>
    <row r="569" customFormat="false" ht="16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3"/>
      <c r="J569" s="3"/>
      <c r="K569" s="3"/>
      <c r="L569" s="3"/>
      <c r="M569" s="3"/>
      <c r="N569" s="3"/>
    </row>
    <row r="570" customFormat="false" ht="16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3"/>
      <c r="J570" s="3"/>
      <c r="K570" s="3"/>
      <c r="L570" s="3"/>
      <c r="M570" s="3"/>
      <c r="N570" s="3"/>
    </row>
    <row r="571" customFormat="false" ht="16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3"/>
      <c r="J571" s="3"/>
      <c r="K571" s="3"/>
      <c r="L571" s="3"/>
      <c r="M571" s="3"/>
      <c r="N571" s="3"/>
    </row>
    <row r="572" customFormat="false" ht="16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3"/>
      <c r="J572" s="3"/>
      <c r="K572" s="3"/>
      <c r="L572" s="3"/>
      <c r="M572" s="3"/>
      <c r="N572" s="3"/>
    </row>
    <row r="573" customFormat="false" ht="16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3"/>
      <c r="J573" s="3"/>
      <c r="K573" s="3"/>
      <c r="L573" s="3"/>
      <c r="M573" s="3"/>
      <c r="N573" s="3"/>
    </row>
    <row r="574" customFormat="false" ht="16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3"/>
      <c r="J574" s="3"/>
      <c r="K574" s="3"/>
      <c r="L574" s="3"/>
      <c r="M574" s="3"/>
      <c r="N574" s="3"/>
    </row>
    <row r="575" customFormat="false" ht="16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3"/>
      <c r="J575" s="3"/>
      <c r="K575" s="3"/>
      <c r="L575" s="3"/>
      <c r="M575" s="3"/>
      <c r="N575" s="3"/>
    </row>
    <row r="576" customFormat="false" ht="16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3"/>
      <c r="J576" s="3"/>
      <c r="K576" s="3"/>
      <c r="L576" s="3"/>
      <c r="M576" s="3"/>
      <c r="N576" s="3"/>
    </row>
    <row r="577" customFormat="false" ht="16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3"/>
      <c r="J577" s="3"/>
      <c r="K577" s="3"/>
      <c r="L577" s="3"/>
      <c r="M577" s="3"/>
      <c r="N577" s="3"/>
    </row>
    <row r="578" customFormat="false" ht="16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3"/>
      <c r="J578" s="3"/>
      <c r="K578" s="3"/>
      <c r="L578" s="3"/>
      <c r="M578" s="3"/>
      <c r="N578" s="3"/>
    </row>
    <row r="579" customFormat="false" ht="16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3"/>
      <c r="J579" s="3"/>
      <c r="K579" s="3"/>
      <c r="L579" s="3"/>
      <c r="M579" s="3"/>
      <c r="N579" s="3"/>
    </row>
    <row r="580" customFormat="false" ht="16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3"/>
      <c r="J580" s="3"/>
      <c r="K580" s="3"/>
      <c r="L580" s="3"/>
      <c r="M580" s="3"/>
      <c r="N580" s="3"/>
    </row>
    <row r="581" customFormat="false" ht="16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3"/>
      <c r="J581" s="3"/>
      <c r="K581" s="3"/>
      <c r="L581" s="3"/>
      <c r="M581" s="3"/>
      <c r="N581" s="3"/>
    </row>
    <row r="582" customFormat="false" ht="16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3"/>
      <c r="J582" s="3"/>
      <c r="K582" s="3"/>
      <c r="L582" s="3"/>
      <c r="M582" s="3"/>
      <c r="N582" s="3"/>
    </row>
    <row r="583" customFormat="false" ht="16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3"/>
      <c r="J583" s="3"/>
      <c r="K583" s="3"/>
      <c r="L583" s="3"/>
      <c r="M583" s="3"/>
      <c r="N583" s="3"/>
    </row>
    <row r="584" customFormat="false" ht="16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3"/>
      <c r="J584" s="3"/>
      <c r="K584" s="3"/>
      <c r="L584" s="3"/>
      <c r="M584" s="3"/>
      <c r="N584" s="3"/>
    </row>
    <row r="585" customFormat="false" ht="16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3"/>
      <c r="J585" s="3"/>
      <c r="K585" s="3"/>
      <c r="L585" s="3"/>
      <c r="M585" s="3"/>
      <c r="N585" s="3"/>
    </row>
    <row r="586" customFormat="false" ht="16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3"/>
      <c r="J586" s="3"/>
      <c r="K586" s="3"/>
      <c r="L586" s="3"/>
      <c r="M586" s="3"/>
      <c r="N586" s="3"/>
    </row>
    <row r="587" customFormat="false" ht="16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3"/>
      <c r="J587" s="3"/>
      <c r="K587" s="3"/>
      <c r="L587" s="3"/>
      <c r="M587" s="3"/>
      <c r="N587" s="3"/>
    </row>
    <row r="588" customFormat="false" ht="16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3"/>
      <c r="J588" s="3"/>
      <c r="K588" s="3"/>
      <c r="L588" s="3"/>
      <c r="M588" s="3"/>
      <c r="N588" s="3"/>
    </row>
    <row r="589" customFormat="false" ht="16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3"/>
      <c r="J589" s="3"/>
      <c r="K589" s="3"/>
      <c r="L589" s="3"/>
      <c r="M589" s="3"/>
      <c r="N589" s="3"/>
    </row>
    <row r="590" customFormat="false" ht="16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3"/>
      <c r="J590" s="3"/>
      <c r="K590" s="3"/>
      <c r="L590" s="3"/>
      <c r="M590" s="3"/>
      <c r="N590" s="3"/>
    </row>
    <row r="591" customFormat="false" ht="16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3"/>
      <c r="J591" s="3"/>
      <c r="K591" s="3"/>
      <c r="L591" s="3"/>
      <c r="M591" s="3"/>
      <c r="N591" s="3"/>
    </row>
    <row r="592" customFormat="false" ht="16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3"/>
      <c r="J592" s="3"/>
      <c r="K592" s="3"/>
      <c r="L592" s="3"/>
      <c r="M592" s="3"/>
      <c r="N592" s="3"/>
    </row>
    <row r="593" customFormat="false" ht="16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3"/>
      <c r="J593" s="3"/>
      <c r="K593" s="3"/>
      <c r="L593" s="3"/>
      <c r="M593" s="3"/>
      <c r="N593" s="3"/>
    </row>
    <row r="594" customFormat="false" ht="16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3"/>
      <c r="J594" s="3"/>
      <c r="K594" s="3"/>
      <c r="L594" s="3"/>
      <c r="M594" s="3"/>
      <c r="N594" s="3"/>
    </row>
    <row r="595" customFormat="false" ht="16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3"/>
      <c r="J595" s="3"/>
      <c r="K595" s="3"/>
      <c r="L595" s="3"/>
      <c r="M595" s="3"/>
      <c r="N595" s="3"/>
    </row>
    <row r="596" customFormat="false" ht="16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3"/>
      <c r="J596" s="3"/>
      <c r="K596" s="3"/>
      <c r="L596" s="3"/>
      <c r="M596" s="3"/>
      <c r="N596" s="3"/>
    </row>
    <row r="597" customFormat="false" ht="16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3"/>
      <c r="J597" s="3"/>
      <c r="K597" s="3"/>
      <c r="L597" s="3"/>
      <c r="M597" s="3"/>
      <c r="N597" s="3"/>
    </row>
    <row r="598" customFormat="false" ht="16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3"/>
      <c r="J598" s="3"/>
      <c r="K598" s="3"/>
      <c r="L598" s="3"/>
      <c r="M598" s="3"/>
      <c r="N598" s="3"/>
    </row>
    <row r="599" customFormat="false" ht="16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3"/>
      <c r="J599" s="3"/>
      <c r="K599" s="3"/>
      <c r="L599" s="3"/>
      <c r="M599" s="3"/>
      <c r="N599" s="3"/>
    </row>
    <row r="600" customFormat="false" ht="16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3"/>
      <c r="J600" s="3"/>
      <c r="K600" s="3"/>
      <c r="L600" s="3"/>
      <c r="M600" s="3"/>
      <c r="N600" s="3"/>
    </row>
    <row r="601" customFormat="false" ht="16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3"/>
      <c r="J601" s="3"/>
      <c r="K601" s="3"/>
      <c r="L601" s="3"/>
      <c r="M601" s="3"/>
      <c r="N601" s="3"/>
    </row>
    <row r="602" customFormat="false" ht="16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3"/>
      <c r="J602" s="3"/>
      <c r="K602" s="3"/>
      <c r="L602" s="3"/>
      <c r="M602" s="3"/>
      <c r="N602" s="3"/>
    </row>
    <row r="603" customFormat="false" ht="16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3"/>
      <c r="J603" s="3"/>
      <c r="K603" s="3"/>
      <c r="L603" s="3"/>
      <c r="M603" s="3"/>
      <c r="N603" s="3"/>
    </row>
    <row r="604" customFormat="false" ht="16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3"/>
      <c r="J604" s="3"/>
      <c r="K604" s="3"/>
      <c r="L604" s="3"/>
      <c r="M604" s="3"/>
      <c r="N604" s="3"/>
    </row>
    <row r="605" customFormat="false" ht="16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3"/>
      <c r="J605" s="3"/>
      <c r="K605" s="3"/>
      <c r="L605" s="3"/>
      <c r="M605" s="3"/>
      <c r="N605" s="3"/>
    </row>
    <row r="606" customFormat="false" ht="16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3"/>
      <c r="J606" s="3"/>
      <c r="K606" s="3"/>
      <c r="L606" s="3"/>
      <c r="M606" s="3"/>
      <c r="N606" s="3"/>
    </row>
    <row r="607" customFormat="false" ht="16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3"/>
      <c r="J607" s="3"/>
      <c r="K607" s="3"/>
      <c r="L607" s="3"/>
      <c r="M607" s="3"/>
      <c r="N607" s="3"/>
    </row>
    <row r="608" customFormat="false" ht="16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3"/>
      <c r="J608" s="3"/>
      <c r="K608" s="3"/>
      <c r="L608" s="3"/>
      <c r="M608" s="3"/>
      <c r="N608" s="3"/>
    </row>
    <row r="609" customFormat="false" ht="16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3"/>
      <c r="J609" s="3"/>
      <c r="K609" s="3"/>
      <c r="L609" s="3"/>
      <c r="M609" s="3"/>
      <c r="N609" s="3"/>
    </row>
    <row r="610" customFormat="false" ht="16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3"/>
      <c r="J610" s="3"/>
      <c r="K610" s="3"/>
      <c r="L610" s="3"/>
      <c r="M610" s="3"/>
      <c r="N610" s="3"/>
    </row>
    <row r="611" customFormat="false" ht="16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3"/>
      <c r="J611" s="3"/>
      <c r="K611" s="3"/>
      <c r="L611" s="3"/>
      <c r="M611" s="3"/>
      <c r="N611" s="3"/>
    </row>
    <row r="612" customFormat="false" ht="16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3"/>
      <c r="J612" s="3"/>
      <c r="K612" s="3"/>
      <c r="L612" s="3"/>
      <c r="M612" s="3"/>
      <c r="N612" s="3"/>
    </row>
    <row r="613" customFormat="false" ht="16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3"/>
      <c r="J613" s="3"/>
      <c r="K613" s="3"/>
      <c r="L613" s="3"/>
      <c r="M613" s="3"/>
      <c r="N613" s="3"/>
    </row>
    <row r="614" customFormat="false" ht="16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3"/>
      <c r="J614" s="3"/>
      <c r="K614" s="3"/>
      <c r="L614" s="3"/>
      <c r="M614" s="3"/>
      <c r="N614" s="3"/>
    </row>
    <row r="615" customFormat="false" ht="16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3"/>
      <c r="J615" s="3"/>
      <c r="K615" s="3"/>
      <c r="L615" s="3"/>
      <c r="M615" s="3"/>
      <c r="N615" s="3"/>
    </row>
    <row r="616" customFormat="false" ht="16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3"/>
      <c r="J616" s="3"/>
      <c r="K616" s="3"/>
      <c r="L616" s="3"/>
      <c r="M616" s="3"/>
      <c r="N616" s="3"/>
    </row>
    <row r="617" customFormat="false" ht="16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3"/>
      <c r="J617" s="3"/>
      <c r="K617" s="3"/>
      <c r="L617" s="3"/>
      <c r="M617" s="3"/>
      <c r="N617" s="3"/>
    </row>
    <row r="618" customFormat="false" ht="16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3"/>
      <c r="J618" s="3"/>
      <c r="K618" s="3"/>
      <c r="L618" s="3"/>
      <c r="M618" s="3"/>
      <c r="N618" s="3"/>
    </row>
    <row r="619" customFormat="false" ht="16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3"/>
      <c r="J619" s="3"/>
      <c r="K619" s="3"/>
      <c r="L619" s="3"/>
      <c r="M619" s="3"/>
      <c r="N619" s="3"/>
    </row>
    <row r="620" customFormat="false" ht="16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3"/>
      <c r="J620" s="3"/>
      <c r="K620" s="3"/>
      <c r="L620" s="3"/>
      <c r="M620" s="3"/>
      <c r="N620" s="3"/>
    </row>
    <row r="621" customFormat="false" ht="16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3"/>
      <c r="J621" s="3"/>
      <c r="K621" s="3"/>
      <c r="L621" s="3"/>
      <c r="M621" s="3"/>
      <c r="N621" s="3"/>
    </row>
    <row r="622" customFormat="false" ht="16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3"/>
      <c r="J622" s="3"/>
      <c r="K622" s="3"/>
      <c r="L622" s="3"/>
      <c r="M622" s="3"/>
      <c r="N622" s="3"/>
    </row>
    <row r="623" customFormat="false" ht="16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3"/>
      <c r="J623" s="3"/>
      <c r="K623" s="3"/>
      <c r="L623" s="3"/>
      <c r="M623" s="3"/>
      <c r="N623" s="3"/>
    </row>
    <row r="624" customFormat="false" ht="16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3"/>
      <c r="J624" s="3"/>
      <c r="K624" s="3"/>
      <c r="L624" s="3"/>
      <c r="M624" s="3"/>
      <c r="N624" s="3"/>
    </row>
    <row r="625" customFormat="false" ht="16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3"/>
      <c r="J625" s="3"/>
      <c r="K625" s="3"/>
      <c r="L625" s="3"/>
      <c r="M625" s="3"/>
      <c r="N625" s="3"/>
    </row>
    <row r="626" customFormat="false" ht="16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3"/>
      <c r="J626" s="3"/>
      <c r="K626" s="3"/>
      <c r="L626" s="3"/>
      <c r="M626" s="3"/>
      <c r="N626" s="3"/>
    </row>
    <row r="627" customFormat="false" ht="16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3"/>
      <c r="J627" s="3"/>
      <c r="K627" s="3"/>
      <c r="L627" s="3"/>
      <c r="M627" s="3"/>
      <c r="N627" s="3"/>
    </row>
    <row r="628" customFormat="false" ht="16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3"/>
      <c r="J628" s="3"/>
      <c r="K628" s="3"/>
      <c r="L628" s="3"/>
      <c r="M628" s="3"/>
      <c r="N628" s="3"/>
    </row>
    <row r="629" customFormat="false" ht="16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3"/>
      <c r="J629" s="3"/>
      <c r="K629" s="3"/>
      <c r="L629" s="3"/>
      <c r="M629" s="3"/>
      <c r="N629" s="3"/>
    </row>
    <row r="630" customFormat="false" ht="16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3"/>
      <c r="J630" s="3"/>
      <c r="K630" s="3"/>
      <c r="L630" s="3"/>
      <c r="M630" s="3"/>
      <c r="N630" s="3"/>
    </row>
    <row r="631" customFormat="false" ht="16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3"/>
      <c r="J631" s="3"/>
      <c r="K631" s="3"/>
      <c r="L631" s="3"/>
      <c r="M631" s="3"/>
      <c r="N631" s="3"/>
    </row>
    <row r="632" customFormat="false" ht="16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3"/>
      <c r="J632" s="3"/>
      <c r="K632" s="3"/>
      <c r="L632" s="3"/>
      <c r="M632" s="3"/>
      <c r="N632" s="3"/>
    </row>
    <row r="633" customFormat="false" ht="16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3"/>
      <c r="J633" s="3"/>
      <c r="K633" s="3"/>
      <c r="L633" s="3"/>
      <c r="M633" s="3"/>
      <c r="N633" s="3"/>
    </row>
    <row r="634" customFormat="false" ht="16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3"/>
      <c r="J634" s="3"/>
      <c r="K634" s="3"/>
      <c r="L634" s="3"/>
      <c r="M634" s="3"/>
      <c r="N634" s="3"/>
    </row>
    <row r="635" customFormat="false" ht="16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3"/>
      <c r="J635" s="3"/>
      <c r="K635" s="3"/>
      <c r="L635" s="3"/>
      <c r="M635" s="3"/>
      <c r="N635" s="3"/>
    </row>
    <row r="636" customFormat="false" ht="16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3"/>
      <c r="J636" s="3"/>
      <c r="K636" s="3"/>
      <c r="L636" s="3"/>
      <c r="M636" s="3"/>
      <c r="N636" s="3"/>
    </row>
    <row r="637" customFormat="false" ht="16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3"/>
      <c r="J637" s="3"/>
      <c r="K637" s="3"/>
      <c r="L637" s="3"/>
      <c r="M637" s="3"/>
      <c r="N637" s="3"/>
    </row>
    <row r="638" customFormat="false" ht="16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3"/>
      <c r="J638" s="3"/>
      <c r="K638" s="3"/>
      <c r="L638" s="3"/>
      <c r="M638" s="3"/>
      <c r="N638" s="3"/>
    </row>
    <row r="639" customFormat="false" ht="16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3"/>
      <c r="J639" s="3"/>
      <c r="K639" s="3"/>
      <c r="L639" s="3"/>
      <c r="M639" s="3"/>
      <c r="N639" s="3"/>
    </row>
    <row r="640" customFormat="false" ht="16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3"/>
      <c r="J640" s="3"/>
      <c r="K640" s="3"/>
      <c r="L640" s="3"/>
      <c r="M640" s="3"/>
      <c r="N640" s="3"/>
    </row>
    <row r="641" customFormat="false" ht="16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3"/>
      <c r="J641" s="3"/>
      <c r="K641" s="3"/>
      <c r="L641" s="3"/>
      <c r="M641" s="3"/>
      <c r="N641" s="3"/>
    </row>
    <row r="642" customFormat="false" ht="16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3"/>
      <c r="J642" s="3"/>
      <c r="K642" s="3"/>
      <c r="L642" s="3"/>
      <c r="M642" s="3"/>
      <c r="N642" s="3"/>
    </row>
    <row r="643" customFormat="false" ht="16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3"/>
      <c r="J643" s="3"/>
      <c r="K643" s="3"/>
      <c r="L643" s="3"/>
      <c r="M643" s="3"/>
      <c r="N643" s="3"/>
    </row>
    <row r="644" customFormat="false" ht="16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3"/>
      <c r="J644" s="3"/>
      <c r="K644" s="3"/>
      <c r="L644" s="3"/>
      <c r="M644" s="3"/>
      <c r="N644" s="3"/>
    </row>
    <row r="645" customFormat="false" ht="16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3"/>
      <c r="J645" s="3"/>
      <c r="K645" s="3"/>
      <c r="L645" s="3"/>
      <c r="M645" s="3"/>
      <c r="N645" s="3"/>
    </row>
    <row r="646" customFormat="false" ht="16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3"/>
      <c r="J646" s="3"/>
      <c r="K646" s="3"/>
      <c r="L646" s="3"/>
      <c r="M646" s="3"/>
      <c r="N646" s="3"/>
    </row>
    <row r="647" customFormat="false" ht="16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3"/>
      <c r="J647" s="3"/>
      <c r="K647" s="3"/>
      <c r="L647" s="3"/>
      <c r="M647" s="3"/>
      <c r="N647" s="3"/>
    </row>
    <row r="648" customFormat="false" ht="16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3"/>
      <c r="J648" s="3"/>
      <c r="K648" s="3"/>
      <c r="L648" s="3"/>
      <c r="M648" s="3"/>
      <c r="N648" s="3"/>
    </row>
    <row r="649" customFormat="false" ht="16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3"/>
      <c r="J649" s="3"/>
      <c r="K649" s="3"/>
      <c r="L649" s="3"/>
      <c r="M649" s="3"/>
      <c r="N649" s="3"/>
    </row>
    <row r="650" customFormat="false" ht="16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3"/>
      <c r="J650" s="3"/>
      <c r="K650" s="3"/>
      <c r="L650" s="3"/>
      <c r="M650" s="3"/>
      <c r="N650" s="3"/>
    </row>
    <row r="651" customFormat="false" ht="16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3"/>
      <c r="J651" s="3"/>
      <c r="K651" s="3"/>
      <c r="L651" s="3"/>
      <c r="M651" s="3"/>
      <c r="N651" s="3"/>
    </row>
    <row r="652" customFormat="false" ht="16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3"/>
      <c r="J652" s="3"/>
      <c r="K652" s="3"/>
      <c r="L652" s="3"/>
      <c r="M652" s="3"/>
      <c r="N652" s="3"/>
    </row>
    <row r="653" customFormat="false" ht="16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3"/>
      <c r="J653" s="3"/>
      <c r="K653" s="3"/>
      <c r="L653" s="3"/>
      <c r="M653" s="3"/>
      <c r="N653" s="3"/>
    </row>
    <row r="654" customFormat="false" ht="16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3"/>
      <c r="J654" s="3"/>
      <c r="K654" s="3"/>
      <c r="L654" s="3"/>
      <c r="M654" s="3"/>
      <c r="N654" s="3"/>
    </row>
    <row r="655" customFormat="false" ht="16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3"/>
      <c r="J655" s="3"/>
      <c r="K655" s="3"/>
      <c r="L655" s="3"/>
      <c r="M655" s="3"/>
      <c r="N655" s="3"/>
    </row>
    <row r="656" customFormat="false" ht="16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3"/>
      <c r="J656" s="3"/>
      <c r="K656" s="3"/>
      <c r="L656" s="3"/>
      <c r="M656" s="3"/>
      <c r="N656" s="3"/>
    </row>
    <row r="657" customFormat="false" ht="16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3"/>
      <c r="J657" s="3"/>
      <c r="K657" s="3"/>
      <c r="L657" s="3"/>
      <c r="M657" s="3"/>
      <c r="N657" s="3"/>
    </row>
    <row r="658" customFormat="false" ht="16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3"/>
      <c r="J658" s="3"/>
      <c r="K658" s="3"/>
      <c r="L658" s="3"/>
      <c r="M658" s="3"/>
      <c r="N658" s="3"/>
    </row>
    <row r="659" customFormat="false" ht="16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3"/>
      <c r="J659" s="3"/>
      <c r="K659" s="3"/>
      <c r="L659" s="3"/>
      <c r="M659" s="3"/>
      <c r="N659" s="3"/>
    </row>
    <row r="660" customFormat="false" ht="16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3"/>
      <c r="J660" s="3"/>
      <c r="K660" s="3"/>
      <c r="L660" s="3"/>
      <c r="M660" s="3"/>
      <c r="N660" s="3"/>
    </row>
    <row r="661" customFormat="false" ht="16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3"/>
      <c r="J661" s="3"/>
      <c r="K661" s="3"/>
      <c r="L661" s="3"/>
      <c r="M661" s="3"/>
      <c r="N661" s="3"/>
    </row>
    <row r="662" customFormat="false" ht="16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3"/>
      <c r="J662" s="3"/>
      <c r="K662" s="3"/>
      <c r="L662" s="3"/>
      <c r="M662" s="3"/>
      <c r="N662" s="3"/>
    </row>
    <row r="663" customFormat="false" ht="16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3"/>
      <c r="J663" s="3"/>
      <c r="K663" s="3"/>
      <c r="L663" s="3"/>
      <c r="M663" s="3"/>
      <c r="N663" s="3"/>
    </row>
    <row r="664" customFormat="false" ht="16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3"/>
      <c r="J664" s="3"/>
      <c r="K664" s="3"/>
      <c r="L664" s="3"/>
      <c r="M664" s="3"/>
      <c r="N664" s="3"/>
    </row>
    <row r="665" customFormat="false" ht="16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3"/>
      <c r="J665" s="3"/>
      <c r="K665" s="3"/>
      <c r="L665" s="3"/>
      <c r="M665" s="3"/>
      <c r="N665" s="3"/>
    </row>
    <row r="666" customFormat="false" ht="16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3"/>
      <c r="J666" s="3"/>
      <c r="K666" s="3"/>
      <c r="L666" s="3"/>
      <c r="M666" s="3"/>
      <c r="N666" s="3"/>
    </row>
    <row r="667" customFormat="false" ht="16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3"/>
      <c r="J667" s="3"/>
      <c r="K667" s="3"/>
      <c r="L667" s="3"/>
      <c r="M667" s="3"/>
      <c r="N667" s="3"/>
    </row>
    <row r="668" customFormat="false" ht="16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3"/>
      <c r="J668" s="3"/>
      <c r="K668" s="3"/>
      <c r="L668" s="3"/>
      <c r="M668" s="3"/>
      <c r="N668" s="3"/>
    </row>
    <row r="669" customFormat="false" ht="16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3"/>
      <c r="J669" s="3"/>
      <c r="K669" s="3"/>
      <c r="L669" s="3"/>
      <c r="M669" s="3"/>
      <c r="N669" s="3"/>
    </row>
    <row r="670" customFormat="false" ht="16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3"/>
      <c r="J670" s="3"/>
      <c r="K670" s="3"/>
      <c r="L670" s="3"/>
      <c r="M670" s="3"/>
      <c r="N670" s="3"/>
    </row>
    <row r="671" customFormat="false" ht="16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3"/>
      <c r="J671" s="3"/>
      <c r="K671" s="3"/>
      <c r="L671" s="3"/>
      <c r="M671" s="3"/>
      <c r="N671" s="3"/>
    </row>
    <row r="672" customFormat="false" ht="16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3"/>
      <c r="J672" s="3"/>
      <c r="K672" s="3"/>
      <c r="L672" s="3"/>
      <c r="M672" s="3"/>
      <c r="N672" s="3"/>
    </row>
    <row r="673" customFormat="false" ht="16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3"/>
      <c r="J673" s="3"/>
      <c r="K673" s="3"/>
      <c r="L673" s="3"/>
      <c r="M673" s="3"/>
      <c r="N673" s="3"/>
    </row>
    <row r="674" customFormat="false" ht="16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3"/>
      <c r="J674" s="3"/>
      <c r="K674" s="3"/>
      <c r="L674" s="3"/>
      <c r="M674" s="3"/>
      <c r="N674" s="3"/>
    </row>
    <row r="675" customFormat="false" ht="16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3"/>
      <c r="J675" s="3"/>
      <c r="K675" s="3"/>
      <c r="L675" s="3"/>
      <c r="M675" s="3"/>
      <c r="N675" s="3"/>
    </row>
    <row r="676" customFormat="false" ht="16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3"/>
      <c r="J676" s="3"/>
      <c r="K676" s="3"/>
      <c r="L676" s="3"/>
      <c r="M676" s="3"/>
      <c r="N676" s="3"/>
    </row>
    <row r="677" customFormat="false" ht="16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3"/>
      <c r="J677" s="3"/>
      <c r="K677" s="3"/>
      <c r="L677" s="3"/>
      <c r="M677" s="3"/>
      <c r="N677" s="3"/>
    </row>
    <row r="678" customFormat="false" ht="16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3"/>
      <c r="J678" s="3"/>
      <c r="K678" s="3"/>
      <c r="L678" s="3"/>
      <c r="M678" s="3"/>
      <c r="N678" s="3"/>
    </row>
    <row r="679" customFormat="false" ht="16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3"/>
      <c r="J679" s="3"/>
      <c r="K679" s="3"/>
      <c r="L679" s="3"/>
      <c r="M679" s="3"/>
      <c r="N679" s="3"/>
    </row>
    <row r="680" customFormat="false" ht="16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3"/>
      <c r="J680" s="3"/>
      <c r="K680" s="3"/>
      <c r="L680" s="3"/>
      <c r="M680" s="3"/>
      <c r="N680" s="3"/>
    </row>
    <row r="681" customFormat="false" ht="16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3"/>
      <c r="J681" s="3"/>
      <c r="K681" s="3"/>
      <c r="L681" s="3"/>
      <c r="M681" s="3"/>
      <c r="N681" s="3"/>
    </row>
    <row r="682" customFormat="false" ht="16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3"/>
      <c r="J682" s="3"/>
      <c r="K682" s="3"/>
      <c r="L682" s="3"/>
      <c r="M682" s="3"/>
      <c r="N682" s="3"/>
    </row>
    <row r="683" customFormat="false" ht="16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3"/>
      <c r="J683" s="3"/>
      <c r="K683" s="3"/>
      <c r="L683" s="3"/>
      <c r="M683" s="3"/>
      <c r="N683" s="3"/>
    </row>
    <row r="684" customFormat="false" ht="16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3"/>
      <c r="J684" s="3"/>
      <c r="K684" s="3"/>
      <c r="L684" s="3"/>
      <c r="M684" s="3"/>
      <c r="N684" s="3"/>
    </row>
    <row r="685" customFormat="false" ht="16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3"/>
      <c r="J685" s="3"/>
      <c r="K685" s="3"/>
      <c r="L685" s="3"/>
      <c r="M685" s="3"/>
      <c r="N685" s="3"/>
    </row>
    <row r="686" customFormat="false" ht="16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3"/>
      <c r="J686" s="3"/>
      <c r="K686" s="3"/>
      <c r="L686" s="3"/>
      <c r="M686" s="3"/>
      <c r="N686" s="3"/>
    </row>
    <row r="687" customFormat="false" ht="16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3"/>
      <c r="J687" s="3"/>
      <c r="K687" s="3"/>
      <c r="L687" s="3"/>
      <c r="M687" s="3"/>
      <c r="N687" s="3"/>
    </row>
    <row r="688" customFormat="false" ht="16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3"/>
      <c r="J688" s="3"/>
      <c r="K688" s="3"/>
      <c r="L688" s="3"/>
      <c r="M688" s="3"/>
      <c r="N688" s="3"/>
    </row>
    <row r="689" customFormat="false" ht="16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3"/>
      <c r="J689" s="3"/>
      <c r="K689" s="3"/>
      <c r="L689" s="3"/>
      <c r="M689" s="3"/>
      <c r="N689" s="3"/>
    </row>
    <row r="690" customFormat="false" ht="16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3"/>
      <c r="J690" s="3"/>
      <c r="K690" s="3"/>
      <c r="L690" s="3"/>
      <c r="M690" s="3"/>
      <c r="N690" s="3"/>
    </row>
    <row r="691" customFormat="false" ht="16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3"/>
      <c r="J691" s="3"/>
      <c r="K691" s="3"/>
      <c r="L691" s="3"/>
      <c r="M691" s="3"/>
      <c r="N691" s="3"/>
    </row>
    <row r="692" customFormat="false" ht="16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3"/>
      <c r="J692" s="3"/>
      <c r="K692" s="3"/>
      <c r="L692" s="3"/>
      <c r="M692" s="3"/>
      <c r="N692" s="3"/>
    </row>
    <row r="693" customFormat="false" ht="16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3"/>
      <c r="J693" s="3"/>
      <c r="K693" s="3"/>
      <c r="L693" s="3"/>
      <c r="M693" s="3"/>
      <c r="N693" s="3"/>
    </row>
    <row r="694" customFormat="false" ht="16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3"/>
      <c r="J694" s="3"/>
      <c r="K694" s="3"/>
      <c r="L694" s="3"/>
      <c r="M694" s="3"/>
      <c r="N694" s="3"/>
    </row>
    <row r="695" customFormat="false" ht="16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3"/>
      <c r="J695" s="3"/>
      <c r="K695" s="3"/>
      <c r="L695" s="3"/>
      <c r="M695" s="3"/>
      <c r="N695" s="3"/>
    </row>
    <row r="696" customFormat="false" ht="16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3"/>
      <c r="J696" s="3"/>
      <c r="K696" s="3"/>
      <c r="L696" s="3"/>
      <c r="M696" s="3"/>
      <c r="N696" s="3"/>
    </row>
    <row r="697" customFormat="false" ht="16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3"/>
      <c r="J697" s="3"/>
      <c r="K697" s="3"/>
      <c r="L697" s="3"/>
      <c r="M697" s="3"/>
      <c r="N697" s="3"/>
    </row>
    <row r="698" customFormat="false" ht="16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3"/>
      <c r="J698" s="3"/>
      <c r="K698" s="3"/>
      <c r="L698" s="3"/>
      <c r="M698" s="3"/>
      <c r="N698" s="3"/>
    </row>
    <row r="699" customFormat="false" ht="16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3"/>
      <c r="J699" s="3"/>
      <c r="K699" s="3"/>
      <c r="L699" s="3"/>
      <c r="M699" s="3"/>
      <c r="N699" s="3"/>
    </row>
    <row r="700" customFormat="false" ht="16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3"/>
      <c r="J700" s="3"/>
      <c r="K700" s="3"/>
      <c r="L700" s="3"/>
      <c r="M700" s="3"/>
      <c r="N700" s="3"/>
    </row>
    <row r="701" customFormat="false" ht="16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3"/>
      <c r="J701" s="3"/>
      <c r="K701" s="3"/>
      <c r="L701" s="3"/>
      <c r="M701" s="3"/>
      <c r="N701" s="3"/>
    </row>
    <row r="702" customFormat="false" ht="16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3"/>
      <c r="J702" s="3"/>
      <c r="K702" s="3"/>
      <c r="L702" s="3"/>
      <c r="M702" s="3"/>
      <c r="N702" s="3"/>
    </row>
    <row r="703" customFormat="false" ht="16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3"/>
      <c r="J703" s="3"/>
      <c r="K703" s="3"/>
      <c r="L703" s="3"/>
      <c r="M703" s="3"/>
      <c r="N703" s="3"/>
    </row>
    <row r="704" customFormat="false" ht="16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3"/>
      <c r="J704" s="3"/>
      <c r="K704" s="3"/>
      <c r="L704" s="3"/>
      <c r="M704" s="3"/>
      <c r="N704" s="3"/>
    </row>
    <row r="705" customFormat="false" ht="16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3"/>
      <c r="J705" s="3"/>
      <c r="K705" s="3"/>
      <c r="L705" s="3"/>
      <c r="M705" s="3"/>
      <c r="N705" s="3"/>
    </row>
    <row r="706" customFormat="false" ht="16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3"/>
      <c r="J706" s="3"/>
      <c r="K706" s="3"/>
      <c r="L706" s="3"/>
      <c r="M706" s="3"/>
      <c r="N706" s="3"/>
    </row>
    <row r="707" customFormat="false" ht="16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3"/>
      <c r="J707" s="3"/>
      <c r="K707" s="3"/>
      <c r="L707" s="3"/>
      <c r="M707" s="3"/>
      <c r="N707" s="3"/>
    </row>
    <row r="708" customFormat="false" ht="16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3"/>
      <c r="J708" s="3"/>
      <c r="K708" s="3"/>
      <c r="L708" s="3"/>
      <c r="M708" s="3"/>
      <c r="N708" s="3"/>
    </row>
    <row r="709" customFormat="false" ht="16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3"/>
      <c r="J709" s="3"/>
      <c r="K709" s="3"/>
      <c r="L709" s="3"/>
      <c r="M709" s="3"/>
      <c r="N709" s="3"/>
    </row>
    <row r="710" customFormat="false" ht="16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3"/>
      <c r="J710" s="3"/>
      <c r="K710" s="3"/>
      <c r="L710" s="3"/>
      <c r="M710" s="3"/>
      <c r="N710" s="3"/>
    </row>
    <row r="711" customFormat="false" ht="16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3"/>
      <c r="J711" s="3"/>
      <c r="K711" s="3"/>
      <c r="L711" s="3"/>
      <c r="M711" s="3"/>
      <c r="N711" s="3"/>
    </row>
    <row r="712" customFormat="false" ht="16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3"/>
      <c r="J712" s="3"/>
      <c r="K712" s="3"/>
      <c r="L712" s="3"/>
      <c r="M712" s="3"/>
      <c r="N712" s="3"/>
    </row>
    <row r="713" customFormat="false" ht="16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3"/>
      <c r="J713" s="3"/>
      <c r="K713" s="3"/>
      <c r="L713" s="3"/>
      <c r="M713" s="3"/>
      <c r="N713" s="3"/>
    </row>
    <row r="714" customFormat="false" ht="16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3"/>
      <c r="J714" s="3"/>
      <c r="K714" s="3"/>
      <c r="L714" s="3"/>
      <c r="M714" s="3"/>
      <c r="N714" s="3"/>
    </row>
    <row r="715" customFormat="false" ht="16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3"/>
      <c r="J715" s="3"/>
      <c r="K715" s="3"/>
      <c r="L715" s="3"/>
      <c r="M715" s="3"/>
      <c r="N715" s="3"/>
    </row>
    <row r="716" customFormat="false" ht="16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3"/>
      <c r="J716" s="3"/>
      <c r="K716" s="3"/>
      <c r="L716" s="3"/>
      <c r="M716" s="3"/>
      <c r="N716" s="3"/>
    </row>
    <row r="717" customFormat="false" ht="16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3"/>
      <c r="J717" s="3"/>
      <c r="K717" s="3"/>
      <c r="L717" s="3"/>
      <c r="M717" s="3"/>
      <c r="N717" s="3"/>
    </row>
    <row r="718" customFormat="false" ht="16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3"/>
      <c r="J718" s="3"/>
      <c r="K718" s="3"/>
      <c r="L718" s="3"/>
      <c r="M718" s="3"/>
      <c r="N718" s="3"/>
    </row>
    <row r="719" customFormat="false" ht="16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3"/>
      <c r="J719" s="3"/>
      <c r="K719" s="3"/>
      <c r="L719" s="3"/>
      <c r="M719" s="3"/>
      <c r="N719" s="3"/>
    </row>
    <row r="720" customFormat="false" ht="16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3"/>
      <c r="J720" s="3"/>
      <c r="K720" s="3"/>
      <c r="L720" s="3"/>
      <c r="M720" s="3"/>
      <c r="N720" s="3"/>
    </row>
    <row r="721" customFormat="false" ht="16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3"/>
      <c r="J721" s="3"/>
      <c r="K721" s="3"/>
      <c r="L721" s="3"/>
      <c r="M721" s="3"/>
      <c r="N721" s="3"/>
    </row>
    <row r="722" customFormat="false" ht="16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3"/>
      <c r="J722" s="3"/>
      <c r="K722" s="3"/>
      <c r="L722" s="3"/>
      <c r="M722" s="3"/>
      <c r="N722" s="3"/>
    </row>
    <row r="723" customFormat="false" ht="16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3"/>
      <c r="J723" s="3"/>
      <c r="K723" s="3"/>
      <c r="L723" s="3"/>
      <c r="M723" s="3"/>
      <c r="N723" s="3"/>
    </row>
    <row r="724" customFormat="false" ht="16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3"/>
      <c r="J724" s="3"/>
      <c r="K724" s="3"/>
      <c r="L724" s="3"/>
      <c r="M724" s="3"/>
      <c r="N724" s="3"/>
    </row>
    <row r="725" customFormat="false" ht="16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3"/>
      <c r="J725" s="3"/>
      <c r="K725" s="3"/>
      <c r="L725" s="3"/>
      <c r="M725" s="3"/>
      <c r="N725" s="3"/>
    </row>
    <row r="726" customFormat="false" ht="16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3"/>
      <c r="J726" s="3"/>
      <c r="K726" s="3"/>
      <c r="L726" s="3"/>
      <c r="M726" s="3"/>
      <c r="N726" s="3"/>
    </row>
    <row r="727" customFormat="false" ht="16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3"/>
      <c r="J727" s="3"/>
      <c r="K727" s="3"/>
      <c r="L727" s="3"/>
      <c r="M727" s="3"/>
      <c r="N727" s="3"/>
    </row>
    <row r="728" customFormat="false" ht="16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3"/>
      <c r="J728" s="3"/>
      <c r="K728" s="3"/>
      <c r="L728" s="3"/>
      <c r="M728" s="3"/>
      <c r="N728" s="3"/>
    </row>
    <row r="729" customFormat="false" ht="16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3"/>
      <c r="J729" s="3"/>
      <c r="K729" s="3"/>
      <c r="L729" s="3"/>
      <c r="M729" s="3"/>
      <c r="N729" s="3"/>
    </row>
    <row r="730" customFormat="false" ht="16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3"/>
      <c r="J730" s="3"/>
      <c r="K730" s="3"/>
      <c r="L730" s="3"/>
      <c r="M730" s="3"/>
      <c r="N730" s="3"/>
    </row>
    <row r="731" customFormat="false" ht="16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3"/>
      <c r="J731" s="3"/>
      <c r="K731" s="3"/>
      <c r="L731" s="3"/>
      <c r="M731" s="3"/>
      <c r="N731" s="3"/>
    </row>
    <row r="732" customFormat="false" ht="16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3"/>
      <c r="J732" s="3"/>
      <c r="K732" s="3"/>
      <c r="L732" s="3"/>
      <c r="M732" s="3"/>
      <c r="N732" s="3"/>
    </row>
    <row r="733" customFormat="false" ht="16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3"/>
      <c r="J733" s="3"/>
      <c r="K733" s="3"/>
      <c r="L733" s="3"/>
      <c r="M733" s="3"/>
      <c r="N733" s="3"/>
    </row>
    <row r="734" customFormat="false" ht="16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3"/>
      <c r="J734" s="3"/>
      <c r="K734" s="3"/>
      <c r="L734" s="3"/>
      <c r="M734" s="3"/>
      <c r="N734" s="3"/>
    </row>
    <row r="735" customFormat="false" ht="16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3"/>
      <c r="J735" s="3"/>
      <c r="K735" s="3"/>
      <c r="L735" s="3"/>
      <c r="M735" s="3"/>
      <c r="N735" s="3"/>
    </row>
    <row r="736" customFormat="false" ht="16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3"/>
      <c r="J736" s="3"/>
      <c r="K736" s="3"/>
      <c r="L736" s="3"/>
      <c r="M736" s="3"/>
      <c r="N736" s="3"/>
    </row>
    <row r="737" customFormat="false" ht="16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3"/>
      <c r="J737" s="3"/>
      <c r="K737" s="3"/>
      <c r="L737" s="3"/>
      <c r="M737" s="3"/>
      <c r="N737" s="3"/>
    </row>
    <row r="738" customFormat="false" ht="16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3"/>
      <c r="J738" s="3"/>
      <c r="K738" s="3"/>
      <c r="L738" s="3"/>
      <c r="M738" s="3"/>
      <c r="N738" s="3"/>
    </row>
    <row r="739" customFormat="false" ht="16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3"/>
      <c r="J739" s="3"/>
      <c r="K739" s="3"/>
      <c r="L739" s="3"/>
      <c r="M739" s="3"/>
      <c r="N739" s="3"/>
    </row>
    <row r="740" customFormat="false" ht="16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3"/>
      <c r="J740" s="3"/>
      <c r="K740" s="3"/>
      <c r="L740" s="3"/>
      <c r="M740" s="3"/>
      <c r="N740" s="3"/>
    </row>
    <row r="741" customFormat="false" ht="16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3"/>
      <c r="J741" s="3"/>
      <c r="K741" s="3"/>
      <c r="L741" s="3"/>
      <c r="M741" s="3"/>
      <c r="N741" s="3"/>
    </row>
    <row r="742" customFormat="false" ht="16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3"/>
      <c r="J742" s="3"/>
      <c r="K742" s="3"/>
      <c r="L742" s="3"/>
      <c r="M742" s="3"/>
      <c r="N742" s="3"/>
    </row>
    <row r="743" customFormat="false" ht="16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3"/>
      <c r="J743" s="3"/>
      <c r="K743" s="3"/>
      <c r="L743" s="3"/>
      <c r="M743" s="3"/>
      <c r="N743" s="3"/>
    </row>
    <row r="744" customFormat="false" ht="16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3"/>
      <c r="J744" s="3"/>
      <c r="K744" s="3"/>
      <c r="L744" s="3"/>
      <c r="M744" s="3"/>
      <c r="N744" s="3"/>
    </row>
    <row r="745" customFormat="false" ht="16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3"/>
      <c r="J745" s="3"/>
      <c r="K745" s="3"/>
      <c r="L745" s="3"/>
      <c r="M745" s="3"/>
      <c r="N745" s="3"/>
    </row>
    <row r="746" customFormat="false" ht="16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3"/>
      <c r="J746" s="3"/>
      <c r="K746" s="3"/>
      <c r="L746" s="3"/>
      <c r="M746" s="3"/>
      <c r="N746" s="3"/>
    </row>
    <row r="747" customFormat="false" ht="16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3"/>
      <c r="J747" s="3"/>
      <c r="K747" s="3"/>
      <c r="L747" s="3"/>
      <c r="M747" s="3"/>
      <c r="N747" s="3"/>
    </row>
    <row r="748" customFormat="false" ht="16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3"/>
      <c r="J748" s="3"/>
      <c r="K748" s="3"/>
      <c r="L748" s="3"/>
      <c r="M748" s="3"/>
      <c r="N748" s="3"/>
    </row>
    <row r="749" customFormat="false" ht="16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3"/>
      <c r="J749" s="3"/>
      <c r="K749" s="3"/>
      <c r="L749" s="3"/>
      <c r="M749" s="3"/>
      <c r="N749" s="3"/>
    </row>
    <row r="750" customFormat="false" ht="16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3"/>
      <c r="J750" s="3"/>
      <c r="K750" s="3"/>
      <c r="L750" s="3"/>
      <c r="M750" s="3"/>
      <c r="N750" s="3"/>
    </row>
    <row r="751" customFormat="false" ht="16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3"/>
      <c r="J751" s="3"/>
      <c r="K751" s="3"/>
      <c r="L751" s="3"/>
      <c r="M751" s="3"/>
      <c r="N751" s="3"/>
    </row>
    <row r="752" customFormat="false" ht="16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3"/>
      <c r="J752" s="3"/>
      <c r="K752" s="3"/>
      <c r="L752" s="3"/>
      <c r="M752" s="3"/>
      <c r="N752" s="3"/>
    </row>
    <row r="753" customFormat="false" ht="16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3"/>
      <c r="J753" s="3"/>
      <c r="K753" s="3"/>
      <c r="L753" s="3"/>
      <c r="M753" s="3"/>
      <c r="N753" s="3"/>
    </row>
    <row r="754" customFormat="false" ht="16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3"/>
      <c r="J754" s="3"/>
      <c r="K754" s="3"/>
      <c r="L754" s="3"/>
      <c r="M754" s="3"/>
      <c r="N754" s="3"/>
    </row>
    <row r="755" customFormat="false" ht="16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3"/>
      <c r="J755" s="3"/>
      <c r="K755" s="3"/>
      <c r="L755" s="3"/>
      <c r="M755" s="3"/>
      <c r="N755" s="3"/>
    </row>
    <row r="756" customFormat="false" ht="16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3"/>
      <c r="J756" s="3"/>
      <c r="K756" s="3"/>
      <c r="L756" s="3"/>
      <c r="M756" s="3"/>
      <c r="N756" s="3"/>
    </row>
    <row r="757" customFormat="false" ht="16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3"/>
      <c r="J757" s="3"/>
      <c r="K757" s="3"/>
      <c r="L757" s="3"/>
      <c r="M757" s="3"/>
      <c r="N757" s="3"/>
    </row>
    <row r="758" customFormat="false" ht="16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3"/>
      <c r="J758" s="3"/>
      <c r="K758" s="3"/>
      <c r="L758" s="3"/>
      <c r="M758" s="3"/>
      <c r="N758" s="3"/>
    </row>
    <row r="759" customFormat="false" ht="16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3"/>
      <c r="J759" s="3"/>
      <c r="K759" s="3"/>
      <c r="L759" s="3"/>
      <c r="M759" s="3"/>
      <c r="N759" s="3"/>
    </row>
    <row r="760" customFormat="false" ht="16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3"/>
      <c r="J760" s="3"/>
      <c r="K760" s="3"/>
      <c r="L760" s="3"/>
      <c r="M760" s="3"/>
      <c r="N760" s="3"/>
    </row>
    <row r="761" customFormat="false" ht="16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3"/>
      <c r="J761" s="3"/>
      <c r="K761" s="3"/>
      <c r="L761" s="3"/>
      <c r="M761" s="3"/>
      <c r="N761" s="3"/>
    </row>
    <row r="762" customFormat="false" ht="16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3"/>
      <c r="J762" s="3"/>
      <c r="K762" s="3"/>
      <c r="L762" s="3"/>
      <c r="M762" s="3"/>
      <c r="N762" s="3"/>
    </row>
    <row r="763" customFormat="false" ht="16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3"/>
      <c r="J763" s="3"/>
      <c r="K763" s="3"/>
      <c r="L763" s="3"/>
      <c r="M763" s="3"/>
      <c r="N763" s="3"/>
    </row>
    <row r="764" customFormat="false" ht="16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3"/>
      <c r="J764" s="3"/>
      <c r="K764" s="3"/>
      <c r="L764" s="3"/>
      <c r="M764" s="3"/>
      <c r="N764" s="3"/>
    </row>
    <row r="765" customFormat="false" ht="16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3"/>
      <c r="J765" s="3"/>
      <c r="K765" s="3"/>
      <c r="L765" s="3"/>
      <c r="M765" s="3"/>
      <c r="N765" s="3"/>
    </row>
    <row r="766" customFormat="false" ht="16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3"/>
      <c r="J766" s="3"/>
      <c r="K766" s="3"/>
      <c r="L766" s="3"/>
      <c r="M766" s="3"/>
      <c r="N766" s="3"/>
    </row>
    <row r="767" customFormat="false" ht="16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3"/>
      <c r="J767" s="3"/>
      <c r="K767" s="3"/>
      <c r="L767" s="3"/>
      <c r="M767" s="3"/>
      <c r="N767" s="3"/>
    </row>
    <row r="768" customFormat="false" ht="16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3"/>
      <c r="J768" s="3"/>
      <c r="K768" s="3"/>
      <c r="L768" s="3"/>
      <c r="M768" s="3"/>
      <c r="N768" s="3"/>
    </row>
    <row r="769" customFormat="false" ht="16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3"/>
      <c r="J769" s="3"/>
      <c r="K769" s="3"/>
      <c r="L769" s="3"/>
      <c r="M769" s="3"/>
      <c r="N769" s="3"/>
    </row>
    <row r="770" customFormat="false" ht="16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3"/>
      <c r="J770" s="3"/>
      <c r="K770" s="3"/>
      <c r="L770" s="3"/>
      <c r="M770" s="3"/>
      <c r="N770" s="3"/>
    </row>
    <row r="771" customFormat="false" ht="16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3"/>
      <c r="J771" s="3"/>
      <c r="K771" s="3"/>
      <c r="L771" s="3"/>
      <c r="M771" s="3"/>
      <c r="N771" s="3"/>
    </row>
    <row r="772" customFormat="false" ht="16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3"/>
      <c r="J772" s="3"/>
      <c r="K772" s="3"/>
      <c r="L772" s="3"/>
      <c r="M772" s="3"/>
      <c r="N772" s="3"/>
    </row>
    <row r="773" customFormat="false" ht="16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3"/>
      <c r="J773" s="3"/>
      <c r="K773" s="3"/>
      <c r="L773" s="3"/>
      <c r="M773" s="3"/>
      <c r="N773" s="3"/>
    </row>
    <row r="774" customFormat="false" ht="16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3"/>
      <c r="J774" s="3"/>
      <c r="K774" s="3"/>
      <c r="L774" s="3"/>
      <c r="M774" s="3"/>
      <c r="N774" s="3"/>
    </row>
    <row r="775" customFormat="false" ht="16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3"/>
      <c r="J775" s="3"/>
      <c r="K775" s="3"/>
      <c r="L775" s="3"/>
      <c r="M775" s="3"/>
      <c r="N775" s="3"/>
    </row>
    <row r="776" customFormat="false" ht="16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3"/>
      <c r="J776" s="3"/>
      <c r="K776" s="3"/>
      <c r="L776" s="3"/>
      <c r="M776" s="3"/>
      <c r="N776" s="3"/>
    </row>
    <row r="777" customFormat="false" ht="16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3"/>
      <c r="J777" s="3"/>
      <c r="K777" s="3"/>
      <c r="L777" s="3"/>
      <c r="M777" s="3"/>
      <c r="N777" s="3"/>
    </row>
    <row r="778" customFormat="false" ht="16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3"/>
      <c r="J778" s="3"/>
      <c r="K778" s="3"/>
      <c r="L778" s="3"/>
      <c r="M778" s="3"/>
      <c r="N778" s="3"/>
    </row>
    <row r="779" customFormat="false" ht="16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3"/>
      <c r="J779" s="3"/>
      <c r="K779" s="3"/>
      <c r="L779" s="3"/>
      <c r="M779" s="3"/>
      <c r="N779" s="3"/>
    </row>
    <row r="780" customFormat="false" ht="16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3"/>
      <c r="J780" s="3"/>
      <c r="K780" s="3"/>
      <c r="L780" s="3"/>
      <c r="M780" s="3"/>
      <c r="N780" s="3"/>
    </row>
    <row r="781" customFormat="false" ht="16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3"/>
      <c r="J781" s="3"/>
      <c r="K781" s="3"/>
      <c r="L781" s="3"/>
      <c r="M781" s="3"/>
      <c r="N781" s="3"/>
    </row>
    <row r="782" customFormat="false" ht="16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3"/>
      <c r="J782" s="3"/>
      <c r="K782" s="3"/>
      <c r="L782" s="3"/>
      <c r="M782" s="3"/>
      <c r="N782" s="3"/>
    </row>
    <row r="783" customFormat="false" ht="16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3"/>
      <c r="J783" s="3"/>
      <c r="K783" s="3"/>
      <c r="L783" s="3"/>
      <c r="M783" s="3"/>
      <c r="N783" s="3"/>
    </row>
    <row r="784" customFormat="false" ht="16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3"/>
      <c r="J784" s="3"/>
      <c r="K784" s="3"/>
      <c r="L784" s="3"/>
      <c r="M784" s="3"/>
      <c r="N784" s="3"/>
    </row>
    <row r="785" customFormat="false" ht="16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3"/>
      <c r="J785" s="3"/>
      <c r="K785" s="3"/>
      <c r="L785" s="3"/>
      <c r="M785" s="3"/>
      <c r="N785" s="3"/>
    </row>
    <row r="786" customFormat="false" ht="16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3"/>
      <c r="J786" s="3"/>
      <c r="K786" s="3"/>
      <c r="L786" s="3"/>
      <c r="M786" s="3"/>
      <c r="N786" s="3"/>
    </row>
    <row r="787" customFormat="false" ht="16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3"/>
      <c r="J787" s="3"/>
      <c r="K787" s="3"/>
      <c r="L787" s="3"/>
      <c r="M787" s="3"/>
      <c r="N787" s="3"/>
    </row>
    <row r="788" customFormat="false" ht="16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3"/>
      <c r="J788" s="3"/>
      <c r="K788" s="3"/>
      <c r="L788" s="3"/>
      <c r="M788" s="3"/>
      <c r="N788" s="3"/>
    </row>
    <row r="789" customFormat="false" ht="16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3"/>
      <c r="J789" s="3"/>
      <c r="K789" s="3"/>
      <c r="L789" s="3"/>
      <c r="M789" s="3"/>
      <c r="N789" s="3"/>
    </row>
    <row r="790" customFormat="false" ht="16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3"/>
      <c r="J790" s="3"/>
      <c r="K790" s="3"/>
      <c r="L790" s="3"/>
      <c r="M790" s="3"/>
      <c r="N790" s="3"/>
    </row>
    <row r="791" customFormat="false" ht="16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3"/>
      <c r="J791" s="3"/>
      <c r="K791" s="3"/>
      <c r="L791" s="3"/>
      <c r="M791" s="3"/>
      <c r="N791" s="3"/>
    </row>
    <row r="792" customFormat="false" ht="16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3"/>
      <c r="J792" s="3"/>
      <c r="K792" s="3"/>
      <c r="L792" s="3"/>
      <c r="M792" s="3"/>
      <c r="N792" s="3"/>
    </row>
    <row r="793" customFormat="false" ht="16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3"/>
      <c r="J793" s="3"/>
      <c r="K793" s="3"/>
      <c r="L793" s="3"/>
      <c r="M793" s="3"/>
      <c r="N793" s="3"/>
    </row>
    <row r="794" customFormat="false" ht="16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3"/>
      <c r="J794" s="3"/>
      <c r="K794" s="3"/>
      <c r="L794" s="3"/>
      <c r="M794" s="3"/>
      <c r="N794" s="3"/>
    </row>
    <row r="795" customFormat="false" ht="16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3"/>
      <c r="J795" s="3"/>
      <c r="K795" s="3"/>
      <c r="L795" s="3"/>
      <c r="M795" s="3"/>
      <c r="N795" s="3"/>
    </row>
    <row r="796" customFormat="false" ht="16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3"/>
      <c r="J796" s="3"/>
      <c r="K796" s="3"/>
      <c r="L796" s="3"/>
      <c r="M796" s="3"/>
      <c r="N796" s="3"/>
    </row>
    <row r="797" customFormat="false" ht="16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3"/>
      <c r="J797" s="3"/>
      <c r="K797" s="3"/>
      <c r="L797" s="3"/>
      <c r="M797" s="3"/>
      <c r="N797" s="3"/>
    </row>
    <row r="798" customFormat="false" ht="16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3"/>
      <c r="J798" s="3"/>
      <c r="K798" s="3"/>
      <c r="L798" s="3"/>
      <c r="M798" s="3"/>
      <c r="N798" s="3"/>
    </row>
    <row r="799" customFormat="false" ht="16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3"/>
      <c r="J799" s="3"/>
      <c r="K799" s="3"/>
      <c r="L799" s="3"/>
      <c r="M799" s="3"/>
      <c r="N799" s="3"/>
    </row>
    <row r="800" customFormat="false" ht="16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3"/>
      <c r="J800" s="3"/>
      <c r="K800" s="3"/>
      <c r="L800" s="3"/>
      <c r="M800" s="3"/>
      <c r="N800" s="3"/>
    </row>
    <row r="801" customFormat="false" ht="16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3"/>
      <c r="J801" s="3"/>
      <c r="K801" s="3"/>
      <c r="L801" s="3"/>
      <c r="M801" s="3"/>
      <c r="N801" s="3"/>
    </row>
    <row r="802" customFormat="false" ht="16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3"/>
      <c r="J802" s="3"/>
      <c r="K802" s="3"/>
      <c r="L802" s="3"/>
      <c r="M802" s="3"/>
      <c r="N802" s="3"/>
    </row>
    <row r="803" customFormat="false" ht="16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3"/>
      <c r="J803" s="3"/>
      <c r="K803" s="3"/>
      <c r="L803" s="3"/>
      <c r="M803" s="3"/>
      <c r="N803" s="3"/>
    </row>
    <row r="804" customFormat="false" ht="16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3"/>
      <c r="J804" s="3"/>
      <c r="K804" s="3"/>
      <c r="L804" s="3"/>
      <c r="M804" s="3"/>
      <c r="N804" s="3"/>
    </row>
    <row r="805" customFormat="false" ht="16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3"/>
      <c r="J805" s="3"/>
      <c r="K805" s="3"/>
      <c r="L805" s="3"/>
      <c r="M805" s="3"/>
      <c r="N805" s="3"/>
    </row>
    <row r="806" customFormat="false" ht="16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3"/>
      <c r="J806" s="3"/>
      <c r="K806" s="3"/>
      <c r="L806" s="3"/>
      <c r="M806" s="3"/>
      <c r="N806" s="3"/>
    </row>
    <row r="807" customFormat="false" ht="16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3"/>
      <c r="J807" s="3"/>
      <c r="K807" s="3"/>
      <c r="L807" s="3"/>
      <c r="M807" s="3"/>
      <c r="N807" s="3"/>
    </row>
    <row r="808" customFormat="false" ht="16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3"/>
      <c r="J808" s="3"/>
      <c r="K808" s="3"/>
      <c r="L808" s="3"/>
      <c r="M808" s="3"/>
      <c r="N808" s="3"/>
    </row>
    <row r="809" customFormat="false" ht="16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3"/>
      <c r="J809" s="3"/>
      <c r="K809" s="3"/>
      <c r="L809" s="3"/>
      <c r="M809" s="3"/>
      <c r="N809" s="3"/>
    </row>
    <row r="810" customFormat="false" ht="16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3"/>
      <c r="J810" s="3"/>
      <c r="K810" s="3"/>
      <c r="L810" s="3"/>
      <c r="M810" s="3"/>
      <c r="N810" s="3"/>
    </row>
    <row r="811" customFormat="false" ht="16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3"/>
      <c r="J811" s="3"/>
      <c r="K811" s="3"/>
      <c r="L811" s="3"/>
      <c r="M811" s="3"/>
      <c r="N811" s="3"/>
    </row>
    <row r="812" customFormat="false" ht="16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3"/>
      <c r="J812" s="3"/>
      <c r="K812" s="3"/>
      <c r="L812" s="3"/>
      <c r="M812" s="3"/>
      <c r="N812" s="3"/>
    </row>
    <row r="813" customFormat="false" ht="16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3"/>
      <c r="J813" s="3"/>
      <c r="K813" s="3"/>
      <c r="L813" s="3"/>
      <c r="M813" s="3"/>
      <c r="N813" s="3"/>
    </row>
    <row r="814" customFormat="false" ht="16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3"/>
      <c r="J814" s="3"/>
      <c r="K814" s="3"/>
      <c r="L814" s="3"/>
      <c r="M814" s="3"/>
      <c r="N814" s="3"/>
    </row>
    <row r="815" customFormat="false" ht="16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3"/>
      <c r="J815" s="3"/>
      <c r="K815" s="3"/>
      <c r="L815" s="3"/>
      <c r="M815" s="3"/>
      <c r="N815" s="3"/>
    </row>
    <row r="816" customFormat="false" ht="16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3"/>
      <c r="J816" s="3"/>
      <c r="K816" s="3"/>
      <c r="L816" s="3"/>
      <c r="M816" s="3"/>
      <c r="N816" s="3"/>
    </row>
    <row r="817" customFormat="false" ht="16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3"/>
      <c r="J817" s="3"/>
      <c r="K817" s="3"/>
      <c r="L817" s="3"/>
      <c r="M817" s="3"/>
      <c r="N817" s="3"/>
    </row>
    <row r="818" customFormat="false" ht="16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3"/>
      <c r="J818" s="3"/>
      <c r="K818" s="3"/>
      <c r="L818" s="3"/>
      <c r="M818" s="3"/>
      <c r="N818" s="3"/>
    </row>
    <row r="819" customFormat="false" ht="16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3"/>
      <c r="J819" s="3"/>
      <c r="K819" s="3"/>
      <c r="L819" s="3"/>
      <c r="M819" s="3"/>
      <c r="N819" s="3"/>
    </row>
    <row r="820" customFormat="false" ht="16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3"/>
      <c r="J820" s="3"/>
      <c r="K820" s="3"/>
      <c r="L820" s="3"/>
      <c r="M820" s="3"/>
      <c r="N820" s="3"/>
    </row>
    <row r="821" customFormat="false" ht="16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3"/>
      <c r="J821" s="3"/>
      <c r="K821" s="3"/>
      <c r="L821" s="3"/>
      <c r="M821" s="3"/>
      <c r="N821" s="3"/>
    </row>
    <row r="822" customFormat="false" ht="16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3"/>
      <c r="J822" s="3"/>
      <c r="K822" s="3"/>
      <c r="L822" s="3"/>
      <c r="M822" s="3"/>
      <c r="N822" s="3"/>
    </row>
    <row r="823" customFormat="false" ht="16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3"/>
      <c r="J823" s="3"/>
      <c r="K823" s="3"/>
      <c r="L823" s="3"/>
      <c r="M823" s="3"/>
      <c r="N823" s="3"/>
    </row>
    <row r="824" customFormat="false" ht="16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3"/>
      <c r="J824" s="3"/>
      <c r="K824" s="3"/>
      <c r="L824" s="3"/>
      <c r="M824" s="3"/>
      <c r="N824" s="3"/>
    </row>
    <row r="825" customFormat="false" ht="16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3"/>
      <c r="J825" s="3"/>
      <c r="K825" s="3"/>
      <c r="L825" s="3"/>
      <c r="M825" s="3"/>
      <c r="N825" s="3"/>
    </row>
    <row r="826" customFormat="false" ht="16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3"/>
      <c r="J826" s="3"/>
      <c r="K826" s="3"/>
      <c r="L826" s="3"/>
      <c r="M826" s="3"/>
      <c r="N826" s="3"/>
    </row>
    <row r="827" customFormat="false" ht="16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3"/>
      <c r="J827" s="3"/>
      <c r="K827" s="3"/>
      <c r="L827" s="3"/>
      <c r="M827" s="3"/>
      <c r="N827" s="3"/>
    </row>
    <row r="828" customFormat="false" ht="16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3"/>
      <c r="J828" s="3"/>
      <c r="K828" s="3"/>
      <c r="L828" s="3"/>
      <c r="M828" s="3"/>
      <c r="N828" s="3"/>
    </row>
    <row r="829" customFormat="false" ht="16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3"/>
      <c r="J829" s="3"/>
      <c r="K829" s="3"/>
      <c r="L829" s="3"/>
      <c r="M829" s="3"/>
      <c r="N829" s="3"/>
    </row>
    <row r="830" customFormat="false" ht="16.2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3"/>
      <c r="J830" s="3"/>
      <c r="K830" s="3"/>
      <c r="L830" s="3"/>
      <c r="M830" s="3"/>
      <c r="N830" s="3"/>
    </row>
    <row r="831" customFormat="false" ht="16.2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3"/>
      <c r="J831" s="3"/>
      <c r="K831" s="3"/>
      <c r="L831" s="3"/>
      <c r="M831" s="3"/>
      <c r="N831" s="3"/>
    </row>
    <row r="832" customFormat="false" ht="16.2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3"/>
      <c r="J832" s="3"/>
      <c r="K832" s="3"/>
      <c r="L832" s="3"/>
      <c r="M832" s="3"/>
      <c r="N832" s="3"/>
    </row>
    <row r="833" customFormat="false" ht="16.2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3"/>
      <c r="J833" s="3"/>
      <c r="K833" s="3"/>
      <c r="L833" s="3"/>
      <c r="M833" s="3"/>
      <c r="N833" s="3"/>
    </row>
    <row r="834" customFormat="false" ht="16.2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3"/>
      <c r="J834" s="3"/>
      <c r="K834" s="3"/>
      <c r="L834" s="3"/>
      <c r="M834" s="3"/>
      <c r="N834" s="3"/>
    </row>
    <row r="835" customFormat="false" ht="16.2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3"/>
      <c r="J835" s="3"/>
      <c r="K835" s="3"/>
      <c r="L835" s="3"/>
      <c r="M835" s="3"/>
      <c r="N835" s="3"/>
    </row>
    <row r="836" customFormat="false" ht="16.2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3"/>
      <c r="J836" s="3"/>
      <c r="K836" s="3"/>
      <c r="L836" s="3"/>
      <c r="M836" s="3"/>
      <c r="N836" s="3"/>
    </row>
    <row r="837" customFormat="false" ht="16.2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3"/>
      <c r="J837" s="3"/>
      <c r="K837" s="3"/>
      <c r="L837" s="3"/>
      <c r="M837" s="3"/>
      <c r="N837" s="3"/>
    </row>
    <row r="838" customFormat="false" ht="16.2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3"/>
      <c r="J838" s="3"/>
      <c r="K838" s="3"/>
      <c r="L838" s="3"/>
      <c r="M838" s="3"/>
      <c r="N838" s="3"/>
    </row>
    <row r="839" customFormat="false" ht="16.2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3"/>
      <c r="J839" s="3"/>
      <c r="K839" s="3"/>
      <c r="L839" s="3"/>
      <c r="M839" s="3"/>
      <c r="N839" s="3"/>
    </row>
    <row r="840" customFormat="false" ht="16.2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3"/>
      <c r="J840" s="3"/>
      <c r="K840" s="3"/>
      <c r="L840" s="3"/>
      <c r="M840" s="3"/>
      <c r="N840" s="3"/>
    </row>
    <row r="841" customFormat="false" ht="16.2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3"/>
      <c r="J841" s="3"/>
      <c r="K841" s="3"/>
      <c r="L841" s="3"/>
      <c r="M841" s="3"/>
      <c r="N841" s="3"/>
    </row>
    <row r="842" customFormat="false" ht="16.2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3"/>
      <c r="J842" s="3"/>
      <c r="K842" s="3"/>
      <c r="L842" s="3"/>
      <c r="M842" s="3"/>
      <c r="N842" s="3"/>
    </row>
    <row r="843" customFormat="false" ht="16.2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3"/>
      <c r="J843" s="3"/>
      <c r="K843" s="3"/>
      <c r="L843" s="3"/>
      <c r="M843" s="3"/>
      <c r="N843" s="3"/>
    </row>
    <row r="844" customFormat="false" ht="16.2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3"/>
      <c r="J844" s="3"/>
      <c r="K844" s="3"/>
      <c r="L844" s="3"/>
      <c r="M844" s="3"/>
      <c r="N844" s="3"/>
    </row>
    <row r="845" customFormat="false" ht="16.2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3"/>
      <c r="J845" s="3"/>
      <c r="K845" s="3"/>
      <c r="L845" s="3"/>
      <c r="M845" s="3"/>
      <c r="N845" s="3"/>
    </row>
    <row r="846" customFormat="false" ht="16.2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3"/>
      <c r="J846" s="3"/>
      <c r="K846" s="3"/>
      <c r="L846" s="3"/>
      <c r="M846" s="3"/>
      <c r="N846" s="3"/>
    </row>
    <row r="847" customFormat="false" ht="16.2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3"/>
      <c r="J847" s="3"/>
      <c r="K847" s="3"/>
      <c r="L847" s="3"/>
      <c r="M847" s="3"/>
      <c r="N847" s="3"/>
    </row>
    <row r="848" customFormat="false" ht="16.2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3"/>
      <c r="J848" s="3"/>
      <c r="K848" s="3"/>
      <c r="L848" s="3"/>
      <c r="M848" s="3"/>
      <c r="N848" s="3"/>
    </row>
    <row r="849" customFormat="false" ht="16.2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3"/>
      <c r="J849" s="3"/>
      <c r="K849" s="3"/>
      <c r="L849" s="3"/>
      <c r="M849" s="3"/>
      <c r="N849" s="3"/>
    </row>
    <row r="850" customFormat="false" ht="16.2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3"/>
      <c r="J850" s="3"/>
      <c r="K850" s="3"/>
      <c r="L850" s="3"/>
      <c r="M850" s="3"/>
      <c r="N850" s="3"/>
    </row>
    <row r="851" customFormat="false" ht="16.2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3"/>
      <c r="J851" s="3"/>
      <c r="K851" s="3"/>
      <c r="L851" s="3"/>
      <c r="M851" s="3"/>
      <c r="N851" s="3"/>
    </row>
    <row r="852" customFormat="false" ht="16.2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3"/>
      <c r="J852" s="3"/>
      <c r="K852" s="3"/>
      <c r="L852" s="3"/>
      <c r="M852" s="3"/>
      <c r="N852" s="3"/>
    </row>
    <row r="853" customFormat="false" ht="16.2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3"/>
      <c r="J853" s="3"/>
      <c r="K853" s="3"/>
      <c r="L853" s="3"/>
      <c r="M853" s="3"/>
      <c r="N853" s="3"/>
    </row>
    <row r="854" customFormat="false" ht="16.2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3"/>
      <c r="J854" s="3"/>
      <c r="K854" s="3"/>
      <c r="L854" s="3"/>
      <c r="M854" s="3"/>
      <c r="N854" s="3"/>
    </row>
    <row r="855" customFormat="false" ht="16.2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3"/>
      <c r="J855" s="3"/>
      <c r="K855" s="3"/>
      <c r="L855" s="3"/>
      <c r="M855" s="3"/>
      <c r="N855" s="3"/>
    </row>
    <row r="856" customFormat="false" ht="16.2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3"/>
      <c r="J856" s="3"/>
      <c r="K856" s="3"/>
      <c r="L856" s="3"/>
      <c r="M856" s="3"/>
      <c r="N856" s="3"/>
    </row>
    <row r="857" customFormat="false" ht="16.2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3"/>
      <c r="J857" s="3"/>
      <c r="K857" s="3"/>
      <c r="L857" s="3"/>
      <c r="M857" s="3"/>
      <c r="N857" s="3"/>
    </row>
    <row r="858" customFormat="false" ht="16.2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3"/>
      <c r="J858" s="3"/>
      <c r="K858" s="3"/>
      <c r="L858" s="3"/>
      <c r="M858" s="3"/>
      <c r="N858" s="3"/>
    </row>
    <row r="859" customFormat="false" ht="16.2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3"/>
      <c r="J859" s="3"/>
      <c r="K859" s="3"/>
      <c r="L859" s="3"/>
      <c r="M859" s="3"/>
      <c r="N859" s="3"/>
    </row>
    <row r="860" customFormat="false" ht="16.2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3"/>
      <c r="J860" s="3"/>
      <c r="K860" s="3"/>
      <c r="L860" s="3"/>
      <c r="M860" s="3"/>
      <c r="N860" s="3"/>
    </row>
    <row r="861" customFormat="false" ht="16.2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3"/>
      <c r="J861" s="3"/>
      <c r="K861" s="3"/>
      <c r="L861" s="3"/>
      <c r="M861" s="3"/>
      <c r="N861" s="3"/>
    </row>
    <row r="862" customFormat="false" ht="16.2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3"/>
      <c r="J862" s="3"/>
      <c r="K862" s="3"/>
      <c r="L862" s="3"/>
      <c r="M862" s="3"/>
      <c r="N862" s="3"/>
    </row>
    <row r="863" customFormat="false" ht="16.2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3"/>
      <c r="J863" s="3"/>
      <c r="K863" s="3"/>
      <c r="L863" s="3"/>
      <c r="M863" s="3"/>
      <c r="N863" s="3"/>
    </row>
    <row r="864" customFormat="false" ht="16.2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3"/>
      <c r="J864" s="3"/>
      <c r="K864" s="3"/>
      <c r="L864" s="3"/>
      <c r="M864" s="3"/>
      <c r="N864" s="3"/>
    </row>
    <row r="865" customFormat="false" ht="16.2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3"/>
      <c r="J865" s="3"/>
      <c r="K865" s="3"/>
      <c r="L865" s="3"/>
      <c r="M865" s="3"/>
      <c r="N865" s="3"/>
    </row>
    <row r="866" customFormat="false" ht="16.2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3"/>
      <c r="J866" s="3"/>
      <c r="K866" s="3"/>
      <c r="L866" s="3"/>
      <c r="M866" s="3"/>
      <c r="N866" s="3"/>
    </row>
    <row r="867" customFormat="false" ht="16.2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3"/>
      <c r="J867" s="3"/>
      <c r="K867" s="3"/>
      <c r="L867" s="3"/>
      <c r="M867" s="3"/>
      <c r="N867" s="3"/>
    </row>
    <row r="868" customFormat="false" ht="16.2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3"/>
      <c r="J868" s="3"/>
      <c r="K868" s="3"/>
      <c r="L868" s="3"/>
      <c r="M868" s="3"/>
      <c r="N868" s="3"/>
    </row>
    <row r="869" customFormat="false" ht="16.2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3"/>
      <c r="J869" s="3"/>
      <c r="K869" s="3"/>
      <c r="L869" s="3"/>
      <c r="M869" s="3"/>
      <c r="N869" s="3"/>
    </row>
    <row r="870" customFormat="false" ht="16.2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3"/>
      <c r="J870" s="3"/>
      <c r="K870" s="3"/>
      <c r="L870" s="3"/>
      <c r="M870" s="3"/>
      <c r="N870" s="3"/>
    </row>
    <row r="871" customFormat="false" ht="16.2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3"/>
      <c r="J871" s="3"/>
      <c r="K871" s="3"/>
      <c r="L871" s="3"/>
      <c r="M871" s="3"/>
      <c r="N871" s="3"/>
    </row>
    <row r="872" customFormat="false" ht="16.2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3"/>
      <c r="J872" s="3"/>
      <c r="K872" s="3"/>
      <c r="L872" s="3"/>
      <c r="M872" s="3"/>
      <c r="N872" s="3"/>
    </row>
    <row r="873" customFormat="false" ht="16.2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3"/>
      <c r="J873" s="3"/>
      <c r="K873" s="3"/>
      <c r="L873" s="3"/>
      <c r="M873" s="3"/>
      <c r="N873" s="3"/>
    </row>
    <row r="874" customFormat="false" ht="16.2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3"/>
      <c r="J874" s="3"/>
      <c r="K874" s="3"/>
      <c r="L874" s="3"/>
      <c r="M874" s="3"/>
      <c r="N874" s="3"/>
    </row>
    <row r="875" customFormat="false" ht="16.2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3"/>
      <c r="J875" s="3"/>
      <c r="K875" s="3"/>
      <c r="L875" s="3"/>
      <c r="M875" s="3"/>
      <c r="N875" s="3"/>
    </row>
    <row r="876" customFormat="false" ht="16.2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3"/>
      <c r="J876" s="3"/>
      <c r="K876" s="3"/>
      <c r="L876" s="3"/>
      <c r="M876" s="3"/>
      <c r="N876" s="3"/>
    </row>
    <row r="877" customFormat="false" ht="16.2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3"/>
      <c r="J877" s="3"/>
      <c r="K877" s="3"/>
      <c r="L877" s="3"/>
      <c r="M877" s="3"/>
      <c r="N877" s="3"/>
    </row>
    <row r="878" customFormat="false" ht="16.2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3"/>
      <c r="J878" s="3"/>
      <c r="K878" s="3"/>
      <c r="L878" s="3"/>
      <c r="M878" s="3"/>
      <c r="N878" s="3"/>
    </row>
    <row r="879" customFormat="false" ht="16.2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3"/>
      <c r="J879" s="3"/>
      <c r="K879" s="3"/>
      <c r="L879" s="3"/>
      <c r="M879" s="3"/>
      <c r="N879" s="3"/>
    </row>
    <row r="880" customFormat="false" ht="16.2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3"/>
      <c r="J880" s="3"/>
      <c r="K880" s="3"/>
      <c r="L880" s="3"/>
      <c r="M880" s="3"/>
      <c r="N880" s="3"/>
    </row>
    <row r="881" customFormat="false" ht="16.2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3"/>
      <c r="J881" s="3"/>
      <c r="K881" s="3"/>
      <c r="L881" s="3"/>
      <c r="M881" s="3"/>
      <c r="N881" s="3"/>
    </row>
    <row r="882" customFormat="false" ht="16.2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3"/>
      <c r="J882" s="3"/>
      <c r="K882" s="3"/>
      <c r="L882" s="3"/>
      <c r="M882" s="3"/>
      <c r="N882" s="3"/>
    </row>
    <row r="883" customFormat="false" ht="16.2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3"/>
      <c r="J883" s="3"/>
      <c r="K883" s="3"/>
      <c r="L883" s="3"/>
      <c r="M883" s="3"/>
      <c r="N883" s="3"/>
    </row>
    <row r="884" customFormat="false" ht="16.2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3"/>
      <c r="J884" s="3"/>
      <c r="K884" s="3"/>
      <c r="L884" s="3"/>
      <c r="M884" s="3"/>
      <c r="N884" s="3"/>
    </row>
    <row r="885" customFormat="false" ht="16.2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3"/>
      <c r="J885" s="3"/>
      <c r="K885" s="3"/>
      <c r="L885" s="3"/>
      <c r="M885" s="3"/>
      <c r="N885" s="3"/>
    </row>
    <row r="886" customFormat="false" ht="16.2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3"/>
      <c r="J886" s="3"/>
      <c r="K886" s="3"/>
      <c r="L886" s="3"/>
      <c r="M886" s="3"/>
      <c r="N886" s="3"/>
    </row>
    <row r="887" customFormat="false" ht="16.2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3"/>
      <c r="J887" s="3"/>
      <c r="K887" s="3"/>
      <c r="L887" s="3"/>
      <c r="M887" s="3"/>
      <c r="N887" s="3"/>
    </row>
    <row r="888" customFormat="false" ht="16.2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3"/>
      <c r="J888" s="3"/>
      <c r="K888" s="3"/>
      <c r="L888" s="3"/>
      <c r="M888" s="3"/>
      <c r="N888" s="3"/>
    </row>
    <row r="889" customFormat="false" ht="16.2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3"/>
      <c r="J889" s="3"/>
      <c r="K889" s="3"/>
      <c r="L889" s="3"/>
      <c r="M889" s="3"/>
      <c r="N889" s="3"/>
    </row>
    <row r="890" customFormat="false" ht="16.2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3"/>
      <c r="J890" s="3"/>
      <c r="K890" s="3"/>
      <c r="L890" s="3"/>
      <c r="M890" s="3"/>
      <c r="N890" s="3"/>
    </row>
    <row r="891" customFormat="false" ht="16.2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3"/>
      <c r="J891" s="3"/>
      <c r="K891" s="3"/>
      <c r="L891" s="3"/>
      <c r="M891" s="3"/>
      <c r="N891" s="3"/>
    </row>
    <row r="892" customFormat="false" ht="16.2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3"/>
      <c r="J892" s="3"/>
      <c r="K892" s="3"/>
      <c r="L892" s="3"/>
      <c r="M892" s="3"/>
      <c r="N892" s="3"/>
    </row>
    <row r="893" customFormat="false" ht="16.2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3"/>
      <c r="J893" s="3"/>
      <c r="K893" s="3"/>
      <c r="L893" s="3"/>
      <c r="M893" s="3"/>
      <c r="N893" s="3"/>
    </row>
    <row r="894" customFormat="false" ht="16.2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3"/>
      <c r="J894" s="3"/>
      <c r="K894" s="3"/>
      <c r="L894" s="3"/>
      <c r="M894" s="3"/>
      <c r="N894" s="3"/>
    </row>
    <row r="895" customFormat="false" ht="16.2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3"/>
      <c r="J895" s="3"/>
      <c r="K895" s="3"/>
      <c r="L895" s="3"/>
      <c r="M895" s="3"/>
      <c r="N895" s="3"/>
    </row>
    <row r="896" customFormat="false" ht="16.2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3"/>
      <c r="J896" s="3"/>
      <c r="K896" s="3"/>
      <c r="L896" s="3"/>
      <c r="M896" s="3"/>
      <c r="N896" s="3"/>
    </row>
    <row r="897" customFormat="false" ht="16.2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3"/>
      <c r="J897" s="3"/>
      <c r="K897" s="3"/>
      <c r="L897" s="3"/>
      <c r="M897" s="3"/>
      <c r="N897" s="3"/>
    </row>
    <row r="898" customFormat="false" ht="16.2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3"/>
      <c r="J898" s="3"/>
      <c r="K898" s="3"/>
      <c r="L898" s="3"/>
      <c r="M898" s="3"/>
      <c r="N898" s="3"/>
    </row>
    <row r="899" customFormat="false" ht="16.2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3"/>
      <c r="J899" s="3"/>
      <c r="K899" s="3"/>
      <c r="L899" s="3"/>
      <c r="M899" s="3"/>
      <c r="N899" s="3"/>
    </row>
    <row r="900" customFormat="false" ht="16.2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3"/>
      <c r="J900" s="3"/>
      <c r="K900" s="3"/>
      <c r="L900" s="3"/>
      <c r="M900" s="3"/>
      <c r="N900" s="3"/>
    </row>
    <row r="901" customFormat="false" ht="16.2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3"/>
      <c r="J901" s="3"/>
      <c r="K901" s="3"/>
      <c r="L901" s="3"/>
      <c r="M901" s="3"/>
      <c r="N901" s="3"/>
    </row>
    <row r="902" customFormat="false" ht="16.2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3"/>
      <c r="J902" s="3"/>
      <c r="K902" s="3"/>
      <c r="L902" s="3"/>
      <c r="M902" s="3"/>
      <c r="N902" s="3"/>
    </row>
    <row r="903" customFormat="false" ht="16.2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3"/>
      <c r="J903" s="3"/>
      <c r="K903" s="3"/>
      <c r="L903" s="3"/>
      <c r="M903" s="3"/>
      <c r="N903" s="3"/>
    </row>
    <row r="904" customFormat="false" ht="16.2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3"/>
      <c r="J904" s="3"/>
      <c r="K904" s="3"/>
      <c r="L904" s="3"/>
      <c r="M904" s="3"/>
      <c r="N904" s="3"/>
    </row>
    <row r="905" customFormat="false" ht="16.2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3"/>
      <c r="J905" s="3"/>
      <c r="K905" s="3"/>
      <c r="L905" s="3"/>
      <c r="M905" s="3"/>
      <c r="N905" s="3"/>
    </row>
    <row r="906" customFormat="false" ht="16.2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3"/>
      <c r="J906" s="3"/>
      <c r="K906" s="3"/>
      <c r="L906" s="3"/>
      <c r="M906" s="3"/>
      <c r="N906" s="3"/>
    </row>
    <row r="907" customFormat="false" ht="16.2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3"/>
      <c r="J907" s="3"/>
      <c r="K907" s="3"/>
      <c r="L907" s="3"/>
      <c r="M907" s="3"/>
      <c r="N907" s="3"/>
    </row>
    <row r="908" customFormat="false" ht="16.2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3"/>
      <c r="J908" s="3"/>
      <c r="K908" s="3"/>
      <c r="L908" s="3"/>
      <c r="M908" s="3"/>
      <c r="N908" s="3"/>
    </row>
    <row r="909" customFormat="false" ht="16.2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3"/>
      <c r="J909" s="3"/>
      <c r="K909" s="3"/>
      <c r="L909" s="3"/>
      <c r="M909" s="3"/>
      <c r="N909" s="3"/>
    </row>
    <row r="910" customFormat="false" ht="16.2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3"/>
      <c r="J910" s="3"/>
      <c r="K910" s="3"/>
      <c r="L910" s="3"/>
      <c r="M910" s="3"/>
      <c r="N910" s="3"/>
    </row>
    <row r="911" customFormat="false" ht="16.2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3"/>
      <c r="J911" s="3"/>
      <c r="K911" s="3"/>
      <c r="L911" s="3"/>
      <c r="M911" s="3"/>
      <c r="N911" s="3"/>
    </row>
    <row r="912" customFormat="false" ht="16.2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3"/>
      <c r="J912" s="3"/>
      <c r="K912" s="3"/>
      <c r="L912" s="3"/>
      <c r="M912" s="3"/>
      <c r="N912" s="3"/>
    </row>
    <row r="913" customFormat="false" ht="16.2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3"/>
      <c r="J913" s="3"/>
      <c r="K913" s="3"/>
      <c r="L913" s="3"/>
      <c r="M913" s="3"/>
      <c r="N913" s="3"/>
    </row>
    <row r="914" customFormat="false" ht="16.2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3"/>
      <c r="J914" s="3"/>
      <c r="K914" s="3"/>
      <c r="L914" s="3"/>
      <c r="M914" s="3"/>
      <c r="N914" s="3"/>
    </row>
    <row r="915" customFormat="false" ht="16.2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3"/>
      <c r="J915" s="3"/>
      <c r="K915" s="3"/>
      <c r="L915" s="3"/>
      <c r="M915" s="3"/>
      <c r="N915" s="3"/>
    </row>
    <row r="916" customFormat="false" ht="16.2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3"/>
      <c r="J916" s="3"/>
      <c r="K916" s="3"/>
      <c r="L916" s="3"/>
      <c r="M916" s="3"/>
      <c r="N916" s="3"/>
    </row>
    <row r="917" customFormat="false" ht="16.2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3"/>
      <c r="J917" s="3"/>
      <c r="K917" s="3"/>
      <c r="L917" s="3"/>
      <c r="M917" s="3"/>
      <c r="N917" s="3"/>
    </row>
    <row r="918" customFormat="false" ht="16.2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3"/>
      <c r="J918" s="3"/>
      <c r="K918" s="3"/>
      <c r="L918" s="3"/>
      <c r="M918" s="3"/>
      <c r="N918" s="3"/>
    </row>
    <row r="919" customFormat="false" ht="16.2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3"/>
      <c r="J919" s="3"/>
      <c r="K919" s="3"/>
      <c r="L919" s="3"/>
      <c r="M919" s="3"/>
      <c r="N919" s="3"/>
    </row>
    <row r="920" customFormat="false" ht="16.2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3"/>
      <c r="J920" s="3"/>
      <c r="K920" s="3"/>
      <c r="L920" s="3"/>
      <c r="M920" s="3"/>
      <c r="N920" s="3"/>
    </row>
    <row r="921" customFormat="false" ht="16.2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3"/>
      <c r="J921" s="3"/>
      <c r="K921" s="3"/>
      <c r="L921" s="3"/>
      <c r="M921" s="3"/>
      <c r="N921" s="3"/>
    </row>
    <row r="922" customFormat="false" ht="16.2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3"/>
      <c r="J922" s="3"/>
      <c r="K922" s="3"/>
      <c r="L922" s="3"/>
      <c r="M922" s="3"/>
      <c r="N922" s="3"/>
    </row>
    <row r="923" customFormat="false" ht="16.2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3"/>
      <c r="J923" s="3"/>
      <c r="K923" s="3"/>
      <c r="L923" s="3"/>
      <c r="M923" s="3"/>
      <c r="N923" s="3"/>
    </row>
    <row r="924" customFormat="false" ht="16.2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3"/>
      <c r="J924" s="3"/>
      <c r="K924" s="3"/>
      <c r="L924" s="3"/>
      <c r="M924" s="3"/>
      <c r="N924" s="3"/>
    </row>
    <row r="925" customFormat="false" ht="16.2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3"/>
      <c r="J925" s="3"/>
      <c r="K925" s="3"/>
      <c r="L925" s="3"/>
      <c r="M925" s="3"/>
      <c r="N925" s="3"/>
    </row>
    <row r="926" customFormat="false" ht="16.2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3"/>
      <c r="J926" s="3"/>
      <c r="K926" s="3"/>
      <c r="L926" s="3"/>
      <c r="M926" s="3"/>
      <c r="N926" s="3"/>
    </row>
    <row r="927" customFormat="false" ht="16.2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3"/>
      <c r="J927" s="3"/>
      <c r="K927" s="3"/>
      <c r="L927" s="3"/>
      <c r="M927" s="3"/>
      <c r="N927" s="3"/>
    </row>
    <row r="928" customFormat="false" ht="16.2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3"/>
      <c r="J928" s="3"/>
      <c r="K928" s="3"/>
      <c r="L928" s="3"/>
      <c r="M928" s="3"/>
      <c r="N928" s="3"/>
    </row>
    <row r="929" customFormat="false" ht="16.2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3"/>
      <c r="J929" s="3"/>
      <c r="K929" s="3"/>
      <c r="L929" s="3"/>
      <c r="M929" s="3"/>
      <c r="N929" s="3"/>
    </row>
    <row r="930" customFormat="false" ht="16.2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3"/>
      <c r="J930" s="3"/>
      <c r="K930" s="3"/>
      <c r="L930" s="3"/>
      <c r="M930" s="3"/>
      <c r="N930" s="3"/>
    </row>
    <row r="931" customFormat="false" ht="16.2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3"/>
      <c r="J931" s="3"/>
      <c r="K931" s="3"/>
      <c r="L931" s="3"/>
      <c r="M931" s="3"/>
      <c r="N931" s="3"/>
    </row>
    <row r="932" customFormat="false" ht="16.2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3"/>
      <c r="J932" s="3"/>
      <c r="K932" s="3"/>
      <c r="L932" s="3"/>
      <c r="M932" s="3"/>
      <c r="N932" s="3"/>
    </row>
    <row r="933" customFormat="false" ht="16.2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3"/>
      <c r="J933" s="3"/>
      <c r="K933" s="3"/>
      <c r="L933" s="3"/>
      <c r="M933" s="3"/>
      <c r="N933" s="3"/>
    </row>
    <row r="934" customFormat="false" ht="16.2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3"/>
      <c r="J934" s="3"/>
      <c r="K934" s="3"/>
      <c r="L934" s="3"/>
      <c r="M934" s="3"/>
      <c r="N934" s="3"/>
    </row>
    <row r="935" customFormat="false" ht="16.2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3"/>
      <c r="J935" s="3"/>
      <c r="K935" s="3"/>
      <c r="L935" s="3"/>
      <c r="M935" s="3"/>
      <c r="N935" s="3"/>
    </row>
    <row r="936" customFormat="false" ht="16.2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3"/>
      <c r="J936" s="3"/>
      <c r="K936" s="3"/>
      <c r="L936" s="3"/>
      <c r="M936" s="3"/>
      <c r="N936" s="3"/>
    </row>
    <row r="937" customFormat="false" ht="16.2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3"/>
      <c r="J937" s="3"/>
      <c r="K937" s="3"/>
      <c r="L937" s="3"/>
      <c r="M937" s="3"/>
      <c r="N937" s="3"/>
    </row>
    <row r="938" customFormat="false" ht="16.2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3"/>
      <c r="J938" s="3"/>
      <c r="K938" s="3"/>
      <c r="L938" s="3"/>
      <c r="M938" s="3"/>
      <c r="N938" s="3"/>
    </row>
    <row r="939" customFormat="false" ht="16.2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3"/>
      <c r="J939" s="3"/>
      <c r="K939" s="3"/>
      <c r="L939" s="3"/>
      <c r="M939" s="3"/>
      <c r="N939" s="3"/>
    </row>
    <row r="940" customFormat="false" ht="16.2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3"/>
      <c r="J940" s="3"/>
      <c r="K940" s="3"/>
      <c r="L940" s="3"/>
      <c r="M940" s="3"/>
      <c r="N940" s="3"/>
    </row>
    <row r="941" customFormat="false" ht="16.2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3"/>
      <c r="J941" s="3"/>
      <c r="K941" s="3"/>
      <c r="L941" s="3"/>
      <c r="M941" s="3"/>
      <c r="N941" s="3"/>
    </row>
    <row r="942" customFormat="false" ht="16.2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3"/>
      <c r="J942" s="3"/>
      <c r="K942" s="3"/>
      <c r="L942" s="3"/>
      <c r="M942" s="3"/>
      <c r="N942" s="3"/>
    </row>
    <row r="943" customFormat="false" ht="16.2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3"/>
      <c r="J943" s="3"/>
      <c r="K943" s="3"/>
      <c r="L943" s="3"/>
      <c r="M943" s="3"/>
      <c r="N943" s="3"/>
    </row>
    <row r="944" customFormat="false" ht="16.2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3"/>
      <c r="J944" s="3"/>
      <c r="K944" s="3"/>
      <c r="L944" s="3"/>
      <c r="M944" s="3"/>
      <c r="N944" s="3"/>
    </row>
    <row r="945" customFormat="false" ht="16.2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3"/>
      <c r="J945" s="3"/>
      <c r="K945" s="3"/>
      <c r="L945" s="3"/>
      <c r="M945" s="3"/>
      <c r="N945" s="3"/>
    </row>
    <row r="946" customFormat="false" ht="16.2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3"/>
      <c r="J946" s="3"/>
      <c r="K946" s="3"/>
      <c r="L946" s="3"/>
      <c r="M946" s="3"/>
      <c r="N946" s="3"/>
    </row>
    <row r="947" customFormat="false" ht="16.2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3"/>
      <c r="J947" s="3"/>
      <c r="K947" s="3"/>
      <c r="L947" s="3"/>
      <c r="M947" s="3"/>
      <c r="N947" s="3"/>
    </row>
    <row r="948" customFormat="false" ht="16.2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3"/>
      <c r="J948" s="3"/>
      <c r="K948" s="3"/>
      <c r="L948" s="3"/>
      <c r="M948" s="3"/>
      <c r="N948" s="3"/>
    </row>
    <row r="949" customFormat="false" ht="16.2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3"/>
      <c r="J949" s="3"/>
      <c r="K949" s="3"/>
      <c r="L949" s="3"/>
      <c r="M949" s="3"/>
      <c r="N949" s="3"/>
    </row>
    <row r="950" customFormat="false" ht="16.2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3"/>
      <c r="J950" s="3"/>
      <c r="K950" s="3"/>
      <c r="L950" s="3"/>
      <c r="M950" s="3"/>
      <c r="N950" s="3"/>
    </row>
    <row r="951" customFormat="false" ht="16.2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3"/>
      <c r="J951" s="3"/>
      <c r="K951" s="3"/>
      <c r="L951" s="3"/>
      <c r="M951" s="3"/>
      <c r="N951" s="3"/>
    </row>
    <row r="952" customFormat="false" ht="16.2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3"/>
      <c r="J952" s="3"/>
      <c r="K952" s="3"/>
      <c r="L952" s="3"/>
      <c r="M952" s="3"/>
      <c r="N952" s="3"/>
    </row>
    <row r="953" customFormat="false" ht="16.2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3"/>
      <c r="J953" s="3"/>
      <c r="K953" s="3"/>
      <c r="L953" s="3"/>
      <c r="M953" s="3"/>
      <c r="N953" s="3"/>
    </row>
    <row r="954" customFormat="false" ht="16.2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3"/>
      <c r="J954" s="3"/>
      <c r="K954" s="3"/>
      <c r="L954" s="3"/>
      <c r="M954" s="3"/>
      <c r="N954" s="3"/>
    </row>
    <row r="955" customFormat="false" ht="16.2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3"/>
      <c r="J955" s="3"/>
      <c r="K955" s="3"/>
      <c r="L955" s="3"/>
      <c r="M955" s="3"/>
      <c r="N955" s="3"/>
    </row>
    <row r="956" customFormat="false" ht="16.2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3"/>
      <c r="J956" s="3"/>
      <c r="K956" s="3"/>
      <c r="L956" s="3"/>
      <c r="M956" s="3"/>
      <c r="N956" s="3"/>
    </row>
    <row r="957" customFormat="false" ht="16.2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3"/>
      <c r="J957" s="3"/>
      <c r="K957" s="3"/>
      <c r="L957" s="3"/>
      <c r="M957" s="3"/>
      <c r="N957" s="3"/>
    </row>
    <row r="958" customFormat="false" ht="16.2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3"/>
      <c r="J958" s="3"/>
      <c r="K958" s="3"/>
      <c r="L958" s="3"/>
      <c r="M958" s="3"/>
      <c r="N958" s="3"/>
    </row>
    <row r="959" customFormat="false" ht="16.2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3"/>
      <c r="J959" s="3"/>
      <c r="K959" s="3"/>
      <c r="L959" s="3"/>
      <c r="M959" s="3"/>
      <c r="N959" s="3"/>
    </row>
    <row r="960" customFormat="false" ht="16.2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3"/>
      <c r="J960" s="3"/>
      <c r="K960" s="3"/>
      <c r="L960" s="3"/>
      <c r="M960" s="3"/>
      <c r="N960" s="3"/>
    </row>
    <row r="961" customFormat="false" ht="16.2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3"/>
      <c r="J961" s="3"/>
      <c r="K961" s="3"/>
      <c r="L961" s="3"/>
      <c r="M961" s="3"/>
      <c r="N961" s="3"/>
    </row>
    <row r="962" customFormat="false" ht="16.2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3"/>
      <c r="J962" s="3"/>
      <c r="K962" s="3"/>
      <c r="L962" s="3"/>
      <c r="M962" s="3"/>
      <c r="N962" s="3"/>
    </row>
    <row r="963" customFormat="false" ht="16.2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3"/>
      <c r="J963" s="3"/>
      <c r="K963" s="3"/>
      <c r="L963" s="3"/>
      <c r="M963" s="3"/>
      <c r="N963" s="3"/>
    </row>
    <row r="964" customFormat="false" ht="16.2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3"/>
      <c r="J964" s="3"/>
      <c r="K964" s="3"/>
      <c r="L964" s="3"/>
      <c r="M964" s="3"/>
      <c r="N964" s="3"/>
    </row>
    <row r="965" customFormat="false" ht="16.2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3"/>
      <c r="J965" s="3"/>
      <c r="K965" s="3"/>
      <c r="L965" s="3"/>
      <c r="M965" s="3"/>
      <c r="N965" s="3"/>
    </row>
    <row r="966" customFormat="false" ht="16.2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3"/>
      <c r="J966" s="3"/>
      <c r="K966" s="3"/>
      <c r="L966" s="3"/>
      <c r="M966" s="3"/>
      <c r="N966" s="3"/>
    </row>
    <row r="967" customFormat="false" ht="16.2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3"/>
      <c r="J967" s="3"/>
      <c r="K967" s="3"/>
      <c r="L967" s="3"/>
      <c r="M967" s="3"/>
      <c r="N967" s="3"/>
    </row>
    <row r="968" customFormat="false" ht="16.2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3"/>
      <c r="J968" s="3"/>
      <c r="K968" s="3"/>
      <c r="L968" s="3"/>
      <c r="M968" s="3"/>
      <c r="N968" s="3"/>
    </row>
    <row r="969" customFormat="false" ht="16.2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3"/>
      <c r="J969" s="3"/>
      <c r="K969" s="3"/>
      <c r="L969" s="3"/>
      <c r="M969" s="3"/>
      <c r="N969" s="3"/>
    </row>
    <row r="970" customFormat="false" ht="16.2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3"/>
      <c r="J970" s="3"/>
      <c r="K970" s="3"/>
      <c r="L970" s="3"/>
      <c r="M970" s="3"/>
      <c r="N970" s="3"/>
    </row>
    <row r="971" customFormat="false" ht="16.2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3"/>
      <c r="J971" s="3"/>
      <c r="K971" s="3"/>
      <c r="L971" s="3"/>
      <c r="M971" s="3"/>
      <c r="N971" s="3"/>
    </row>
    <row r="972" customFormat="false" ht="16.2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3"/>
      <c r="J972" s="3"/>
      <c r="K972" s="3"/>
      <c r="L972" s="3"/>
      <c r="M972" s="3"/>
      <c r="N972" s="3"/>
    </row>
    <row r="973" customFormat="false" ht="16.2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3"/>
      <c r="J973" s="3"/>
      <c r="K973" s="3"/>
      <c r="L973" s="3"/>
      <c r="M973" s="3"/>
      <c r="N973" s="3"/>
    </row>
    <row r="974" customFormat="false" ht="16.2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3"/>
      <c r="J974" s="3"/>
      <c r="K974" s="3"/>
      <c r="L974" s="3"/>
      <c r="M974" s="3"/>
      <c r="N974" s="3"/>
    </row>
    <row r="975" customFormat="false" ht="16.2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3"/>
      <c r="J975" s="3"/>
      <c r="K975" s="3"/>
      <c r="L975" s="3"/>
      <c r="M975" s="3"/>
      <c r="N975" s="3"/>
    </row>
    <row r="976" customFormat="false" ht="16.2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3"/>
      <c r="J976" s="3"/>
      <c r="K976" s="3"/>
      <c r="L976" s="3"/>
      <c r="M976" s="3"/>
      <c r="N976" s="3"/>
    </row>
    <row r="977" customFormat="false" ht="16.2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3"/>
      <c r="J977" s="3"/>
      <c r="K977" s="3"/>
      <c r="L977" s="3"/>
      <c r="M977" s="3"/>
      <c r="N977" s="3"/>
    </row>
    <row r="978" customFormat="false" ht="16.2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3"/>
      <c r="J978" s="3"/>
      <c r="K978" s="3"/>
      <c r="L978" s="3"/>
      <c r="M978" s="3"/>
      <c r="N978" s="3"/>
    </row>
    <row r="979" customFormat="false" ht="16.2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3"/>
      <c r="J979" s="3"/>
      <c r="K979" s="3"/>
      <c r="L979" s="3"/>
      <c r="M979" s="3"/>
      <c r="N979" s="3"/>
    </row>
    <row r="980" customFormat="false" ht="16.2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3"/>
      <c r="J980" s="3"/>
      <c r="K980" s="3"/>
      <c r="L980" s="3"/>
      <c r="M980" s="3"/>
      <c r="N980" s="3"/>
    </row>
    <row r="981" customFormat="false" ht="16.2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3"/>
      <c r="J981" s="3"/>
      <c r="K981" s="3"/>
      <c r="L981" s="3"/>
      <c r="M981" s="3"/>
      <c r="N981" s="3"/>
    </row>
    <row r="982" customFormat="false" ht="16.2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3"/>
      <c r="J982" s="3"/>
      <c r="K982" s="3"/>
      <c r="L982" s="3"/>
      <c r="M982" s="3"/>
      <c r="N982" s="3"/>
    </row>
    <row r="983" customFormat="false" ht="16.2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3"/>
      <c r="J983" s="3"/>
      <c r="K983" s="3"/>
      <c r="L983" s="3"/>
      <c r="M983" s="3"/>
      <c r="N983" s="3"/>
    </row>
    <row r="984" customFormat="false" ht="16.2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3"/>
      <c r="J984" s="3"/>
      <c r="K984" s="3"/>
      <c r="L984" s="3"/>
      <c r="M984" s="3"/>
      <c r="N984" s="3"/>
    </row>
    <row r="985" customFormat="false" ht="16.2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3"/>
      <c r="J985" s="3"/>
      <c r="K985" s="3"/>
      <c r="L985" s="3"/>
      <c r="M985" s="3"/>
      <c r="N985" s="3"/>
    </row>
    <row r="986" customFormat="false" ht="16.2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3"/>
      <c r="J986" s="3"/>
      <c r="K986" s="3"/>
      <c r="L986" s="3"/>
      <c r="M986" s="3"/>
      <c r="N986" s="3"/>
    </row>
    <row r="987" customFormat="false" ht="16.2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3"/>
      <c r="J987" s="3"/>
      <c r="K987" s="3"/>
      <c r="L987" s="3"/>
      <c r="M987" s="3"/>
      <c r="N987" s="3"/>
    </row>
    <row r="988" customFormat="false" ht="16.2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3"/>
      <c r="J988" s="3"/>
      <c r="K988" s="3"/>
      <c r="L988" s="3"/>
      <c r="M988" s="3"/>
      <c r="N988" s="3"/>
    </row>
    <row r="989" customFormat="false" ht="16.2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3"/>
      <c r="J989" s="3"/>
      <c r="K989" s="3"/>
      <c r="L989" s="3"/>
      <c r="M989" s="3"/>
      <c r="N989" s="3"/>
    </row>
    <row r="990" customFormat="false" ht="16.2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3"/>
      <c r="J990" s="3"/>
      <c r="K990" s="3"/>
      <c r="L990" s="3"/>
      <c r="M990" s="3"/>
      <c r="N990" s="3"/>
    </row>
    <row r="991" customFormat="false" ht="16.2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3"/>
      <c r="J991" s="3"/>
      <c r="K991" s="3"/>
      <c r="L991" s="3"/>
      <c r="M991" s="3"/>
      <c r="N991" s="3"/>
    </row>
    <row r="992" customFormat="false" ht="16.2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3"/>
      <c r="J992" s="3"/>
      <c r="K992" s="3"/>
      <c r="L992" s="3"/>
      <c r="M992" s="3"/>
      <c r="N992" s="3"/>
    </row>
    <row r="993" customFormat="false" ht="16.2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3"/>
      <c r="J993" s="3"/>
      <c r="K993" s="3"/>
      <c r="L993" s="3"/>
      <c r="M993" s="3"/>
      <c r="N993" s="3"/>
    </row>
    <row r="994" customFormat="false" ht="16.2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3"/>
      <c r="J994" s="3"/>
      <c r="K994" s="3"/>
      <c r="L994" s="3"/>
      <c r="M994" s="3"/>
      <c r="N994" s="3"/>
    </row>
    <row r="995" customFormat="false" ht="16.2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3"/>
      <c r="J995" s="3"/>
      <c r="K995" s="3"/>
      <c r="L995" s="3"/>
      <c r="M995" s="3"/>
      <c r="N995" s="3"/>
    </row>
    <row r="996" customFormat="false" ht="16.2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3"/>
      <c r="J996" s="3"/>
      <c r="K996" s="3"/>
      <c r="L996" s="3"/>
      <c r="M996" s="3"/>
      <c r="N996" s="3"/>
    </row>
    <row r="997" customFormat="false" ht="16.2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3"/>
      <c r="J997" s="3"/>
      <c r="K997" s="3"/>
      <c r="L997" s="3"/>
      <c r="M997" s="3"/>
      <c r="N997" s="3"/>
    </row>
    <row r="998" customFormat="false" ht="16.2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3"/>
      <c r="J998" s="3"/>
      <c r="K998" s="3"/>
      <c r="L998" s="3"/>
      <c r="M998" s="3"/>
      <c r="N998" s="3"/>
    </row>
    <row r="999" customFormat="false" ht="16.2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3"/>
      <c r="J999" s="3"/>
      <c r="K999" s="3"/>
      <c r="L999" s="3"/>
      <c r="M999" s="3"/>
      <c r="N999" s="3"/>
    </row>
    <row r="1000" customFormat="false" ht="16.2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3"/>
      <c r="J1000" s="3"/>
      <c r="K1000" s="3"/>
      <c r="L1000" s="3"/>
      <c r="M1000" s="3"/>
      <c r="N1000" s="3"/>
    </row>
    <row r="1001" customFormat="false" ht="16.2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3"/>
      <c r="J1001" s="3"/>
      <c r="K1001" s="3"/>
      <c r="L1001" s="3"/>
      <c r="M1001" s="3"/>
      <c r="N1001" s="3"/>
    </row>
    <row r="1002" customFormat="false" ht="16.2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3"/>
      <c r="J1002" s="3"/>
      <c r="K1002" s="3"/>
      <c r="L1002" s="3"/>
      <c r="M1002" s="3"/>
      <c r="N1002" s="3"/>
    </row>
    <row r="1003" customFormat="false" ht="16.2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3"/>
      <c r="J1003" s="3"/>
      <c r="K1003" s="3"/>
      <c r="L1003" s="3"/>
      <c r="M1003" s="3"/>
      <c r="N1003" s="3"/>
    </row>
    <row r="1004" customFormat="false" ht="16.2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3"/>
      <c r="J1004" s="3"/>
      <c r="K1004" s="3"/>
      <c r="L1004" s="3"/>
      <c r="M1004" s="3"/>
      <c r="N1004" s="3"/>
    </row>
    <row r="1005" customFormat="false" ht="16.2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3"/>
      <c r="J1005" s="3"/>
      <c r="K1005" s="3"/>
      <c r="L1005" s="3"/>
      <c r="M1005" s="3"/>
      <c r="N1005" s="3"/>
    </row>
    <row r="1006" customFormat="false" ht="16.2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3"/>
      <c r="J1006" s="3"/>
      <c r="K1006" s="3"/>
      <c r="L1006" s="3"/>
      <c r="M1006" s="3"/>
      <c r="N1006" s="3"/>
    </row>
    <row r="1007" customFormat="false" ht="16.2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3"/>
      <c r="J1007" s="3"/>
      <c r="K1007" s="3"/>
      <c r="L1007" s="3"/>
      <c r="M1007" s="3"/>
      <c r="N1007" s="3"/>
    </row>
    <row r="1008" customFormat="false" ht="16.2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3"/>
      <c r="J1008" s="3"/>
      <c r="K1008" s="3"/>
      <c r="L1008" s="3"/>
      <c r="M1008" s="3"/>
      <c r="N1008" s="3"/>
    </row>
    <row r="1009" customFormat="false" ht="16.2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3"/>
      <c r="J1009" s="3"/>
      <c r="K1009" s="3"/>
      <c r="L1009" s="3"/>
      <c r="M1009" s="3"/>
      <c r="N1009" s="3"/>
    </row>
    <row r="1010" customFormat="false" ht="16.2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3"/>
      <c r="J1010" s="3"/>
      <c r="K1010" s="3"/>
      <c r="L1010" s="3"/>
      <c r="M1010" s="3"/>
      <c r="N1010" s="3"/>
    </row>
    <row r="1011" customFormat="false" ht="16.2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3"/>
      <c r="J1011" s="3"/>
      <c r="K1011" s="3"/>
      <c r="L1011" s="3"/>
      <c r="M1011" s="3"/>
      <c r="N1011" s="3"/>
    </row>
    <row r="1012" customFormat="false" ht="16.2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3"/>
      <c r="J1012" s="3"/>
      <c r="K1012" s="3"/>
      <c r="L1012" s="3"/>
      <c r="M1012" s="3"/>
      <c r="N1012" s="3"/>
    </row>
    <row r="1013" customFormat="false" ht="16.2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3"/>
      <c r="J1013" s="3"/>
      <c r="K1013" s="3"/>
      <c r="L1013" s="3"/>
      <c r="M1013" s="3"/>
      <c r="N1013" s="3"/>
    </row>
    <row r="1014" customFormat="false" ht="16.2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3"/>
      <c r="J1014" s="3"/>
      <c r="K1014" s="3"/>
      <c r="L1014" s="3"/>
      <c r="M1014" s="3"/>
      <c r="N1014" s="3"/>
    </row>
    <row r="1015" customFormat="false" ht="16.2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3"/>
      <c r="J1015" s="3"/>
      <c r="K1015" s="3"/>
      <c r="L1015" s="3"/>
      <c r="M1015" s="3"/>
      <c r="N1015" s="3"/>
    </row>
    <row r="1016" customFormat="false" ht="16.2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3"/>
      <c r="J1016" s="3"/>
      <c r="K1016" s="3"/>
      <c r="L1016" s="3"/>
      <c r="M1016" s="3"/>
      <c r="N1016" s="3"/>
    </row>
    <row r="1017" customFormat="false" ht="16.2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3"/>
      <c r="J1017" s="3"/>
      <c r="K1017" s="3"/>
      <c r="L1017" s="3"/>
      <c r="M1017" s="3"/>
      <c r="N1017" s="3"/>
    </row>
    <row r="1018" customFormat="false" ht="16.2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3"/>
      <c r="J1018" s="3"/>
      <c r="K1018" s="3"/>
      <c r="L1018" s="3"/>
      <c r="M1018" s="3"/>
      <c r="N1018" s="3"/>
    </row>
    <row r="1019" customFormat="false" ht="16.2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3"/>
      <c r="J1019" s="3"/>
      <c r="K1019" s="3"/>
      <c r="L1019" s="3"/>
      <c r="M1019" s="3"/>
      <c r="N1019" s="3"/>
    </row>
    <row r="1020" customFormat="false" ht="16.2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3"/>
      <c r="J1020" s="3"/>
      <c r="K1020" s="3"/>
      <c r="L1020" s="3"/>
      <c r="M1020" s="3"/>
      <c r="N1020" s="3"/>
    </row>
    <row r="1021" customFormat="false" ht="16.2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3"/>
      <c r="J1021" s="3"/>
      <c r="K1021" s="3"/>
      <c r="L1021" s="3"/>
      <c r="M1021" s="3"/>
      <c r="N1021" s="3"/>
    </row>
    <row r="1022" customFormat="false" ht="16.2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3"/>
      <c r="J1022" s="3"/>
      <c r="K1022" s="3"/>
      <c r="L1022" s="3"/>
      <c r="M1022" s="3"/>
      <c r="N1022" s="3"/>
    </row>
    <row r="1023" customFormat="false" ht="16.2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3"/>
      <c r="J1023" s="3"/>
      <c r="K1023" s="3"/>
      <c r="L1023" s="3"/>
      <c r="M1023" s="3"/>
      <c r="N1023" s="3"/>
    </row>
    <row r="1024" customFormat="false" ht="16.2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3"/>
      <c r="J1024" s="3"/>
      <c r="K1024" s="3"/>
      <c r="L1024" s="3"/>
      <c r="M1024" s="3"/>
      <c r="N1024" s="3"/>
    </row>
    <row r="1025" customFormat="false" ht="16.2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3"/>
      <c r="J1025" s="3"/>
      <c r="K1025" s="3"/>
      <c r="L1025" s="3"/>
      <c r="M1025" s="3"/>
      <c r="N1025" s="3"/>
    </row>
    <row r="1026" customFormat="false" ht="16.2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3"/>
      <c r="J1026" s="3"/>
      <c r="K1026" s="3"/>
      <c r="L1026" s="3"/>
      <c r="M1026" s="3"/>
      <c r="N1026" s="3"/>
    </row>
    <row r="1027" customFormat="false" ht="16.2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3"/>
      <c r="J1027" s="3"/>
      <c r="K1027" s="3"/>
      <c r="L1027" s="3"/>
      <c r="M1027" s="3"/>
      <c r="N1027" s="3"/>
    </row>
    <row r="1028" customFormat="false" ht="16.2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3"/>
      <c r="J1028" s="3"/>
      <c r="K1028" s="3"/>
      <c r="L1028" s="3"/>
      <c r="M1028" s="3"/>
      <c r="N1028" s="3"/>
    </row>
    <row r="1029" customFormat="false" ht="16.2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3"/>
      <c r="J1029" s="3"/>
      <c r="K1029" s="3"/>
      <c r="L1029" s="3"/>
      <c r="M1029" s="3"/>
      <c r="N1029" s="3"/>
    </row>
    <row r="1030" customFormat="false" ht="16.2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3"/>
      <c r="J1030" s="3"/>
      <c r="K1030" s="3"/>
      <c r="L1030" s="3"/>
      <c r="M1030" s="3"/>
      <c r="N1030" s="3"/>
    </row>
    <row r="1031" customFormat="false" ht="16.2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3"/>
      <c r="J1031" s="3"/>
      <c r="K1031" s="3"/>
      <c r="L1031" s="3"/>
      <c r="M1031" s="3"/>
      <c r="N1031" s="3"/>
    </row>
    <row r="1032" customFormat="false" ht="16.2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3"/>
      <c r="J1032" s="3"/>
      <c r="K1032" s="3"/>
      <c r="L1032" s="3"/>
      <c r="M1032" s="3"/>
      <c r="N1032" s="3"/>
    </row>
    <row r="1033" customFormat="false" ht="16.2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3"/>
      <c r="J1033" s="3"/>
      <c r="K1033" s="3"/>
      <c r="L1033" s="3"/>
      <c r="M1033" s="3"/>
      <c r="N1033" s="3"/>
    </row>
    <row r="1034" customFormat="false" ht="16.2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3"/>
      <c r="J1034" s="3"/>
      <c r="K1034" s="3"/>
      <c r="L1034" s="3"/>
      <c r="M1034" s="3"/>
      <c r="N1034" s="3"/>
    </row>
    <row r="1035" customFormat="false" ht="16.2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3"/>
      <c r="J1035" s="3"/>
      <c r="K1035" s="3"/>
      <c r="L1035" s="3"/>
      <c r="M1035" s="3"/>
      <c r="N1035" s="3"/>
    </row>
    <row r="1036" customFormat="false" ht="16.2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3"/>
      <c r="J1036" s="3"/>
      <c r="K1036" s="3"/>
      <c r="L1036" s="3"/>
      <c r="M1036" s="3"/>
      <c r="N1036" s="3"/>
    </row>
    <row r="1037" customFormat="false" ht="16.2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3"/>
      <c r="J1037" s="3"/>
      <c r="K1037" s="3"/>
      <c r="L1037" s="3"/>
      <c r="M1037" s="3"/>
      <c r="N1037" s="3"/>
    </row>
    <row r="1038" customFormat="false" ht="16.2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3"/>
      <c r="J1038" s="3"/>
      <c r="K1038" s="3"/>
      <c r="L1038" s="3"/>
      <c r="M1038" s="3"/>
      <c r="N1038" s="3"/>
    </row>
    <row r="1039" customFormat="false" ht="16.2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3"/>
      <c r="J1039" s="3"/>
      <c r="K1039" s="3"/>
      <c r="L1039" s="3"/>
      <c r="M1039" s="3"/>
      <c r="N1039" s="3"/>
    </row>
    <row r="1040" customFormat="false" ht="16.2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3"/>
      <c r="J1040" s="3"/>
      <c r="K1040" s="3"/>
      <c r="L1040" s="3"/>
      <c r="M1040" s="3"/>
      <c r="N1040" s="3"/>
    </row>
    <row r="1041" customFormat="false" ht="16.2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3"/>
      <c r="J1041" s="3"/>
      <c r="K1041" s="3"/>
      <c r="L1041" s="3"/>
      <c r="M1041" s="3"/>
      <c r="N1041" s="3"/>
    </row>
    <row r="1042" customFormat="false" ht="16.2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3"/>
      <c r="J1042" s="3"/>
      <c r="K1042" s="3"/>
      <c r="L1042" s="3"/>
      <c r="M1042" s="3"/>
      <c r="N1042" s="3"/>
    </row>
    <row r="1043" customFormat="false" ht="16.2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3"/>
      <c r="J1043" s="3"/>
      <c r="K1043" s="3"/>
      <c r="L1043" s="3"/>
      <c r="M1043" s="3"/>
      <c r="N1043" s="3"/>
    </row>
    <row r="1044" customFormat="false" ht="16.2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3"/>
      <c r="J1044" s="3"/>
      <c r="K1044" s="3"/>
      <c r="L1044" s="3"/>
      <c r="M1044" s="3"/>
      <c r="N1044" s="3"/>
    </row>
    <row r="1045" customFormat="false" ht="16.2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3"/>
      <c r="J1045" s="3"/>
      <c r="K1045" s="3"/>
      <c r="L1045" s="3"/>
      <c r="M1045" s="3"/>
      <c r="N1045" s="3"/>
    </row>
    <row r="1046" customFormat="false" ht="16.2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3"/>
      <c r="J1046" s="3"/>
      <c r="K1046" s="3"/>
      <c r="L1046" s="3"/>
      <c r="M1046" s="3"/>
      <c r="N1046" s="3"/>
    </row>
    <row r="1047" customFormat="false" ht="16.2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3"/>
      <c r="J1047" s="3"/>
      <c r="K1047" s="3"/>
      <c r="L1047" s="3"/>
      <c r="M1047" s="3"/>
      <c r="N1047" s="3"/>
    </row>
    <row r="1048" customFormat="false" ht="16.2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3"/>
      <c r="J1048" s="3"/>
      <c r="K1048" s="3"/>
      <c r="L1048" s="3"/>
      <c r="M1048" s="3"/>
      <c r="N1048" s="3"/>
    </row>
    <row r="1049" customFormat="false" ht="16.2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3"/>
      <c r="J1049" s="3"/>
      <c r="K1049" s="3"/>
      <c r="L1049" s="3"/>
      <c r="M1049" s="3"/>
      <c r="N1049" s="3"/>
    </row>
    <row r="1050" customFormat="false" ht="16.2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3"/>
      <c r="J1050" s="3"/>
      <c r="K1050" s="3"/>
      <c r="L1050" s="3"/>
      <c r="M1050" s="3"/>
      <c r="N1050" s="3"/>
    </row>
    <row r="1051" customFormat="false" ht="16.2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3"/>
      <c r="J1051" s="3"/>
      <c r="K1051" s="3"/>
      <c r="L1051" s="3"/>
      <c r="M1051" s="3"/>
      <c r="N1051" s="3"/>
    </row>
    <row r="1052" customFormat="false" ht="16.2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3"/>
      <c r="J1052" s="3"/>
      <c r="K1052" s="3"/>
      <c r="L1052" s="3"/>
      <c r="M1052" s="3"/>
      <c r="N1052" s="3"/>
    </row>
    <row r="1053" customFormat="false" ht="16.2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3"/>
      <c r="J1053" s="3"/>
      <c r="K1053" s="3"/>
      <c r="L1053" s="3"/>
      <c r="M1053" s="3"/>
      <c r="N1053" s="3"/>
    </row>
    <row r="1054" customFormat="false" ht="16.2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3"/>
      <c r="J1054" s="3"/>
      <c r="K1054" s="3"/>
      <c r="L1054" s="3"/>
      <c r="M1054" s="3"/>
      <c r="N1054" s="3"/>
    </row>
    <row r="1055" customFormat="false" ht="16.2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3"/>
      <c r="J1055" s="3"/>
      <c r="K1055" s="3"/>
      <c r="L1055" s="3"/>
      <c r="M1055" s="3"/>
      <c r="N1055" s="3"/>
    </row>
    <row r="1056" customFormat="false" ht="16.2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3"/>
      <c r="J1056" s="3"/>
      <c r="K1056" s="3"/>
      <c r="L1056" s="3"/>
      <c r="M1056" s="3"/>
      <c r="N1056" s="3"/>
    </row>
    <row r="1057" customFormat="false" ht="16.2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3"/>
      <c r="J1057" s="3"/>
      <c r="K1057" s="3"/>
      <c r="L1057" s="3"/>
      <c r="M1057" s="3"/>
      <c r="N1057" s="3"/>
    </row>
    <row r="1058" customFormat="false" ht="16.2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3"/>
      <c r="J1058" s="3"/>
      <c r="K1058" s="3"/>
      <c r="L1058" s="3"/>
      <c r="M1058" s="3"/>
      <c r="N1058" s="3"/>
    </row>
    <row r="1059" customFormat="false" ht="16.2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3"/>
      <c r="J1059" s="3"/>
      <c r="K1059" s="3"/>
      <c r="L1059" s="3"/>
      <c r="M1059" s="3"/>
      <c r="N1059" s="3"/>
    </row>
    <row r="1060" customFormat="false" ht="16.2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3"/>
      <c r="J1060" s="3"/>
      <c r="K1060" s="3"/>
      <c r="L1060" s="3"/>
      <c r="M1060" s="3"/>
      <c r="N1060" s="3"/>
    </row>
    <row r="1061" customFormat="false" ht="16.2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3"/>
      <c r="J1061" s="3"/>
      <c r="K1061" s="3"/>
      <c r="L1061" s="3"/>
      <c r="M1061" s="3"/>
      <c r="N1061" s="3"/>
    </row>
    <row r="1062" customFormat="false" ht="16.2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3"/>
      <c r="J1062" s="3"/>
      <c r="K1062" s="3"/>
      <c r="L1062" s="3"/>
      <c r="M1062" s="3"/>
      <c r="N1062" s="3"/>
    </row>
    <row r="1063" customFormat="false" ht="16.2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3"/>
      <c r="J1063" s="3"/>
      <c r="K1063" s="3"/>
      <c r="L1063" s="3"/>
      <c r="M1063" s="3"/>
      <c r="N1063" s="3"/>
    </row>
    <row r="1064" customFormat="false" ht="16.2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3"/>
      <c r="J1064" s="3"/>
      <c r="K1064" s="3"/>
      <c r="L1064" s="3"/>
      <c r="M1064" s="3"/>
      <c r="N1064" s="3"/>
    </row>
    <row r="1065" customFormat="false" ht="16.2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3"/>
      <c r="J1065" s="3"/>
      <c r="K1065" s="3"/>
      <c r="L1065" s="3"/>
      <c r="M1065" s="3"/>
      <c r="N1065" s="3"/>
    </row>
    <row r="1066" customFormat="false" ht="16.2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3"/>
      <c r="J1066" s="3"/>
      <c r="K1066" s="3"/>
      <c r="L1066" s="3"/>
      <c r="M1066" s="3"/>
      <c r="N1066" s="3"/>
    </row>
    <row r="1067" customFormat="false" ht="16.2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3"/>
      <c r="J1067" s="3"/>
      <c r="K1067" s="3"/>
      <c r="L1067" s="3"/>
      <c r="M1067" s="3"/>
      <c r="N1067" s="3"/>
    </row>
    <row r="1068" customFormat="false" ht="16.2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3"/>
      <c r="J1068" s="3"/>
      <c r="K1068" s="3"/>
      <c r="L1068" s="3"/>
      <c r="M1068" s="3"/>
      <c r="N1068" s="3"/>
    </row>
    <row r="1069" customFormat="false" ht="16.2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3"/>
      <c r="J1069" s="3"/>
      <c r="K1069" s="3"/>
      <c r="L1069" s="3"/>
      <c r="M1069" s="3"/>
      <c r="N1069" s="3"/>
    </row>
    <row r="1070" customFormat="false" ht="16.2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3"/>
      <c r="J1070" s="3"/>
      <c r="K1070" s="3"/>
      <c r="L1070" s="3"/>
      <c r="M1070" s="3"/>
      <c r="N1070" s="3"/>
    </row>
    <row r="1071" customFormat="false" ht="16.2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3"/>
      <c r="J1071" s="3"/>
      <c r="K1071" s="3"/>
      <c r="L1071" s="3"/>
      <c r="M1071" s="3"/>
      <c r="N1071" s="3"/>
    </row>
    <row r="1072" customFormat="false" ht="16.2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3"/>
      <c r="J1072" s="3"/>
      <c r="K1072" s="3"/>
      <c r="L1072" s="3"/>
      <c r="M1072" s="3"/>
      <c r="N1072" s="3"/>
    </row>
    <row r="1073" customFormat="false" ht="16.2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3"/>
      <c r="J1073" s="3"/>
      <c r="K1073" s="3"/>
      <c r="L1073" s="3"/>
      <c r="M1073" s="3"/>
      <c r="N1073" s="3"/>
    </row>
    <row r="1074" customFormat="false" ht="16.2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3"/>
      <c r="J1074" s="3"/>
      <c r="K1074" s="3"/>
      <c r="L1074" s="3"/>
      <c r="M1074" s="3"/>
      <c r="N1074" s="3"/>
    </row>
    <row r="1075" customFormat="false" ht="16.2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3"/>
      <c r="J1075" s="3"/>
      <c r="K1075" s="3"/>
      <c r="L1075" s="3"/>
      <c r="M1075" s="3"/>
      <c r="N1075" s="3"/>
    </row>
    <row r="1076" customFormat="false" ht="16.2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3"/>
      <c r="J1076" s="3"/>
      <c r="K1076" s="3"/>
      <c r="L1076" s="3"/>
      <c r="M1076" s="3"/>
      <c r="N1076" s="3"/>
    </row>
    <row r="1077" customFormat="false" ht="16.2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3"/>
      <c r="J1077" s="3"/>
      <c r="K1077" s="3"/>
      <c r="L1077" s="3"/>
      <c r="M1077" s="3"/>
      <c r="N1077" s="3"/>
    </row>
    <row r="1078" customFormat="false" ht="16.2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3"/>
      <c r="J1078" s="3"/>
      <c r="K1078" s="3"/>
      <c r="L1078" s="3"/>
      <c r="M1078" s="3"/>
      <c r="N1078" s="3"/>
    </row>
    <row r="1079" customFormat="false" ht="16.2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3"/>
      <c r="J1079" s="3"/>
      <c r="K1079" s="3"/>
      <c r="L1079" s="3"/>
      <c r="M1079" s="3"/>
      <c r="N1079" s="3"/>
    </row>
    <row r="1080" customFormat="false" ht="16.2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3"/>
      <c r="J1080" s="3"/>
      <c r="K1080" s="3"/>
      <c r="L1080" s="3"/>
      <c r="M1080" s="3"/>
      <c r="N1080" s="3"/>
    </row>
    <row r="1081" customFormat="false" ht="16.2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3"/>
      <c r="J1081" s="3"/>
      <c r="K1081" s="3"/>
      <c r="L1081" s="3"/>
      <c r="M1081" s="3"/>
      <c r="N1081" s="3"/>
    </row>
    <row r="1082" customFormat="false" ht="16.2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3"/>
      <c r="J1082" s="3"/>
      <c r="K1082" s="3"/>
      <c r="L1082" s="3"/>
      <c r="M1082" s="3"/>
      <c r="N1082" s="3"/>
    </row>
    <row r="1083" customFormat="false" ht="16.2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3"/>
      <c r="J1083" s="3"/>
      <c r="K1083" s="3"/>
      <c r="L1083" s="3"/>
      <c r="M1083" s="3"/>
      <c r="N1083" s="3"/>
    </row>
    <row r="1084" customFormat="false" ht="16.2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3"/>
      <c r="J1084" s="3"/>
      <c r="K1084" s="3"/>
      <c r="L1084" s="3"/>
      <c r="M1084" s="3"/>
      <c r="N1084" s="3"/>
    </row>
    <row r="1085" customFormat="false" ht="16.2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3"/>
      <c r="J1085" s="3"/>
      <c r="K1085" s="3"/>
      <c r="L1085" s="3"/>
      <c r="M1085" s="3"/>
      <c r="N1085" s="3"/>
    </row>
    <row r="1086" customFormat="false" ht="16.2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3"/>
      <c r="J1086" s="3"/>
      <c r="K1086" s="3"/>
      <c r="L1086" s="3"/>
      <c r="M1086" s="3"/>
      <c r="N1086" s="3"/>
    </row>
    <row r="1087" customFormat="false" ht="16.2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3"/>
      <c r="J1087" s="3"/>
      <c r="K1087" s="3"/>
      <c r="L1087" s="3"/>
      <c r="M1087" s="3"/>
      <c r="N1087" s="3"/>
    </row>
    <row r="1088" customFormat="false" ht="16.2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3"/>
      <c r="J1088" s="3"/>
      <c r="K1088" s="3"/>
      <c r="L1088" s="3"/>
      <c r="M1088" s="3"/>
      <c r="N1088" s="3"/>
    </row>
    <row r="1089" customFormat="false" ht="16.2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3"/>
      <c r="J1089" s="3"/>
      <c r="K1089" s="3"/>
      <c r="L1089" s="3"/>
      <c r="M1089" s="3"/>
      <c r="N1089" s="3"/>
    </row>
    <row r="1090" customFormat="false" ht="16.2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3"/>
      <c r="J1090" s="3"/>
      <c r="K1090" s="3"/>
      <c r="L1090" s="3"/>
      <c r="M1090" s="3"/>
      <c r="N1090" s="3"/>
    </row>
    <row r="1091" customFormat="false" ht="16.2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3"/>
      <c r="J1091" s="3"/>
      <c r="K1091" s="3"/>
      <c r="L1091" s="3"/>
      <c r="M1091" s="3"/>
      <c r="N1091" s="3"/>
    </row>
    <row r="1092" customFormat="false" ht="16.2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3"/>
      <c r="J1092" s="3"/>
      <c r="K1092" s="3"/>
      <c r="L1092" s="3"/>
      <c r="M1092" s="3"/>
      <c r="N1092" s="3"/>
    </row>
    <row r="1093" customFormat="false" ht="16.2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3"/>
      <c r="J1093" s="3"/>
      <c r="K1093" s="3"/>
      <c r="L1093" s="3"/>
      <c r="M1093" s="3"/>
      <c r="N1093" s="3"/>
    </row>
    <row r="1094" customFormat="false" ht="16.2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3"/>
      <c r="J1094" s="3"/>
      <c r="K1094" s="3"/>
      <c r="L1094" s="3"/>
      <c r="M1094" s="3"/>
      <c r="N1094" s="3"/>
    </row>
    <row r="1095" customFormat="false" ht="16.2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3"/>
      <c r="J1095" s="3"/>
      <c r="K1095" s="3"/>
      <c r="L1095" s="3"/>
      <c r="M1095" s="3"/>
      <c r="N1095" s="3"/>
    </row>
    <row r="1096" customFormat="false" ht="16.2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3"/>
      <c r="J1096" s="3"/>
      <c r="K1096" s="3"/>
      <c r="L1096" s="3"/>
      <c r="M1096" s="3"/>
      <c r="N1096" s="3"/>
    </row>
    <row r="1097" customFormat="false" ht="16.2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3"/>
      <c r="J1097" s="3"/>
      <c r="K1097" s="3"/>
      <c r="L1097" s="3"/>
      <c r="M1097" s="3"/>
      <c r="N1097" s="3"/>
    </row>
    <row r="1098" customFormat="false" ht="16.2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3"/>
      <c r="J1098" s="3"/>
      <c r="K1098" s="3"/>
      <c r="L1098" s="3"/>
      <c r="M1098" s="3"/>
      <c r="N1098" s="3"/>
    </row>
    <row r="1099" customFormat="false" ht="16.2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3"/>
      <c r="J1099" s="3"/>
      <c r="K1099" s="3"/>
      <c r="L1099" s="3"/>
      <c r="M1099" s="3"/>
      <c r="N1099" s="3"/>
    </row>
    <row r="1100" customFormat="false" ht="16.2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3"/>
      <c r="J1100" s="3"/>
      <c r="K1100" s="3"/>
      <c r="L1100" s="3"/>
      <c r="M1100" s="3"/>
      <c r="N1100" s="3"/>
    </row>
    <row r="1101" customFormat="false" ht="16.2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3"/>
      <c r="J1101" s="3"/>
      <c r="K1101" s="3"/>
      <c r="L1101" s="3"/>
      <c r="M1101" s="3"/>
      <c r="N1101" s="3"/>
    </row>
    <row r="1102" customFormat="false" ht="16.2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3"/>
      <c r="J1102" s="3"/>
      <c r="K1102" s="3"/>
      <c r="L1102" s="3"/>
      <c r="M1102" s="3"/>
      <c r="N1102" s="3"/>
    </row>
    <row r="1103" customFormat="false" ht="16.2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3"/>
      <c r="J1103" s="3"/>
      <c r="K1103" s="3"/>
      <c r="L1103" s="3"/>
      <c r="M1103" s="3"/>
      <c r="N1103" s="3"/>
    </row>
    <row r="1104" customFormat="false" ht="16.2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3"/>
      <c r="J1104" s="3"/>
      <c r="K1104" s="3"/>
      <c r="L1104" s="3"/>
      <c r="M1104" s="3"/>
      <c r="N1104" s="3"/>
    </row>
    <row r="1105" customFormat="false" ht="16.2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3"/>
      <c r="J1105" s="3"/>
      <c r="K1105" s="3"/>
      <c r="L1105" s="3"/>
      <c r="M1105" s="3"/>
      <c r="N1105" s="3"/>
    </row>
    <row r="1106" customFormat="false" ht="16.2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3"/>
      <c r="J1106" s="3"/>
      <c r="K1106" s="3"/>
      <c r="L1106" s="3"/>
      <c r="M1106" s="3"/>
      <c r="N1106" s="3"/>
    </row>
    <row r="1107" customFormat="false" ht="16.2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3"/>
      <c r="J1107" s="3"/>
      <c r="K1107" s="3"/>
      <c r="L1107" s="3"/>
      <c r="M1107" s="3"/>
      <c r="N1107" s="3"/>
    </row>
    <row r="1108" customFormat="false" ht="16.2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3"/>
      <c r="J1108" s="3"/>
      <c r="K1108" s="3"/>
      <c r="L1108" s="3"/>
      <c r="M1108" s="3"/>
      <c r="N1108" s="3"/>
    </row>
    <row r="1109" customFormat="false" ht="16.2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3"/>
      <c r="J1109" s="3"/>
      <c r="K1109" s="3"/>
      <c r="L1109" s="3"/>
      <c r="M1109" s="3"/>
      <c r="N1109" s="3"/>
    </row>
    <row r="1110" customFormat="false" ht="16.2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3"/>
      <c r="J1110" s="3"/>
      <c r="K1110" s="3"/>
      <c r="L1110" s="3"/>
      <c r="M1110" s="3"/>
      <c r="N1110" s="3"/>
    </row>
    <row r="1111" customFormat="false" ht="16.2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3"/>
      <c r="J1111" s="3"/>
      <c r="K1111" s="3"/>
      <c r="L1111" s="3"/>
      <c r="M1111" s="3"/>
      <c r="N1111" s="3"/>
    </row>
    <row r="1112" customFormat="false" ht="16.2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3"/>
      <c r="J1112" s="3"/>
      <c r="K1112" s="3"/>
      <c r="L1112" s="3"/>
      <c r="M1112" s="3"/>
      <c r="N1112" s="3"/>
    </row>
    <row r="1113" customFormat="false" ht="16.2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3"/>
      <c r="J1113" s="3"/>
      <c r="K1113" s="3"/>
      <c r="L1113" s="3"/>
      <c r="M1113" s="3"/>
      <c r="N1113" s="3"/>
    </row>
    <row r="1114" customFormat="false" ht="16.2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3"/>
      <c r="J1114" s="3"/>
      <c r="K1114" s="3"/>
      <c r="L1114" s="3"/>
      <c r="M1114" s="3"/>
      <c r="N1114" s="3"/>
    </row>
    <row r="1115" customFormat="false" ht="16.2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3"/>
      <c r="J1115" s="3"/>
      <c r="K1115" s="3"/>
      <c r="L1115" s="3"/>
      <c r="M1115" s="3"/>
      <c r="N1115" s="3"/>
    </row>
    <row r="1116" customFormat="false" ht="16.2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3"/>
      <c r="J1116" s="3"/>
      <c r="K1116" s="3"/>
      <c r="L1116" s="3"/>
      <c r="M1116" s="3"/>
      <c r="N1116" s="3"/>
    </row>
    <row r="1117" customFormat="false" ht="16.2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3"/>
      <c r="J1117" s="3"/>
      <c r="K1117" s="3"/>
      <c r="L1117" s="3"/>
      <c r="M1117" s="3"/>
      <c r="N1117" s="3"/>
    </row>
    <row r="1118" customFormat="false" ht="16.2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3"/>
      <c r="J1118" s="3"/>
      <c r="K1118" s="3"/>
      <c r="L1118" s="3"/>
      <c r="M1118" s="3"/>
      <c r="N1118" s="3"/>
    </row>
    <row r="1119" customFormat="false" ht="16.2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3"/>
      <c r="J1119" s="3"/>
      <c r="K1119" s="3"/>
      <c r="L1119" s="3"/>
      <c r="M1119" s="3"/>
      <c r="N1119" s="3"/>
    </row>
    <row r="1120" customFormat="false" ht="16.2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3"/>
      <c r="J1120" s="3"/>
      <c r="K1120" s="3"/>
      <c r="L1120" s="3"/>
      <c r="M1120" s="3"/>
      <c r="N1120" s="3"/>
    </row>
    <row r="1121" customFormat="false" ht="16.2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3"/>
      <c r="J1121" s="3"/>
      <c r="K1121" s="3"/>
      <c r="L1121" s="3"/>
      <c r="M1121" s="3"/>
      <c r="N1121" s="3"/>
    </row>
    <row r="1122" customFormat="false" ht="16.2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3"/>
      <c r="J1122" s="3"/>
      <c r="K1122" s="3"/>
      <c r="L1122" s="3"/>
      <c r="M1122" s="3"/>
      <c r="N1122" s="3"/>
    </row>
    <row r="1123" customFormat="false" ht="16.2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3"/>
      <c r="J1123" s="3"/>
      <c r="K1123" s="3"/>
      <c r="L1123" s="3"/>
      <c r="M1123" s="3"/>
      <c r="N1123" s="3"/>
    </row>
    <row r="1124" customFormat="false" ht="16.2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3"/>
      <c r="J1124" s="3"/>
      <c r="K1124" s="3"/>
      <c r="L1124" s="3"/>
      <c r="M1124" s="3"/>
      <c r="N1124" s="3"/>
    </row>
    <row r="1125" customFormat="false" ht="16.2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3"/>
      <c r="J1125" s="3"/>
      <c r="K1125" s="3"/>
      <c r="L1125" s="3"/>
      <c r="M1125" s="3"/>
      <c r="N1125" s="3"/>
    </row>
    <row r="1126" customFormat="false" ht="16.2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3"/>
      <c r="J1126" s="3"/>
      <c r="K1126" s="3"/>
      <c r="L1126" s="3"/>
      <c r="M1126" s="3"/>
      <c r="N1126" s="3"/>
    </row>
    <row r="1127" customFormat="false" ht="16.2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3"/>
      <c r="J1127" s="3"/>
      <c r="K1127" s="3"/>
      <c r="L1127" s="3"/>
      <c r="M1127" s="3"/>
      <c r="N1127" s="3"/>
    </row>
    <row r="1128" customFormat="false" ht="16.2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3"/>
      <c r="J1128" s="3"/>
      <c r="K1128" s="3"/>
      <c r="L1128" s="3"/>
      <c r="M1128" s="3"/>
      <c r="N1128" s="3"/>
    </row>
    <row r="1129" customFormat="false" ht="16.2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3"/>
      <c r="J1129" s="3"/>
      <c r="K1129" s="3"/>
      <c r="L1129" s="3"/>
      <c r="M1129" s="3"/>
      <c r="N1129" s="3"/>
    </row>
    <row r="1130" customFormat="false" ht="16.2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3"/>
      <c r="J1130" s="3"/>
      <c r="K1130" s="3"/>
      <c r="L1130" s="3"/>
      <c r="M1130" s="3"/>
      <c r="N1130" s="3"/>
    </row>
    <row r="1131" customFormat="false" ht="16.2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3"/>
      <c r="J1131" s="3"/>
      <c r="K1131" s="3"/>
      <c r="L1131" s="3"/>
      <c r="M1131" s="3"/>
      <c r="N1131" s="3"/>
    </row>
    <row r="1132" customFormat="false" ht="16.2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3"/>
      <c r="J1132" s="3"/>
      <c r="K1132" s="3"/>
      <c r="L1132" s="3"/>
      <c r="M1132" s="3"/>
      <c r="N1132" s="3"/>
    </row>
    <row r="1133" customFormat="false" ht="16.2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3"/>
      <c r="J1133" s="3"/>
      <c r="K1133" s="3"/>
      <c r="L1133" s="3"/>
      <c r="M1133" s="3"/>
      <c r="N1133" s="3"/>
    </row>
    <row r="1134" customFormat="false" ht="16.2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3"/>
      <c r="J1134" s="3"/>
      <c r="K1134" s="3"/>
      <c r="L1134" s="3"/>
      <c r="M1134" s="3"/>
      <c r="N1134" s="3"/>
    </row>
    <row r="1135" customFormat="false" ht="16.2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3"/>
      <c r="J1135" s="3"/>
      <c r="K1135" s="3"/>
      <c r="L1135" s="3"/>
      <c r="M1135" s="3"/>
      <c r="N1135" s="3"/>
    </row>
    <row r="1136" customFormat="false" ht="16.2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3"/>
      <c r="J1136" s="3"/>
      <c r="K1136" s="3"/>
      <c r="L1136" s="3"/>
      <c r="M1136" s="3"/>
      <c r="N1136" s="3"/>
    </row>
    <row r="1137" customFormat="false" ht="16.2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3"/>
      <c r="J1137" s="3"/>
      <c r="K1137" s="3"/>
      <c r="L1137" s="3"/>
      <c r="M1137" s="3"/>
      <c r="N1137" s="3"/>
    </row>
    <row r="1138" customFormat="false" ht="16.2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3"/>
      <c r="J1138" s="3"/>
      <c r="K1138" s="3"/>
      <c r="L1138" s="3"/>
      <c r="M1138" s="3"/>
      <c r="N1138" s="3"/>
    </row>
    <row r="1139" customFormat="false" ht="16.2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3"/>
      <c r="J1139" s="3"/>
      <c r="K1139" s="3"/>
      <c r="L1139" s="3"/>
      <c r="M1139" s="3"/>
      <c r="N1139" s="3"/>
    </row>
    <row r="1140" customFormat="false" ht="16.2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3"/>
      <c r="J1140" s="3"/>
      <c r="K1140" s="3"/>
      <c r="L1140" s="3"/>
      <c r="M1140" s="3"/>
      <c r="N1140" s="3"/>
    </row>
    <row r="1141" customFormat="false" ht="16.2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3"/>
      <c r="J1141" s="3"/>
      <c r="K1141" s="3"/>
      <c r="L1141" s="3"/>
      <c r="M1141" s="3"/>
      <c r="N1141" s="3"/>
    </row>
    <row r="1142" customFormat="false" ht="16.2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3"/>
      <c r="J1142" s="3"/>
      <c r="K1142" s="3"/>
      <c r="L1142" s="3"/>
      <c r="M1142" s="3"/>
      <c r="N1142" s="3"/>
    </row>
    <row r="1143" customFormat="false" ht="16.2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3"/>
      <c r="J1143" s="3"/>
      <c r="K1143" s="3"/>
      <c r="L1143" s="3"/>
      <c r="M1143" s="3"/>
      <c r="N1143" s="3"/>
    </row>
    <row r="1144" customFormat="false" ht="16.2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3"/>
      <c r="J1144" s="3"/>
      <c r="K1144" s="3"/>
      <c r="L1144" s="3"/>
      <c r="M1144" s="3"/>
      <c r="N1144" s="3"/>
    </row>
    <row r="1145" customFormat="false" ht="16.2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3"/>
      <c r="J1145" s="3"/>
      <c r="K1145" s="3"/>
      <c r="L1145" s="3"/>
      <c r="M1145" s="3"/>
      <c r="N1145" s="3"/>
    </row>
    <row r="1146" customFormat="false" ht="16.2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3"/>
      <c r="J1146" s="3"/>
      <c r="K1146" s="3"/>
      <c r="L1146" s="3"/>
      <c r="M1146" s="3"/>
      <c r="N1146" s="3"/>
    </row>
    <row r="1147" customFormat="false" ht="16.2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3"/>
      <c r="J1147" s="3"/>
      <c r="K1147" s="3"/>
      <c r="L1147" s="3"/>
      <c r="M1147" s="3"/>
      <c r="N1147" s="3"/>
    </row>
    <row r="1148" customFormat="false" ht="16.2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3"/>
      <c r="J1148" s="3"/>
      <c r="K1148" s="3"/>
      <c r="L1148" s="3"/>
      <c r="M1148" s="3"/>
      <c r="N1148" s="3"/>
    </row>
    <row r="1149" customFormat="false" ht="16.2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3"/>
      <c r="J1149" s="3"/>
      <c r="K1149" s="3"/>
      <c r="L1149" s="3"/>
      <c r="M1149" s="3"/>
      <c r="N1149" s="3"/>
    </row>
    <row r="1150" customFormat="false" ht="16.2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3"/>
      <c r="J1150" s="3"/>
      <c r="K1150" s="3"/>
      <c r="L1150" s="3"/>
      <c r="M1150" s="3"/>
      <c r="N1150" s="3"/>
    </row>
    <row r="1151" customFormat="false" ht="16.2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3"/>
      <c r="J1151" s="3"/>
      <c r="K1151" s="3"/>
      <c r="L1151" s="3"/>
      <c r="M1151" s="3"/>
      <c r="N1151" s="3"/>
    </row>
    <row r="1152" customFormat="false" ht="16.2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3"/>
      <c r="J1152" s="3"/>
      <c r="K1152" s="3"/>
      <c r="L1152" s="3"/>
      <c r="M1152" s="3"/>
      <c r="N1152" s="3"/>
    </row>
    <row r="1153" customFormat="false" ht="16.2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3"/>
      <c r="J1153" s="3"/>
      <c r="K1153" s="3"/>
      <c r="L1153" s="3"/>
      <c r="M1153" s="3"/>
      <c r="N1153" s="3"/>
    </row>
    <row r="1154" customFormat="false" ht="16.2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3"/>
      <c r="J1154" s="3"/>
      <c r="K1154" s="3"/>
      <c r="L1154" s="3"/>
      <c r="M1154" s="3"/>
      <c r="N1154" s="3"/>
    </row>
    <row r="1155" customFormat="false" ht="16.2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3"/>
      <c r="J1155" s="3"/>
      <c r="K1155" s="3"/>
      <c r="L1155" s="3"/>
      <c r="M1155" s="3"/>
      <c r="N1155" s="3"/>
    </row>
    <row r="1156" customFormat="false" ht="16.2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3"/>
      <c r="J1156" s="3"/>
      <c r="K1156" s="3"/>
      <c r="L1156" s="3"/>
      <c r="M1156" s="3"/>
      <c r="N1156" s="3"/>
    </row>
    <row r="1157" customFormat="false" ht="16.2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3"/>
      <c r="J1157" s="3"/>
      <c r="K1157" s="3"/>
      <c r="L1157" s="3"/>
      <c r="M1157" s="3"/>
      <c r="N1157" s="3"/>
    </row>
    <row r="1158" customFormat="false" ht="16.2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3"/>
      <c r="J1158" s="3"/>
      <c r="K1158" s="3"/>
      <c r="L1158" s="3"/>
      <c r="M1158" s="3"/>
      <c r="N1158" s="3"/>
    </row>
    <row r="1159" customFormat="false" ht="16.2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3"/>
      <c r="J1159" s="3"/>
      <c r="K1159" s="3"/>
      <c r="L1159" s="3"/>
      <c r="M1159" s="3"/>
      <c r="N1159" s="3"/>
    </row>
    <row r="1160" customFormat="false" ht="16.2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3"/>
      <c r="J1160" s="3"/>
      <c r="K1160" s="3"/>
      <c r="L1160" s="3"/>
      <c r="M1160" s="3"/>
      <c r="N1160" s="3"/>
    </row>
    <row r="1161" customFormat="false" ht="16.2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3"/>
      <c r="J1161" s="3"/>
      <c r="K1161" s="3"/>
      <c r="L1161" s="3"/>
      <c r="M1161" s="3"/>
      <c r="N1161" s="3"/>
    </row>
    <row r="1162" customFormat="false" ht="16.2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3"/>
      <c r="J1162" s="3"/>
      <c r="K1162" s="3"/>
      <c r="L1162" s="3"/>
      <c r="M1162" s="3"/>
      <c r="N1162" s="3"/>
    </row>
    <row r="1163" customFormat="false" ht="16.2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3"/>
      <c r="J1163" s="3"/>
      <c r="K1163" s="3"/>
      <c r="L1163" s="3"/>
      <c r="M1163" s="3"/>
      <c r="N1163" s="3"/>
    </row>
    <row r="1164" customFormat="false" ht="16.2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3"/>
      <c r="J1164" s="3"/>
      <c r="K1164" s="3"/>
      <c r="L1164" s="3"/>
      <c r="M1164" s="3"/>
      <c r="N1164" s="3"/>
    </row>
    <row r="1165" customFormat="false" ht="16.2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3"/>
      <c r="J1165" s="3"/>
      <c r="K1165" s="3"/>
      <c r="L1165" s="3"/>
      <c r="M1165" s="3"/>
      <c r="N1165" s="3"/>
    </row>
    <row r="1166" customFormat="false" ht="16.2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3"/>
      <c r="J1166" s="3"/>
      <c r="K1166" s="3"/>
      <c r="L1166" s="3"/>
      <c r="M1166" s="3"/>
      <c r="N1166" s="3"/>
    </row>
    <row r="1167" customFormat="false" ht="16.2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3"/>
      <c r="J1167" s="3"/>
      <c r="K1167" s="3"/>
      <c r="L1167" s="3"/>
      <c r="M1167" s="3"/>
      <c r="N1167" s="3"/>
    </row>
    <row r="1168" customFormat="false" ht="16.2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3"/>
      <c r="J1168" s="3"/>
      <c r="K1168" s="3"/>
      <c r="L1168" s="3"/>
      <c r="M1168" s="3"/>
      <c r="N1168" s="3"/>
    </row>
    <row r="1169" customFormat="false" ht="16.2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3"/>
      <c r="J1169" s="3"/>
      <c r="K1169" s="3"/>
      <c r="L1169" s="3"/>
      <c r="M1169" s="3"/>
      <c r="N1169" s="3"/>
    </row>
    <row r="1170" customFormat="false" ht="16.2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3"/>
      <c r="J1170" s="3"/>
      <c r="K1170" s="3"/>
      <c r="L1170" s="3"/>
      <c r="M1170" s="3"/>
      <c r="N1170" s="3"/>
    </row>
    <row r="1171" customFormat="false" ht="16.2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3"/>
      <c r="J1171" s="3"/>
      <c r="K1171" s="3"/>
      <c r="L1171" s="3"/>
      <c r="M1171" s="3"/>
      <c r="N1171" s="3"/>
    </row>
    <row r="1172" customFormat="false" ht="16.2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3"/>
      <c r="J1172" s="3"/>
      <c r="K1172" s="3"/>
      <c r="L1172" s="3"/>
      <c r="M1172" s="3"/>
      <c r="N1172" s="3"/>
    </row>
    <row r="1173" customFormat="false" ht="16.2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3"/>
      <c r="J1173" s="3"/>
      <c r="K1173" s="3"/>
      <c r="L1173" s="3"/>
      <c r="M1173" s="3"/>
      <c r="N1173" s="3"/>
    </row>
    <row r="1174" customFormat="false" ht="16.2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3"/>
      <c r="J1174" s="3"/>
      <c r="K1174" s="3"/>
      <c r="L1174" s="3"/>
      <c r="M1174" s="3"/>
      <c r="N1174" s="3"/>
    </row>
    <row r="1175" customFormat="false" ht="16.2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3"/>
      <c r="J1175" s="3"/>
      <c r="K1175" s="3"/>
      <c r="L1175" s="3"/>
      <c r="M1175" s="3"/>
      <c r="N1175" s="3"/>
    </row>
    <row r="1176" customFormat="false" ht="16.2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3"/>
      <c r="J1176" s="3"/>
      <c r="K1176" s="3"/>
      <c r="L1176" s="3"/>
      <c r="M1176" s="3"/>
      <c r="N1176" s="3"/>
    </row>
    <row r="1177" customFormat="false" ht="16.2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3"/>
      <c r="J1177" s="3"/>
      <c r="K1177" s="3"/>
      <c r="L1177" s="3"/>
      <c r="M1177" s="3"/>
      <c r="N1177" s="3"/>
    </row>
    <row r="1178" customFormat="false" ht="16.2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3"/>
      <c r="J1178" s="3"/>
      <c r="K1178" s="3"/>
      <c r="L1178" s="3"/>
      <c r="M1178" s="3"/>
      <c r="N1178" s="3"/>
    </row>
    <row r="1179" customFormat="false" ht="16.2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3"/>
      <c r="J1179" s="3"/>
      <c r="K1179" s="3"/>
      <c r="L1179" s="3"/>
      <c r="M1179" s="3"/>
      <c r="N1179" s="3"/>
    </row>
    <row r="1180" customFormat="false" ht="16.2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3"/>
      <c r="J1180" s="3"/>
      <c r="K1180" s="3"/>
      <c r="L1180" s="3"/>
      <c r="M1180" s="3"/>
      <c r="N1180" s="3"/>
    </row>
    <row r="1181" customFormat="false" ht="16.2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3"/>
      <c r="J1181" s="3"/>
      <c r="K1181" s="3"/>
      <c r="L1181" s="3"/>
      <c r="M1181" s="3"/>
      <c r="N1181" s="3"/>
    </row>
    <row r="1182" customFormat="false" ht="16.2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3"/>
      <c r="J1182" s="3"/>
      <c r="K1182" s="3"/>
      <c r="L1182" s="3"/>
      <c r="M1182" s="3"/>
      <c r="N1182" s="3"/>
    </row>
    <row r="1183" customFormat="false" ht="16.2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3"/>
      <c r="J1183" s="3"/>
      <c r="K1183" s="3"/>
      <c r="L1183" s="3"/>
      <c r="M1183" s="3"/>
      <c r="N1183" s="3"/>
    </row>
    <row r="1184" customFormat="false" ht="16.2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3"/>
      <c r="J1184" s="3"/>
      <c r="K1184" s="3"/>
      <c r="L1184" s="3"/>
      <c r="M1184" s="3"/>
      <c r="N1184" s="3"/>
    </row>
    <row r="1185" customFormat="false" ht="16.2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3"/>
      <c r="J1185" s="3"/>
      <c r="K1185" s="3"/>
      <c r="L1185" s="3"/>
      <c r="M1185" s="3"/>
      <c r="N1185" s="3"/>
    </row>
    <row r="1186" customFormat="false" ht="16.2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3"/>
      <c r="J1186" s="3"/>
      <c r="K1186" s="3"/>
      <c r="L1186" s="3"/>
      <c r="M1186" s="3"/>
      <c r="N1186" s="3"/>
    </row>
    <row r="1187" customFormat="false" ht="16.2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3"/>
      <c r="J1187" s="3"/>
      <c r="K1187" s="3"/>
      <c r="L1187" s="3"/>
      <c r="M1187" s="3"/>
      <c r="N1187" s="3"/>
    </row>
    <row r="1188" customFormat="false" ht="16.2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3"/>
      <c r="J1188" s="3"/>
      <c r="K1188" s="3"/>
      <c r="L1188" s="3"/>
      <c r="M1188" s="3"/>
      <c r="N1188" s="3"/>
    </row>
    <row r="1189" customFormat="false" ht="16.2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3"/>
      <c r="J1189" s="3"/>
      <c r="K1189" s="3"/>
      <c r="L1189" s="3"/>
      <c r="M1189" s="3"/>
      <c r="N1189" s="3"/>
    </row>
    <row r="1190" customFormat="false" ht="16.2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3"/>
      <c r="J1190" s="3"/>
      <c r="K1190" s="3"/>
      <c r="L1190" s="3"/>
      <c r="M1190" s="3"/>
      <c r="N1190" s="3"/>
    </row>
    <row r="1191" customFormat="false" ht="16.2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3"/>
      <c r="J1191" s="3"/>
      <c r="K1191" s="3"/>
      <c r="L1191" s="3"/>
      <c r="M1191" s="3"/>
      <c r="N1191" s="3"/>
    </row>
    <row r="1192" customFormat="false" ht="16.2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3"/>
      <c r="J1192" s="3"/>
      <c r="K1192" s="3"/>
      <c r="L1192" s="3"/>
      <c r="M1192" s="3"/>
      <c r="N1192" s="3"/>
    </row>
    <row r="1193" customFormat="false" ht="16.2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3"/>
      <c r="J1193" s="3"/>
      <c r="K1193" s="3"/>
      <c r="L1193" s="3"/>
      <c r="M1193" s="3"/>
      <c r="N1193" s="3"/>
    </row>
    <row r="1194" customFormat="false" ht="16.2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3"/>
      <c r="J1194" s="3"/>
      <c r="K1194" s="3"/>
      <c r="L1194" s="3"/>
      <c r="M1194" s="3"/>
      <c r="N1194" s="3"/>
    </row>
    <row r="1195" customFormat="false" ht="16.2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3"/>
      <c r="J1195" s="3"/>
      <c r="K1195" s="3"/>
      <c r="L1195" s="3"/>
      <c r="M1195" s="3"/>
      <c r="N1195" s="3"/>
    </row>
    <row r="1196" customFormat="false" ht="16.2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3"/>
      <c r="J1196" s="3"/>
      <c r="K1196" s="3"/>
      <c r="L1196" s="3"/>
      <c r="M1196" s="3"/>
      <c r="N1196" s="3"/>
    </row>
    <row r="1197" customFormat="false" ht="16.2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3"/>
      <c r="J1197" s="3"/>
      <c r="K1197" s="3"/>
      <c r="L1197" s="3"/>
      <c r="M1197" s="3"/>
      <c r="N1197" s="3"/>
    </row>
    <row r="1198" customFormat="false" ht="16.2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3"/>
      <c r="J1198" s="3"/>
      <c r="K1198" s="3"/>
      <c r="L1198" s="3"/>
      <c r="M1198" s="3"/>
      <c r="N1198" s="3"/>
    </row>
    <row r="1199" customFormat="false" ht="16.2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3"/>
      <c r="J1199" s="3"/>
      <c r="K1199" s="3"/>
      <c r="L1199" s="3"/>
      <c r="M1199" s="3"/>
      <c r="N1199" s="3"/>
    </row>
    <row r="1200" customFormat="false" ht="16.2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3"/>
      <c r="J1200" s="3"/>
      <c r="K1200" s="3"/>
      <c r="L1200" s="3"/>
      <c r="M1200" s="3"/>
      <c r="N1200" s="3"/>
    </row>
    <row r="1201" customFormat="false" ht="16.2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3"/>
      <c r="J1201" s="3"/>
      <c r="K1201" s="3"/>
      <c r="L1201" s="3"/>
      <c r="M1201" s="3"/>
      <c r="N1201" s="3"/>
    </row>
    <row r="1202" customFormat="false" ht="16.2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3"/>
      <c r="J1202" s="3"/>
      <c r="K1202" s="3"/>
      <c r="L1202" s="3"/>
      <c r="M1202" s="3"/>
      <c r="N1202" s="3"/>
    </row>
    <row r="1203" customFormat="false" ht="16.2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3"/>
      <c r="J1203" s="3"/>
      <c r="K1203" s="3"/>
      <c r="L1203" s="3"/>
      <c r="M1203" s="3"/>
      <c r="N1203" s="3"/>
    </row>
    <row r="1204" customFormat="false" ht="16.2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3"/>
      <c r="J1204" s="3"/>
      <c r="K1204" s="3"/>
      <c r="L1204" s="3"/>
      <c r="M1204" s="3"/>
      <c r="N1204" s="3"/>
    </row>
    <row r="1205" customFormat="false" ht="16.2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3"/>
      <c r="J1205" s="3"/>
      <c r="K1205" s="3"/>
      <c r="L1205" s="3"/>
      <c r="M1205" s="3"/>
      <c r="N1205" s="3"/>
    </row>
    <row r="1206" customFormat="false" ht="16.2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3"/>
      <c r="J1206" s="3"/>
      <c r="K1206" s="3"/>
      <c r="L1206" s="3"/>
      <c r="M1206" s="3"/>
      <c r="N1206" s="3"/>
    </row>
    <row r="1207" customFormat="false" ht="16.2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3"/>
      <c r="J1207" s="3"/>
      <c r="K1207" s="3"/>
      <c r="L1207" s="3"/>
      <c r="M1207" s="3"/>
      <c r="N1207" s="3"/>
    </row>
    <row r="1208" customFormat="false" ht="16.2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3"/>
      <c r="J1208" s="3"/>
      <c r="K1208" s="3"/>
      <c r="L1208" s="3"/>
      <c r="M1208" s="3"/>
      <c r="N1208" s="3"/>
    </row>
    <row r="1209" customFormat="false" ht="16.2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3"/>
      <c r="J1209" s="3"/>
      <c r="K1209" s="3"/>
      <c r="L1209" s="3"/>
      <c r="M1209" s="3"/>
      <c r="N1209" s="3"/>
    </row>
    <row r="1210" customFormat="false" ht="16.2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3"/>
      <c r="J1210" s="3"/>
      <c r="K1210" s="3"/>
      <c r="L1210" s="3"/>
      <c r="M1210" s="3"/>
      <c r="N1210" s="3"/>
    </row>
    <row r="1211" customFormat="false" ht="16.2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3"/>
      <c r="J1211" s="3"/>
      <c r="K1211" s="3"/>
      <c r="L1211" s="3"/>
      <c r="M1211" s="3"/>
      <c r="N1211" s="3"/>
    </row>
    <row r="1212" customFormat="false" ht="16.2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3"/>
      <c r="J1212" s="3"/>
      <c r="K1212" s="3"/>
      <c r="L1212" s="3"/>
      <c r="M1212" s="3"/>
      <c r="N1212" s="3"/>
    </row>
    <row r="1213" customFormat="false" ht="16.2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3"/>
      <c r="J1213" s="3"/>
      <c r="K1213" s="3"/>
      <c r="L1213" s="3"/>
      <c r="M1213" s="3"/>
      <c r="N1213" s="3"/>
    </row>
    <row r="1214" customFormat="false" ht="16.2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3"/>
      <c r="J1214" s="3"/>
      <c r="K1214" s="3"/>
      <c r="L1214" s="3"/>
      <c r="M1214" s="3"/>
      <c r="N1214" s="3"/>
    </row>
    <row r="1215" customFormat="false" ht="16.2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3"/>
      <c r="J1215" s="3"/>
      <c r="K1215" s="3"/>
      <c r="L1215" s="3"/>
      <c r="M1215" s="3"/>
      <c r="N1215" s="3"/>
    </row>
    <row r="1216" customFormat="false" ht="16.2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3"/>
      <c r="J1216" s="3"/>
      <c r="K1216" s="3"/>
      <c r="L1216" s="3"/>
      <c r="M1216" s="3"/>
      <c r="N1216" s="3"/>
    </row>
    <row r="1217" customFormat="false" ht="16.2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3"/>
      <c r="J1217" s="3"/>
      <c r="K1217" s="3"/>
      <c r="L1217" s="3"/>
      <c r="M1217" s="3"/>
      <c r="N1217" s="3"/>
    </row>
    <row r="1218" customFormat="false" ht="16.2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3"/>
      <c r="J1218" s="3"/>
      <c r="K1218" s="3"/>
      <c r="L1218" s="3"/>
      <c r="M1218" s="3"/>
      <c r="N1218" s="3"/>
    </row>
    <row r="1219" customFormat="false" ht="16.2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3"/>
      <c r="J1219" s="3"/>
      <c r="K1219" s="3"/>
      <c r="L1219" s="3"/>
      <c r="M1219" s="3"/>
      <c r="N1219" s="3"/>
    </row>
    <row r="1220" customFormat="false" ht="16.2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3"/>
      <c r="J1220" s="3"/>
      <c r="K1220" s="3"/>
      <c r="L1220" s="3"/>
      <c r="M1220" s="3"/>
      <c r="N1220" s="3"/>
    </row>
    <row r="1221" customFormat="false" ht="16.2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3"/>
      <c r="J1221" s="3"/>
      <c r="K1221" s="3"/>
      <c r="L1221" s="3"/>
      <c r="M1221" s="3"/>
      <c r="N1221" s="3"/>
    </row>
    <row r="1222" customFormat="false" ht="16.2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3"/>
      <c r="J1222" s="3"/>
      <c r="K1222" s="3"/>
      <c r="L1222" s="3"/>
      <c r="M1222" s="3"/>
      <c r="N1222" s="3"/>
    </row>
    <row r="1223" customFormat="false" ht="16.2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3"/>
      <c r="J1223" s="3"/>
      <c r="K1223" s="3"/>
      <c r="L1223" s="3"/>
      <c r="M1223" s="3"/>
      <c r="N1223" s="3"/>
    </row>
    <row r="1224" customFormat="false" ht="16.2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3"/>
      <c r="J1224" s="3"/>
      <c r="K1224" s="3"/>
      <c r="L1224" s="3"/>
      <c r="M1224" s="3"/>
      <c r="N1224" s="3"/>
    </row>
    <row r="1225" customFormat="false" ht="16.2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3"/>
      <c r="J1225" s="3"/>
      <c r="K1225" s="3"/>
      <c r="L1225" s="3"/>
      <c r="M1225" s="3"/>
      <c r="N1225" s="3"/>
    </row>
    <row r="1226" customFormat="false" ht="16.2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3"/>
      <c r="J1226" s="3"/>
      <c r="K1226" s="3"/>
      <c r="L1226" s="3"/>
      <c r="M1226" s="3"/>
      <c r="N1226" s="3"/>
    </row>
    <row r="1227" customFormat="false" ht="16.2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3"/>
      <c r="J1227" s="3"/>
      <c r="K1227" s="3"/>
      <c r="L1227" s="3"/>
      <c r="M1227" s="3"/>
      <c r="N1227" s="3"/>
    </row>
    <row r="1228" customFormat="false" ht="16.2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3"/>
      <c r="J1228" s="3"/>
      <c r="K1228" s="3"/>
      <c r="L1228" s="3"/>
      <c r="M1228" s="3"/>
      <c r="N1228" s="3"/>
    </row>
  </sheetData>
  <sheetProtection sheet="true" password="9869" objects="true" scenarios="true"/>
  <mergeCells count="2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28:B28"/>
    <mergeCell ref="C28:D28"/>
    <mergeCell ref="F28:G28"/>
    <mergeCell ref="C29:D29"/>
    <mergeCell ref="C30:D30"/>
    <mergeCell ref="C31:D31"/>
    <mergeCell ref="C33:D33"/>
    <mergeCell ref="C34:D34"/>
    <mergeCell ref="C35:D35"/>
    <mergeCell ref="C36:D36"/>
    <mergeCell ref="B39:N39"/>
    <mergeCell ref="B70:N70"/>
    <mergeCell ref="B102:N102"/>
    <mergeCell ref="O102:R102"/>
    <mergeCell ref="B134:N134"/>
    <mergeCell ref="O134:R134"/>
    <mergeCell ref="B209:N209"/>
    <mergeCell ref="O209:R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W1230"/>
  <sheetViews>
    <sheetView showFormulas="false" showGridLines="true" showRowColHeaders="true" showZeros="true" rightToLeft="false" tabSelected="false" showOutlineSymbols="true" defaultGridColor="true" view="normal" topLeftCell="I24" colorId="64" zoomScale="100" zoomScaleNormal="100" zoomScalePageLayoutView="100" workbookViewId="0">
      <selection pane="topLeft" activeCell="G136" activeCellId="0" sqref="G1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32"/>
    <col collapsed="false" customWidth="true" hidden="false" outlineLevel="0" max="3" min="3" style="1" width="10.43"/>
    <col collapsed="false" customWidth="true" hidden="false" outlineLevel="0" max="4" min="4" style="1" width="11.43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9.43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3.21"/>
    <col collapsed="false" customWidth="true" hidden="false" outlineLevel="0" max="18" min="18" style="279" width="12.88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false" hidden="true" outlineLevel="0" max="32" min="25" style="279" width="8.9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3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8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3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86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38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17</v>
      </c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</row>
    <row r="16" customFormat="false" ht="16.2" hidden="false" customHeight="false" outlineLevel="0" collapsed="false">
      <c r="A16" s="14" t="s">
        <v>149</v>
      </c>
      <c r="B16" s="15" t="s">
        <v>150</v>
      </c>
    </row>
    <row r="17" customFormat="false" ht="16.2" hidden="false" customHeight="false" outlineLevel="0" collapsed="false">
      <c r="A17" s="14" t="s">
        <v>182</v>
      </c>
      <c r="B17" s="15" t="s">
        <v>183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9" t="str">
        <f aca="false">AE20</f>
        <v>督學</v>
      </c>
      <c r="H20" s="174" t="str">
        <f aca="false">AF20</f>
        <v>總和</v>
      </c>
      <c r="I20" s="22"/>
      <c r="J20" s="22"/>
      <c r="K20" s="22"/>
      <c r="L20" s="22"/>
      <c r="M20" s="22"/>
      <c r="N20" s="23"/>
      <c r="O20" s="310"/>
      <c r="P20" s="310"/>
      <c r="Q20" s="311"/>
      <c r="R20" s="310"/>
      <c r="S20" s="310"/>
      <c r="T20" s="310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5" t="str">
        <f aca="false">B17</f>
        <v>督學</v>
      </c>
      <c r="AF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45</v>
      </c>
      <c r="C21" s="27" t="n">
        <v>56</v>
      </c>
      <c r="D21" s="27" t="n">
        <v>32</v>
      </c>
      <c r="E21" s="27" t="n">
        <v>23</v>
      </c>
      <c r="F21" s="27" t="n">
        <v>54</v>
      </c>
      <c r="G21" s="27" t="n">
        <v>34</v>
      </c>
      <c r="H21" s="174" t="n">
        <f aca="false">AF21</f>
        <v>244</v>
      </c>
      <c r="I21" s="29"/>
      <c r="J21" s="29"/>
      <c r="K21" s="29"/>
      <c r="L21" s="29"/>
      <c r="M21" s="29"/>
      <c r="N21" s="23"/>
      <c r="O21" s="310"/>
      <c r="P21" s="310"/>
      <c r="Q21" s="311"/>
      <c r="R21" s="310"/>
      <c r="S21" s="310"/>
      <c r="T21" s="310"/>
      <c r="Y21" s="30" t="str">
        <f aca="false">E12</f>
        <v>贊成</v>
      </c>
      <c r="Z21" s="27" t="n">
        <f aca="false">IF($B21="","",B21)</f>
        <v>45</v>
      </c>
      <c r="AA21" s="27" t="n">
        <f aca="false">IF($B21="","",C21)</f>
        <v>56</v>
      </c>
      <c r="AB21" s="27" t="n">
        <f aca="false">IF($B21="","",D21)</f>
        <v>32</v>
      </c>
      <c r="AC21" s="27" t="n">
        <f aca="false">IF($B21="","",E21)</f>
        <v>23</v>
      </c>
      <c r="AD21" s="27" t="n">
        <f aca="false">IF($B21="","",F21)</f>
        <v>54</v>
      </c>
      <c r="AE21" s="27" t="n">
        <f aca="false">IF($B21="","",G21)</f>
        <v>34</v>
      </c>
      <c r="AF21" s="174" t="n">
        <f aca="false">IF(AND(Z21="",AE21=""),"",SUM(Z21:AE21))</f>
        <v>244</v>
      </c>
    </row>
    <row r="22" customFormat="false" ht="16.2" hidden="false" customHeight="false" outlineLevel="0" collapsed="false">
      <c r="A22" s="26" t="str">
        <f aca="false">Y22</f>
        <v>沒有意見</v>
      </c>
      <c r="B22" s="27" t="n">
        <v>32</v>
      </c>
      <c r="C22" s="27" t="n">
        <v>43</v>
      </c>
      <c r="D22" s="27" t="n">
        <v>98</v>
      </c>
      <c r="E22" s="27" t="n">
        <v>87</v>
      </c>
      <c r="F22" s="27" t="n">
        <v>76</v>
      </c>
      <c r="G22" s="27" t="n">
        <v>37</v>
      </c>
      <c r="H22" s="174" t="n">
        <f aca="false">AF22</f>
        <v>373</v>
      </c>
      <c r="I22" s="29"/>
      <c r="J22" s="29"/>
      <c r="K22" s="29"/>
      <c r="L22" s="29"/>
      <c r="M22" s="29"/>
      <c r="N22" s="23"/>
      <c r="O22" s="310"/>
      <c r="P22" s="310"/>
      <c r="Q22" s="311"/>
      <c r="R22" s="310"/>
      <c r="S22" s="310"/>
      <c r="T22" s="310"/>
      <c r="Y22" s="30" t="str">
        <f aca="false">E13</f>
        <v>沒有意見</v>
      </c>
      <c r="Z22" s="27" t="n">
        <f aca="false">IF($B22="","",B22)</f>
        <v>32</v>
      </c>
      <c r="AA22" s="27" t="n">
        <f aca="false">IF($B22="","",C22)</f>
        <v>43</v>
      </c>
      <c r="AB22" s="27" t="n">
        <f aca="false">IF($B22="","",D22)</f>
        <v>98</v>
      </c>
      <c r="AC22" s="27" t="n">
        <f aca="false">IF($B22="","",E22)</f>
        <v>87</v>
      </c>
      <c r="AD22" s="27" t="n">
        <f aca="false">IF($B22="","",F22)</f>
        <v>76</v>
      </c>
      <c r="AE22" s="27" t="n">
        <f aca="false">IF($B22="","",G22)</f>
        <v>37</v>
      </c>
      <c r="AF22" s="174" t="n">
        <f aca="false">IF(AND(Z22="",AE22=""),"",SUM(Z22:AE22))</f>
        <v>373</v>
      </c>
    </row>
    <row r="23" customFormat="false" ht="16.2" hidden="false" customHeight="false" outlineLevel="0" collapsed="false">
      <c r="A23" s="26" t="str">
        <f aca="false">Y23</f>
        <v>反對</v>
      </c>
      <c r="B23" s="27" t="n">
        <v>98</v>
      </c>
      <c r="C23" s="27" t="n">
        <v>23</v>
      </c>
      <c r="D23" s="27" t="n">
        <v>45</v>
      </c>
      <c r="E23" s="27" t="n">
        <v>67</v>
      </c>
      <c r="F23" s="27" t="n">
        <v>87</v>
      </c>
      <c r="G23" s="27" t="n">
        <v>99</v>
      </c>
      <c r="H23" s="174" t="n">
        <f aca="false">AF23</f>
        <v>419</v>
      </c>
      <c r="I23" s="29"/>
      <c r="J23" s="29"/>
      <c r="K23" s="29"/>
      <c r="L23" s="29"/>
      <c r="M23" s="29"/>
      <c r="N23" s="23"/>
      <c r="O23" s="310"/>
      <c r="P23" s="310"/>
      <c r="Q23" s="311"/>
      <c r="R23" s="310"/>
      <c r="S23" s="310"/>
      <c r="T23" s="310"/>
      <c r="Y23" s="30" t="str">
        <f aca="false">E14</f>
        <v>反對</v>
      </c>
      <c r="Z23" s="27" t="n">
        <f aca="false">IF($B23="","",B23)</f>
        <v>98</v>
      </c>
      <c r="AA23" s="27" t="n">
        <f aca="false">IF($B23="","",C23)</f>
        <v>23</v>
      </c>
      <c r="AB23" s="27" t="n">
        <f aca="false">IF($B23="","",D23)</f>
        <v>45</v>
      </c>
      <c r="AC23" s="27" t="n">
        <f aca="false">IF($B23="","",E23)</f>
        <v>67</v>
      </c>
      <c r="AD23" s="27" t="n">
        <f aca="false">IF($B23="","",F23)</f>
        <v>87</v>
      </c>
      <c r="AE23" s="27" t="n">
        <f aca="false">IF($B23="","",G23)</f>
        <v>99</v>
      </c>
      <c r="AF23" s="174" t="n">
        <f aca="false">IF(AND(Z23="",AE23=""),"",SUM(Z23:AE23))</f>
        <v>419</v>
      </c>
    </row>
    <row r="24" customFormat="false" ht="16.2" hidden="false" customHeight="false" outlineLevel="0" collapsed="false">
      <c r="A24" s="174" t="str">
        <f aca="false">Y24</f>
        <v>總和</v>
      </c>
      <c r="B24" s="174" t="n">
        <f aca="false">Z24</f>
        <v>175</v>
      </c>
      <c r="C24" s="174" t="n">
        <f aca="false">AA24</f>
        <v>122</v>
      </c>
      <c r="D24" s="174" t="n">
        <f aca="false">AB24</f>
        <v>175</v>
      </c>
      <c r="E24" s="174" t="n">
        <f aca="false">AC24</f>
        <v>177</v>
      </c>
      <c r="F24" s="174" t="n">
        <f aca="false">AD24</f>
        <v>217</v>
      </c>
      <c r="G24" s="174" t="n">
        <f aca="false">AE24</f>
        <v>170</v>
      </c>
      <c r="H24" s="174" t="n">
        <f aca="false">AF24</f>
        <v>1036</v>
      </c>
      <c r="I24" s="23"/>
      <c r="J24" s="23"/>
      <c r="K24" s="23"/>
      <c r="L24" s="23"/>
      <c r="M24" s="23"/>
      <c r="N24" s="23"/>
      <c r="O24" s="310"/>
      <c r="P24" s="310"/>
      <c r="Q24" s="311"/>
      <c r="R24" s="310"/>
      <c r="S24" s="310"/>
      <c r="T24" s="310"/>
      <c r="Y24" s="20" t="s">
        <v>18</v>
      </c>
      <c r="Z24" s="174" t="n">
        <f aca="false">IF(AND(Z21="",Z23=""),"",SUM(Z21:Z23))</f>
        <v>175</v>
      </c>
      <c r="AA24" s="174" t="n">
        <f aca="false">IF(AND(AA21="",AA23=""),"",SUM(AA21:AA23))</f>
        <v>122</v>
      </c>
      <c r="AB24" s="174" t="n">
        <f aca="false">IF(AND(AB21="",AB23=""),"",SUM(AB21:AB23))</f>
        <v>175</v>
      </c>
      <c r="AC24" s="174" t="n">
        <f aca="false">IF(AND(AC21="",AC23=""),"",SUM(AC21:AC23))</f>
        <v>177</v>
      </c>
      <c r="AD24" s="174" t="n">
        <f aca="false">IF(AND(AD21="",AD23=""),"",SUM(AD21:AD23))</f>
        <v>217</v>
      </c>
      <c r="AE24" s="174" t="n">
        <f aca="false">IF(AND(AE21="",AE23=""),"",SUM(AE21:AE23))</f>
        <v>170</v>
      </c>
      <c r="AF24" s="174" t="n">
        <f aca="false">IF(AND(AF21="",AF23=""),"",SUM(AF21:AF23))</f>
        <v>1036</v>
      </c>
    </row>
    <row r="25" customFormat="false" ht="16.2" hidden="false" customHeight="false" outlineLevel="0" collapsed="false">
      <c r="B25" s="31" t="n">
        <f aca="false">Z25</f>
        <v>0.257142857142857</v>
      </c>
      <c r="C25" s="31" t="n">
        <f aca="false">AA25</f>
        <v>0.459016393442623</v>
      </c>
      <c r="D25" s="31" t="n">
        <f aca="false">AB25</f>
        <v>0.182857142857143</v>
      </c>
      <c r="E25" s="31" t="n">
        <f aca="false">AC25</f>
        <v>0.129943502824859</v>
      </c>
      <c r="F25" s="31" t="n">
        <f aca="false">AD25</f>
        <v>0.248847926267281</v>
      </c>
      <c r="G25" s="31" t="n">
        <f aca="false">AE25</f>
        <v>0.2</v>
      </c>
      <c r="H25" s="23"/>
      <c r="I25" s="23"/>
      <c r="J25" s="23"/>
      <c r="K25" s="23"/>
      <c r="L25" s="23"/>
      <c r="M25" s="23"/>
      <c r="N25" s="23"/>
      <c r="O25" s="310"/>
      <c r="P25" s="310"/>
      <c r="Q25" s="311"/>
      <c r="R25" s="310"/>
      <c r="S25" s="310"/>
      <c r="T25" s="310"/>
      <c r="Y25" s="1"/>
      <c r="Z25" s="1" t="n">
        <f aca="false">IF(AND(Z21="",AD21=""),"",Z21/$Z$24)</f>
        <v>0.257142857142857</v>
      </c>
      <c r="AA25" s="1" t="n">
        <f aca="false">IF(AND(Z21="",AD21=""),"",AA21/$AA$24)</f>
        <v>0.459016393442623</v>
      </c>
      <c r="AB25" s="1" t="n">
        <f aca="false">IF(AND(Z21="",AD21=""),"",AB21/$AB$24)</f>
        <v>0.182857142857143</v>
      </c>
      <c r="AC25" s="1" t="n">
        <f aca="false">IF(AND(Z21="",AD21=""),"",AC21/$AC$24)</f>
        <v>0.129943502824859</v>
      </c>
      <c r="AD25" s="1" t="n">
        <f aca="false">IF(AND(Z21="",AD21=""),"",AD21/$AD$24)</f>
        <v>0.248847926267281</v>
      </c>
      <c r="AE25" s="1" t="n">
        <f aca="false">IF(AND(Z21="",AD21=""),"",AE21/$AE$24)</f>
        <v>0.2</v>
      </c>
      <c r="AF25" s="1" t="n">
        <f aca="false">IF(AND(AA21="",AE21=""),"",AF21/$AF$24)</f>
        <v>0.235521235521236</v>
      </c>
    </row>
    <row r="26" customFormat="false" ht="16.2" hidden="false" customHeight="false" outlineLevel="0" collapsed="false">
      <c r="B26" s="31" t="n">
        <f aca="false">Z26</f>
        <v>0.182857142857143</v>
      </c>
      <c r="C26" s="31" t="n">
        <f aca="false">AA26</f>
        <v>0.352459016393443</v>
      </c>
      <c r="D26" s="31" t="n">
        <f aca="false">AB26</f>
        <v>0.56</v>
      </c>
      <c r="E26" s="31" t="n">
        <f aca="false">AC26</f>
        <v>0.491525423728814</v>
      </c>
      <c r="F26" s="31" t="n">
        <f aca="false">AD26</f>
        <v>0.350230414746544</v>
      </c>
      <c r="G26" s="31" t="n">
        <f aca="false">AE26</f>
        <v>0.217647058823529</v>
      </c>
      <c r="H26" s="23"/>
      <c r="I26" s="23"/>
      <c r="J26" s="23"/>
      <c r="K26" s="23"/>
      <c r="L26" s="23"/>
      <c r="M26" s="23"/>
      <c r="N26" s="23"/>
      <c r="O26" s="310"/>
      <c r="P26" s="310"/>
      <c r="Q26" s="311"/>
      <c r="R26" s="310"/>
      <c r="S26" s="310"/>
      <c r="T26" s="310"/>
      <c r="Y26" s="1"/>
      <c r="Z26" s="1" t="n">
        <f aca="false">IF(AND(Z21="",AD21=""),"",Z22/$Z$24)</f>
        <v>0.182857142857143</v>
      </c>
      <c r="AA26" s="1" t="n">
        <f aca="false">IF(AND(Z21="",AD21=""),"",AA22/$AA$24)</f>
        <v>0.352459016393443</v>
      </c>
      <c r="AB26" s="1" t="n">
        <f aca="false">IF(AND(Z21="",AD21=""),"",AB22/$AB$24)</f>
        <v>0.56</v>
      </c>
      <c r="AC26" s="1" t="n">
        <f aca="false">IF(AND(Z21="",AD21=""),"",AC22/$AC$24)</f>
        <v>0.491525423728814</v>
      </c>
      <c r="AD26" s="1" t="n">
        <f aca="false">IF(AND(Z21="",AD21=""),"",AD22/$AD$24)</f>
        <v>0.350230414746544</v>
      </c>
      <c r="AE26" s="1" t="n">
        <f aca="false">IF(AND(Z21="",AD21=""),"",AE22/$AE$24)</f>
        <v>0.217647058823529</v>
      </c>
      <c r="AF26" s="1" t="n">
        <f aca="false">IF(AND(AA21="",AE21=""),"",AF22/$AF$24)</f>
        <v>0.36003861003861</v>
      </c>
    </row>
    <row r="27" customFormat="false" ht="16.2" hidden="false" customHeight="false" outlineLevel="0" collapsed="false">
      <c r="B27" s="31" t="n">
        <f aca="false">Z27</f>
        <v>0.56</v>
      </c>
      <c r="C27" s="31" t="n">
        <f aca="false">AA27</f>
        <v>0.188524590163934</v>
      </c>
      <c r="D27" s="31" t="n">
        <f aca="false">AB27</f>
        <v>0.257142857142857</v>
      </c>
      <c r="E27" s="31" t="n">
        <f aca="false">AC27</f>
        <v>0.378531073446328</v>
      </c>
      <c r="F27" s="31" t="n">
        <f aca="false">AD27</f>
        <v>0.400921658986175</v>
      </c>
      <c r="G27" s="31" t="n">
        <f aca="false">AE27</f>
        <v>0.582352941176471</v>
      </c>
      <c r="H27" s="23"/>
      <c r="I27" s="143"/>
      <c r="J27" s="143"/>
      <c r="K27" s="143"/>
      <c r="L27" s="143"/>
      <c r="M27" s="143"/>
      <c r="N27" s="143"/>
      <c r="O27" s="310"/>
      <c r="P27" s="310"/>
      <c r="Q27" s="311"/>
      <c r="R27" s="310"/>
      <c r="S27" s="310"/>
      <c r="T27" s="310"/>
      <c r="Z27" s="1" t="n">
        <f aca="false">IF(AND(Z21="",AD21=""),"",Z23/$Z$24)</f>
        <v>0.56</v>
      </c>
      <c r="AA27" s="1" t="n">
        <f aca="false">IF(AND(Z21="",AD21=""),"",AA23/$AA$24)</f>
        <v>0.188524590163934</v>
      </c>
      <c r="AB27" s="1" t="n">
        <f aca="false">IF(AND(Z21="",AD21=""),"",AB23/$AB$24)</f>
        <v>0.257142857142857</v>
      </c>
      <c r="AC27" s="1" t="n">
        <f aca="false">IF(AND(Z21="",AD21=""),"",AC23/$AC$24)</f>
        <v>0.378531073446328</v>
      </c>
      <c r="AD27" s="1" t="n">
        <f aca="false">IF(AND(Z21="",AD21=""),"",AD23/$AD$24)</f>
        <v>0.400921658986175</v>
      </c>
      <c r="AE27" s="1" t="n">
        <f aca="false">IF(AND(Z21="",AD21=""),"",AE23/$AE$24)</f>
        <v>0.582352941176471</v>
      </c>
      <c r="AF27" s="1" t="n">
        <f aca="false">IF(AND(AA21="",AE21=""),"",AF23/$AF$24)</f>
        <v>0.404440154440154</v>
      </c>
    </row>
    <row r="28" customFormat="false" ht="16.2" hidden="false" customHeight="false" outlineLevel="0" collapsed="false">
      <c r="B28" s="31"/>
      <c r="C28" s="31"/>
      <c r="D28" s="31"/>
      <c r="E28" s="31"/>
      <c r="F28" s="31"/>
      <c r="G28" s="31"/>
      <c r="H28" s="23"/>
      <c r="I28" s="143"/>
      <c r="J28" s="143"/>
      <c r="K28" s="143"/>
      <c r="L28" s="143"/>
      <c r="M28" s="143"/>
      <c r="N28" s="143"/>
      <c r="O28" s="310"/>
      <c r="P28" s="310"/>
      <c r="Q28" s="311"/>
      <c r="R28" s="310"/>
      <c r="S28" s="310"/>
      <c r="T28" s="310"/>
      <c r="Z28" s="1"/>
      <c r="AA28" s="1"/>
      <c r="AB28" s="1"/>
      <c r="AC28" s="1"/>
      <c r="AD28" s="1"/>
      <c r="AE28" s="1"/>
      <c r="AF28" s="1"/>
    </row>
    <row r="30" customFormat="false" ht="16.2" hidden="false" customHeight="false" outlineLevel="0" collapsed="false">
      <c r="A30" s="32" t="s">
        <v>19</v>
      </c>
      <c r="B30" s="32"/>
      <c r="C30" s="33" t="s">
        <v>20</v>
      </c>
      <c r="D30" s="33"/>
      <c r="E30" s="34" t="n">
        <f aca="false">IF(Z21="","",E35)</f>
        <v>138.104688817752</v>
      </c>
      <c r="F30" s="35" t="s">
        <v>21</v>
      </c>
      <c r="G30" s="35"/>
      <c r="H30" s="46" t="str">
        <f aca="false">H35</f>
        <v>卡方考驗數值χ2=</v>
      </c>
      <c r="I30" s="37" t="n">
        <f aca="false">IF(Z21="","",I35)</f>
        <v>138.104688817752</v>
      </c>
      <c r="J30" s="46" t="str">
        <f aca="false">J35</f>
        <v>ψ=</v>
      </c>
      <c r="K30" s="37" t="n">
        <f aca="false">IF(Z21="","",K35)</f>
        <v>0.365110509554325</v>
      </c>
    </row>
    <row r="31" customFormat="false" ht="16.2" hidden="false" customHeight="false" outlineLevel="0" collapsed="false">
      <c r="C31" s="38" t="s">
        <v>22</v>
      </c>
      <c r="D31" s="38"/>
      <c r="E31" s="34" t="n">
        <f aca="false">IF(Z21="","",E36)</f>
        <v>1.03031077680259E-024</v>
      </c>
      <c r="F31" s="97"/>
      <c r="G31" s="98"/>
      <c r="H31" s="46" t="str">
        <f aca="false">H36</f>
        <v>p=</v>
      </c>
      <c r="I31" s="37" t="n">
        <f aca="false">IF(Z21="","",I36)</f>
        <v>1.03031077680259E-024</v>
      </c>
      <c r="J31" s="46" t="str">
        <f aca="false">J36</f>
        <v>C=</v>
      </c>
      <c r="K31" s="37" t="n">
        <f aca="false">IF(Z21="","",K36)</f>
        <v>0.342965788594698</v>
      </c>
    </row>
    <row r="32" customFormat="false" ht="16.2" hidden="false" customHeight="false" outlineLevel="0" collapsed="false">
      <c r="C32" s="33" t="s">
        <v>23</v>
      </c>
      <c r="D32" s="33"/>
      <c r="E32" s="40" t="str">
        <f aca="false">IF(Z21="","",E37)</f>
        <v>p&lt;.001 ***</v>
      </c>
      <c r="F32" s="97"/>
      <c r="G32" s="98"/>
      <c r="H32" s="46" t="str">
        <f aca="false">H37</f>
        <v>差異顯著性</v>
      </c>
      <c r="I32" s="37" t="str">
        <f aca="false">IF(Z21="","",I37)</f>
        <v>p&lt;.001 ***</v>
      </c>
      <c r="J32" s="46" t="str">
        <f aca="false">J37</f>
        <v>Vc=</v>
      </c>
      <c r="K32" s="37" t="n">
        <f aca="false">IF(Z21="","",K37)</f>
        <v>0.258172117188339</v>
      </c>
    </row>
    <row r="33" customFormat="false" ht="16.2" hidden="false" customHeight="false" outlineLevel="0" collapsed="false">
      <c r="B33" s="2"/>
      <c r="C33" s="38" t="str">
        <f aca="false">C38</f>
        <v>df=</v>
      </c>
      <c r="D33" s="38"/>
      <c r="E33" s="40" t="n">
        <f aca="false">IF(Z21="","",E38)</f>
        <v>10</v>
      </c>
      <c r="F33" s="99"/>
      <c r="G33" s="98"/>
      <c r="H33" s="46" t="str">
        <f aca="false">H38</f>
        <v>df=</v>
      </c>
      <c r="I33" s="41" t="n">
        <f aca="false">IF(Z21="","",I38)</f>
        <v>10</v>
      </c>
      <c r="J33" s="46" t="str">
        <f aca="false">"由組別預測意見"&amp;J38</f>
        <v>由組別預測意見λ=</v>
      </c>
      <c r="K33" s="37" t="n">
        <f aca="false">IF(Z21="","",K38)</f>
        <v>0.171799027552674</v>
      </c>
      <c r="L33" s="5"/>
      <c r="M33" s="5"/>
      <c r="N33" s="5"/>
    </row>
    <row r="34" customFormat="false" ht="16.2" hidden="false" customHeight="false" outlineLevel="0" collapsed="false">
      <c r="C34" s="42"/>
      <c r="D34" s="42"/>
      <c r="E34" s="42"/>
      <c r="F34" s="97"/>
      <c r="G34" s="98"/>
      <c r="H34" s="44"/>
      <c r="I34" s="49"/>
      <c r="J34" s="46" t="str">
        <f aca="false">"由意見預測組別"&amp;J39</f>
        <v>由意見預測組別λ=</v>
      </c>
      <c r="K34" s="37" t="n">
        <f aca="false">IF(Z21="","",K39)</f>
        <v>0.043956043956044</v>
      </c>
    </row>
    <row r="35" customFormat="false" ht="17.25" hidden="true" customHeight="true" outlineLevel="0" collapsed="false">
      <c r="C35" s="33" t="s">
        <v>20</v>
      </c>
      <c r="D35" s="33"/>
      <c r="E35" s="34" t="n">
        <f aca="false">AF24*(Z21*Z21/(AF21*Z24)+Z22*Z22/(AF22*Z24)+Z23*Z23/(AF23*Z24)+AA21*AA21/(AF21*AA24)+AA22*AA22/(AF22*AA24)+AA23*AA23/(AF23*AA24)+AB21*AB21/(AF21*AB24)+AB22*AB22/(AF22*AB24)+AB23*AB23/(AF23*AB24)+AC21*AC21/(AF21*AC24)+AC22*AC22/(AF22*AC24)+AC23*AC23/(AF23*AC24)+AD21*AD21/(AF21*AD24)+AD22*AD22/(AF22*AD24)+AD23*AD23/(AF23*AD24)+AE21*AE21/(AF21*AE24)+AE22*AE22/(AF22*AE24)+AE23*AE23/(AF23*AE24)-1)</f>
        <v>138.104688817752</v>
      </c>
      <c r="F35" s="97"/>
      <c r="G35" s="98"/>
      <c r="H35" s="46" t="s">
        <v>24</v>
      </c>
      <c r="I35" s="37" t="n">
        <f aca="false">E35</f>
        <v>138.104688817752</v>
      </c>
      <c r="J35" s="36" t="s">
        <v>25</v>
      </c>
      <c r="K35" s="37" t="n">
        <f aca="false">SQRT(E35/AF24)</f>
        <v>0.365110509554325</v>
      </c>
    </row>
    <row r="36" customFormat="false" ht="17.25" hidden="true" customHeight="true" outlineLevel="0" collapsed="false">
      <c r="C36" s="38" t="s">
        <v>22</v>
      </c>
      <c r="D36" s="38"/>
      <c r="E36" s="34" t="n">
        <f aca="false">CHIDIST(E35,10)</f>
        <v>1.03031077680259E-024</v>
      </c>
      <c r="F36" s="99"/>
      <c r="G36" s="98"/>
      <c r="H36" s="36" t="s">
        <v>22</v>
      </c>
      <c r="I36" s="37" t="n">
        <f aca="false">E36</f>
        <v>1.03031077680259E-024</v>
      </c>
      <c r="J36" s="36" t="s">
        <v>26</v>
      </c>
      <c r="K36" s="37" t="n">
        <f aca="false">SQRT(E35/(E35+AF24))</f>
        <v>0.342965788594698</v>
      </c>
    </row>
    <row r="37" customFormat="false" ht="17.25" hidden="true" customHeight="true" outlineLevel="0" collapsed="false">
      <c r="C37" s="33" t="s">
        <v>23</v>
      </c>
      <c r="D37" s="33"/>
      <c r="E37" s="40" t="str">
        <f aca="false">IF(CHIDIST(E35,10)&gt;=0.05,"p&gt;.05",IF(CHIDIST(E35,10)&gt;=0.01,"p&lt;.05 *",IF(CHIDIST(E35,10)&gt;=0.001,"p&lt;.01 **","p&lt;.001 ***")))</f>
        <v>p&lt;.001 ***</v>
      </c>
      <c r="F37" s="99"/>
      <c r="G37" s="98"/>
      <c r="H37" s="46" t="s">
        <v>23</v>
      </c>
      <c r="I37" s="37" t="str">
        <f aca="false">E37</f>
        <v>p&lt;.001 ***</v>
      </c>
      <c r="J37" s="36" t="s">
        <v>27</v>
      </c>
      <c r="K37" s="37" t="n">
        <f aca="false">SQRT(K35*K35/2)</f>
        <v>0.258172117188339</v>
      </c>
      <c r="L37" s="5"/>
      <c r="M37" s="5"/>
      <c r="N37" s="5"/>
    </row>
    <row r="38" customFormat="false" ht="17.25" hidden="true" customHeight="true" outlineLevel="0" collapsed="false">
      <c r="C38" s="38" t="s">
        <v>28</v>
      </c>
      <c r="D38" s="38"/>
      <c r="E38" s="40" t="n">
        <f aca="false">10</f>
        <v>10</v>
      </c>
      <c r="F38" s="99"/>
      <c r="G38" s="98"/>
      <c r="H38" s="36" t="s">
        <v>28</v>
      </c>
      <c r="I38" s="37" t="n">
        <f aca="false">E38</f>
        <v>10</v>
      </c>
      <c r="J38" s="36" t="s">
        <v>29</v>
      </c>
      <c r="K38" s="37" t="n">
        <f aca="false">(LARGE(Z21:Z23,1)+LARGE(AA21:AA23,1)+LARGE(AB21:AB23,1)+LARGE(AC21:AC23,1)+LARGE(AD21:AD23,1)+LARGE(AE21:AE23,1)-LARGE(AF21:AF23,1))/(AF24-LARGE(AF21:AF23,1))</f>
        <v>0.171799027552674</v>
      </c>
      <c r="L38" s="5"/>
      <c r="M38" s="5"/>
      <c r="N38" s="5"/>
    </row>
    <row r="39" customFormat="false" ht="17.25" hidden="true" customHeight="true" outlineLevel="0" collapsed="false">
      <c r="C39" s="100"/>
      <c r="D39" s="100"/>
      <c r="E39" s="101"/>
      <c r="F39" s="48"/>
      <c r="G39" s="0"/>
      <c r="J39" s="36" t="s">
        <v>29</v>
      </c>
      <c r="K39" s="5" t="n">
        <f aca="false">(LARGE(Z21:AE21,1)+LARGE(Z22:AE22,1)+LARGE(Z23:AE23,1)-LARGE(Z24:AE24,1))/(AF24-LARGE(Z24:AE24,1))</f>
        <v>0.043956043956044</v>
      </c>
      <c r="L39" s="5"/>
      <c r="M39" s="5"/>
      <c r="N39" s="5"/>
    </row>
    <row r="40" customFormat="false" ht="17.25" hidden="true" customHeight="true" outlineLevel="0" collapsed="false"/>
    <row r="41" customFormat="false" ht="17.25" hidden="true" customHeight="true" outlineLevel="0" collapsed="false">
      <c r="A41" s="50" t="str">
        <f aca="false">$Y$21</f>
        <v>贊成</v>
      </c>
      <c r="B41" s="51" t="s">
        <v>15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7.25" hidden="true" customHeight="true" outlineLevel="0" collapsed="false">
      <c r="A42" s="56" t="str">
        <f aca="false">$Z$20</f>
        <v>學生</v>
      </c>
      <c r="B42" s="56" t="s">
        <v>31</v>
      </c>
      <c r="C42" s="56" t="str">
        <f aca="false">$AA$20</f>
        <v>教師</v>
      </c>
      <c r="D42" s="57"/>
      <c r="E42" s="58" t="n">
        <f aca="false">$Z$25</f>
        <v>0.257142857142857</v>
      </c>
      <c r="F42" s="58" t="n">
        <f aca="false">$AA$25</f>
        <v>0.459016393442623</v>
      </c>
      <c r="G42" s="58" t="n">
        <f aca="false">E42-F42</f>
        <v>-0.201873536299766</v>
      </c>
      <c r="H42" s="57" t="str">
        <f aca="false">IF(L42&gt;0,IF(M42&gt;0,"P&lt;.05 *","P&gt;.05"),IF(M42&gt;0,"P&gt;.05","P&lt;.05 *"))</f>
        <v>P&gt;.05</v>
      </c>
      <c r="I42" s="59"/>
      <c r="J42" s="57" t="str">
        <f aca="false">IF(H42="P&gt;.05","沒有顯著性差異","有顯著性差異")</f>
        <v>沒有顯著性差異</v>
      </c>
      <c r="K42" s="59"/>
      <c r="L42" s="57" t="n">
        <f aca="false">(Z25-AA25)+SQRT(CHIINV(0.05,10))*SQRT((Z25*(1-Z25)/$Z$24)+(AA25*(1-AA25)/$AA$24))</f>
        <v>0.0373864400081535</v>
      </c>
      <c r="M42" s="57" t="n">
        <f aca="false">(Z25-AA25)-SQRT(CHIINV(0.05,10))*SQRT((Z25*(1-Z25)/$Z$24)+(AA25*(1-AA25)/$AA$24))</f>
        <v>-0.441133512607685</v>
      </c>
      <c r="N42" s="59"/>
      <c r="O42" s="178" t="str">
        <f aca="false">Z20&amp;"的百分比"</f>
        <v>學生的百分比</v>
      </c>
      <c r="P42" s="179" t="n">
        <f aca="false">E138</f>
        <v>0.257142857142857</v>
      </c>
      <c r="Q42" s="61" t="str">
        <f aca="false">IF(H138="P&lt;.05 *",IF(E138&gt;F138,"顯著高於","顯著低於"),IF(E138&gt;F138,"沒有顯著高於","沒有顯著低於"))</f>
        <v>沒有顯著低於</v>
      </c>
      <c r="R42" s="178" t="str">
        <f aca="false">AA20&amp;"的百分比"</f>
        <v>教師的百分比</v>
      </c>
      <c r="S42" s="179" t="n">
        <f aca="false">F138</f>
        <v>0.459016393442623</v>
      </c>
      <c r="T42" s="3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</row>
    <row r="43" customFormat="false" ht="17.25" hidden="true" customHeight="true" outlineLevel="0" collapsed="false">
      <c r="A43" s="56"/>
      <c r="B43" s="56"/>
      <c r="C43" s="56"/>
      <c r="D43" s="57"/>
      <c r="E43" s="58"/>
      <c r="F43" s="58"/>
      <c r="G43" s="58"/>
      <c r="H43" s="57"/>
      <c r="I43" s="59"/>
      <c r="J43" s="59"/>
      <c r="K43" s="59"/>
      <c r="L43" s="57"/>
      <c r="M43" s="57"/>
      <c r="N43" s="59"/>
    </row>
    <row r="44" customFormat="false" ht="17.25" hidden="true" customHeight="true" outlineLevel="0" collapsed="false">
      <c r="A44" s="56" t="str">
        <f aca="false">$Z$20</f>
        <v>學生</v>
      </c>
      <c r="B44" s="56" t="s">
        <v>31</v>
      </c>
      <c r="C44" s="56" t="str">
        <f aca="false">$AB$20</f>
        <v>家長</v>
      </c>
      <c r="D44" s="57"/>
      <c r="E44" s="58" t="n">
        <f aca="false">$Z$25</f>
        <v>0.257142857142857</v>
      </c>
      <c r="F44" s="58" t="n">
        <f aca="false">$AB$25</f>
        <v>0.182857142857143</v>
      </c>
      <c r="G44" s="58" t="n">
        <f aca="false">E44-F44</f>
        <v>0.0742857142857143</v>
      </c>
      <c r="H44" s="57" t="str">
        <f aca="false">IF(L44&gt;0,IF(M44&gt;0,"P&lt;.05 *","P&gt;.05"),IF(M44&gt;0,"P&gt;.05","P&lt;.05 *"))</f>
        <v>P&gt;.05</v>
      </c>
      <c r="I44" s="59"/>
      <c r="J44" s="57" t="str">
        <f aca="false">IF(H44="P&gt;.05","沒有顯著性差異","有顯著性差異")</f>
        <v>沒有顯著性差異</v>
      </c>
      <c r="K44" s="59"/>
      <c r="L44" s="57" t="n">
        <f aca="false">(Z25-AB25)+SQRT(CHIINV(0.05,10))*SQRT((Z25*(1-Z25)/$Z$24)+(AB25*(1-AB25)/$AB$24))</f>
        <v>0.263002629711633</v>
      </c>
      <c r="M44" s="57" t="n">
        <f aca="false">(Z25-AB25)-SQRT(CHIINV(0.05,10))*SQRT((Z25*(1-Z25)/$Z$24)+(AB25*(1-AB25)/$AB$24))</f>
        <v>-0.114431201140205</v>
      </c>
      <c r="N44" s="59"/>
      <c r="O44" s="178" t="str">
        <f aca="false">Z20&amp;"的百分比"</f>
        <v>學生的百分比</v>
      </c>
      <c r="P44" s="179" t="n">
        <f aca="false">E140</f>
        <v>0.257142857142857</v>
      </c>
      <c r="Q44" s="61" t="str">
        <f aca="false">IF(H140="P&lt;.05 *",IF(E140&gt;F140,"顯著高於","顯著低於"),IF(E140&gt;F140,"沒有顯著高於","沒有顯著低於"))</f>
        <v>沒有顯著高於</v>
      </c>
      <c r="R44" s="178" t="str">
        <f aca="false">AB20&amp;"的百分比"</f>
        <v>家長的百分比</v>
      </c>
      <c r="S44" s="179" t="n">
        <f aca="false">F140</f>
        <v>0.182857142857143</v>
      </c>
      <c r="T44" s="3"/>
    </row>
    <row r="45" customFormat="false" ht="17.25" hidden="true" customHeight="tru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7.25" hidden="true" customHeight="true" outlineLevel="0" collapsed="false">
      <c r="A46" s="56" t="str">
        <f aca="false">$Z$20</f>
        <v>學生</v>
      </c>
      <c r="B46" s="56" t="s">
        <v>31</v>
      </c>
      <c r="C46" s="56" t="str">
        <f aca="false">$AC$20</f>
        <v>專家</v>
      </c>
      <c r="D46" s="57"/>
      <c r="E46" s="58" t="n">
        <f aca="false">$Z$25</f>
        <v>0.257142857142857</v>
      </c>
      <c r="F46" s="58" t="n">
        <f aca="false">$AC$25</f>
        <v>0.129943502824859</v>
      </c>
      <c r="G46" s="58" t="n">
        <f aca="false">E46-F46</f>
        <v>0.127199354317998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5-AC25)+SQRT(CHIINV(0.05,10))*SQRT((Z25*(1-Z25)/$Z$24)+(AC25*(1-AC25)/$AC$24))</f>
        <v>0.305178347019811</v>
      </c>
      <c r="M46" s="57" t="n">
        <f aca="false">(Z25-AC25)-SQRT(CHIINV(0.05,10))*SQRT((Z25*(1-Z25)/$Z$24)+(AC25*(1-AC25)/$AC$24))</f>
        <v>-0.050779638383814</v>
      </c>
      <c r="N46" s="59"/>
      <c r="O46" s="178" t="str">
        <f aca="false">Z20&amp;"的百分比"</f>
        <v>學生的百分比</v>
      </c>
      <c r="P46" s="179" t="n">
        <f aca="false">E142</f>
        <v>0.257142857142857</v>
      </c>
      <c r="Q46" s="61" t="str">
        <f aca="false">IF(H142="P&lt;.05 *",IF(E142&gt;F142,"顯著高於","顯著低於"),IF(E142&gt;F142,"沒有顯著高於","沒有顯著低於"))</f>
        <v>沒有顯著高於</v>
      </c>
      <c r="R46" s="178" t="str">
        <f aca="false">AC20&amp;"的百分比"</f>
        <v>專家的百分比</v>
      </c>
      <c r="S46" s="179" t="n">
        <f aca="false">F142</f>
        <v>0.129943502824859</v>
      </c>
      <c r="T46" s="3"/>
    </row>
    <row r="47" customFormat="false" ht="17.25" hidden="true" customHeight="tru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7.25" hidden="true" customHeight="true" outlineLevel="0" collapsed="false">
      <c r="A48" s="56" t="str">
        <f aca="false">$Z$20</f>
        <v>學生</v>
      </c>
      <c r="B48" s="56" t="s">
        <v>31</v>
      </c>
      <c r="C48" s="56" t="str">
        <f aca="false">$AD$20</f>
        <v>校長</v>
      </c>
      <c r="D48" s="57"/>
      <c r="E48" s="58" t="n">
        <f aca="false">$Z$25</f>
        <v>0.257142857142857</v>
      </c>
      <c r="F48" s="58" t="n">
        <f aca="false">$AD$25</f>
        <v>0.248847926267281</v>
      </c>
      <c r="G48" s="58" t="n">
        <f aca="false">E48-F48</f>
        <v>0.00829493087557601</v>
      </c>
      <c r="H48" s="57" t="str">
        <f aca="false">IF(L48&gt;0,IF(M48&gt;0,"P&lt;.05 *","P&gt;.05"),IF(M48&gt;0,"P&gt;.05","P&lt;.05 *"))</f>
        <v>P&gt;.05</v>
      </c>
      <c r="I48" s="59"/>
      <c r="J48" s="57" t="str">
        <f aca="false">IF(H48="P&gt;.05","沒有顯著性差異","有顯著性差異")</f>
        <v>沒有顯著性差異</v>
      </c>
      <c r="K48" s="59"/>
      <c r="L48" s="57" t="n">
        <f aca="false">(Z25-AD25)+SQRT(CHIINV(0.05,10))*SQRT((Z25*(1-Z25)/$Z$24)+(AD25*(1-AD25)/$AD$24))</f>
        <v>0.197378361372331</v>
      </c>
      <c r="M48" s="57" t="n">
        <f aca="false">(Z25-AD25)-SQRT(CHIINV(0.05,10))*SQRT((Z25*(1-Z25)/$Z$24)+(AD25*(1-AD25)/$AD$24))</f>
        <v>-0.180788499621179</v>
      </c>
      <c r="N48" s="59"/>
      <c r="O48" s="178" t="str">
        <f aca="false">Z20&amp;"的百分比"</f>
        <v>學生的百分比</v>
      </c>
      <c r="P48" s="179" t="n">
        <f aca="false">E144</f>
        <v>0.257142857142857</v>
      </c>
      <c r="Q48" s="61" t="str">
        <f aca="false">IF(H144="P&lt;.05 *",IF(E144&gt;F144,"顯著高於","顯著低於"),IF(E144&gt;F144,"沒有顯著高於","沒有顯著低於"))</f>
        <v>沒有顯著高於</v>
      </c>
      <c r="R48" s="178" t="str">
        <f aca="false">AD20&amp;"的百分比"</f>
        <v>校長的百分比</v>
      </c>
      <c r="S48" s="179" t="n">
        <f aca="false">F144</f>
        <v>0.248847926267281</v>
      </c>
      <c r="T48" s="3"/>
    </row>
    <row r="49" customFormat="false" ht="17.25" hidden="true" customHeight="tru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7"/>
      <c r="K49" s="59"/>
      <c r="L49" s="57"/>
      <c r="M49" s="57"/>
      <c r="N49" s="59"/>
      <c r="O49" s="53"/>
      <c r="P49" s="60"/>
      <c r="Q49" s="54"/>
      <c r="R49" s="53"/>
      <c r="S49" s="60"/>
      <c r="T49" s="3"/>
    </row>
    <row r="50" customFormat="false" ht="17.25" hidden="true" customHeight="true" outlineLevel="0" collapsed="false">
      <c r="A50" s="56" t="str">
        <f aca="false">$Z$20</f>
        <v>學生</v>
      </c>
      <c r="B50" s="56" t="s">
        <v>31</v>
      </c>
      <c r="C50" s="56" t="str">
        <f aca="false">$AE$20</f>
        <v>督學</v>
      </c>
      <c r="D50" s="57"/>
      <c r="E50" s="58" t="n">
        <f aca="false">$Z$25</f>
        <v>0.257142857142857</v>
      </c>
      <c r="F50" s="58" t="n">
        <f aca="false">$AE$25</f>
        <v>0.2</v>
      </c>
      <c r="G50" s="58" t="n">
        <f aca="false">E50-F50</f>
        <v>0.0571428571428571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Z25-AE25)+SQRT(CHIINV(0.05,10))*SQRT((Z25*(1-Z25)/$Z$24)+(AE25*(1-AE25)/$AE$24))</f>
        <v>0.250049862674103</v>
      </c>
      <c r="M50" s="57" t="n">
        <f aca="false">(Z25-AE25)-SQRT(CHIINV(0.05,10))*SQRT((Z25*(1-Z25)/$Z$24)+(AE25*(1-AE25)/$AE$24))</f>
        <v>-0.135764148388389</v>
      </c>
      <c r="N50" s="59"/>
      <c r="O50" s="178" t="str">
        <f aca="false">Z20&amp;"的百分比"</f>
        <v>學生的百分比</v>
      </c>
      <c r="P50" s="179" t="n">
        <f aca="false">E146</f>
        <v>0.257142857142857</v>
      </c>
      <c r="Q50" s="61" t="str">
        <f aca="false">IF(H146="P&lt;.05 *",IF(E146&gt;F146,"顯著高於","顯著低於"),IF(E146&gt;F146,"沒有顯著高於","沒有顯著低於"))</f>
        <v>沒有顯著高於</v>
      </c>
      <c r="R50" s="178" t="str">
        <f aca="false">AE20&amp;"的百分比"</f>
        <v>督學的百分比</v>
      </c>
      <c r="S50" s="179" t="n">
        <f aca="false">F146</f>
        <v>0.2</v>
      </c>
      <c r="T50" s="3"/>
    </row>
    <row r="51" customFormat="false" ht="17.25" hidden="true" customHeight="tru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7.25" hidden="true" customHeight="true" outlineLevel="0" collapsed="false">
      <c r="A52" s="56" t="str">
        <f aca="false">$AA$20</f>
        <v>教師</v>
      </c>
      <c r="B52" s="56" t="s">
        <v>31</v>
      </c>
      <c r="C52" s="56" t="str">
        <f aca="false">$AB$20</f>
        <v>家長</v>
      </c>
      <c r="D52" s="57"/>
      <c r="E52" s="58" t="n">
        <f aca="false">$AA$25</f>
        <v>0.459016393442623</v>
      </c>
      <c r="F52" s="58" t="n">
        <f aca="false">$AB$25</f>
        <v>0.182857142857143</v>
      </c>
      <c r="G52" s="58" t="n">
        <f aca="false">E52-F52</f>
        <v>0.27615925058548</v>
      </c>
      <c r="H52" s="57" t="str">
        <f aca="false">IF(L52&gt;0,IF(M52&gt;0,"P&lt;.05 *","P&gt;.05"),IF(M52&gt;0,"P&gt;.05","P&lt;.05 *"))</f>
        <v>P&lt;.05 *</v>
      </c>
      <c r="I52" s="59"/>
      <c r="J52" s="57" t="str">
        <f aca="false">IF(H52="P&gt;.05","沒有顯著性差異","有顯著性差異")</f>
        <v>有顯著性差異</v>
      </c>
      <c r="K52" s="59"/>
      <c r="L52" s="57" t="n">
        <f aca="false">(AA25-AB25)+SQRT(CHIINV(0.05,10))*SQRT((AA25*(1-AA25)/$AA$24)+(AB25*(1-AB25)/$AB$24))</f>
        <v>0.506145101864396</v>
      </c>
      <c r="M52" s="57" t="n">
        <f aca="false">(AA25-AB25)-SQRT(CHIINV(0.05,10))*SQRT((AA25*(1-AA25)/$AA$24)+(AB25*(1-AB25)/$AB$24))</f>
        <v>0.0461733993065642</v>
      </c>
      <c r="N52" s="59"/>
      <c r="O52" s="178" t="str">
        <f aca="false">AA20&amp;"的百分比"</f>
        <v>教師的百分比</v>
      </c>
      <c r="P52" s="179" t="n">
        <f aca="false">E148</f>
        <v>0.459016393442623</v>
      </c>
      <c r="Q52" s="61" t="str">
        <f aca="false">IF(H148="P&lt;.05 *",IF(E148&gt;F148,"顯著高於","顯著低於"),IF(E148&gt;F148,"沒有顯著高於","沒有顯著低於"))</f>
        <v>顯著高於</v>
      </c>
      <c r="R52" s="178" t="str">
        <f aca="false">AB20&amp;"的百分比"</f>
        <v>家長的百分比</v>
      </c>
      <c r="S52" s="179" t="n">
        <f aca="false">F148</f>
        <v>0.182857142857143</v>
      </c>
      <c r="T52" s="3"/>
    </row>
    <row r="53" customFormat="false" ht="17.25" hidden="true" customHeight="tru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</row>
    <row r="54" customFormat="false" ht="17.25" hidden="true" customHeight="true" outlineLevel="0" collapsed="false">
      <c r="A54" s="56" t="str">
        <f aca="false">$AA$20</f>
        <v>教師</v>
      </c>
      <c r="B54" s="56" t="s">
        <v>31</v>
      </c>
      <c r="C54" s="56" t="str">
        <f aca="false">$AC$20</f>
        <v>專家</v>
      </c>
      <c r="D54" s="57"/>
      <c r="E54" s="58" t="n">
        <f aca="false">$AA$25</f>
        <v>0.459016393442623</v>
      </c>
      <c r="F54" s="58" t="n">
        <f aca="false">$AC$25</f>
        <v>0.129943502824859</v>
      </c>
      <c r="G54" s="58" t="n">
        <f aca="false">E54-F54</f>
        <v>0.329072890617764</v>
      </c>
      <c r="H54" s="57" t="str">
        <f aca="false">IF(L54&gt;0,IF(M54&gt;0,"P&lt;.05 *","P&gt;.05"),IF(M54&gt;0,"P&gt;.05","P&lt;.05 *"))</f>
        <v>P&lt;.05 *</v>
      </c>
      <c r="I54" s="59"/>
      <c r="J54" s="57" t="str">
        <f aca="false">IF(H54="P&gt;.05","沒有顯著性差異","有顯著性差異")</f>
        <v>有顯著性差異</v>
      </c>
      <c r="K54" s="59"/>
      <c r="L54" s="57" t="n">
        <f aca="false">(AA25-AC25)+SQRT(CHIINV(0.05,10))*SQRT((AA25*(1-AA25)/$AA$24)+(AC25*(1-AC25)/$AC$24))</f>
        <v>0.550332781840204</v>
      </c>
      <c r="M54" s="57" t="n">
        <f aca="false">(AA25-AC25)-SQRT(CHIINV(0.05,10))*SQRT((AA25*(1-AA25)/$AA$24)+(AC25*(1-AC25)/$AC$24))</f>
        <v>0.107812999395324</v>
      </c>
      <c r="N54" s="59"/>
      <c r="O54" s="178" t="str">
        <f aca="false">AA20&amp;"的百分比"</f>
        <v>教師的百分比</v>
      </c>
      <c r="P54" s="179" t="n">
        <f aca="false">E150</f>
        <v>0.459016393442623</v>
      </c>
      <c r="Q54" s="61" t="str">
        <f aca="false">IF(H150="P&lt;.05 *",IF(E150&gt;F150,"顯著高於","顯著低於"),IF(E150&gt;F150,"沒有顯著高於","沒有顯著低於"))</f>
        <v>顯著高於</v>
      </c>
      <c r="R54" s="178" t="str">
        <f aca="false">AC20&amp;"的百分比"</f>
        <v>專家的百分比</v>
      </c>
      <c r="S54" s="179" t="n">
        <f aca="false">F150</f>
        <v>0.129943502824859</v>
      </c>
      <c r="T54" s="3"/>
    </row>
    <row r="55" customFormat="false" ht="17.25" hidden="true" customHeight="true" outlineLevel="0" collapsed="false">
      <c r="A55" s="56"/>
      <c r="B55" s="56"/>
      <c r="C55" s="56"/>
      <c r="D55" s="57"/>
      <c r="E55" s="58"/>
      <c r="F55" s="58"/>
      <c r="G55" s="58"/>
      <c r="H55" s="57"/>
      <c r="I55" s="59"/>
      <c r="J55" s="59"/>
      <c r="K55" s="59"/>
      <c r="L55" s="57"/>
      <c r="M55" s="57"/>
      <c r="N55" s="59"/>
    </row>
    <row r="56" customFormat="false" ht="17.25" hidden="true" customHeight="true" outlineLevel="0" collapsed="false">
      <c r="A56" s="56" t="str">
        <f aca="false">$AA$20</f>
        <v>教師</v>
      </c>
      <c r="B56" s="56" t="s">
        <v>31</v>
      </c>
      <c r="C56" s="56" t="str">
        <f aca="false">$AD$20</f>
        <v>校長</v>
      </c>
      <c r="D56" s="57"/>
      <c r="E56" s="58" t="n">
        <f aca="false">$AA$25</f>
        <v>0.459016393442623</v>
      </c>
      <c r="F56" s="58" t="n">
        <f aca="false">$AD$25</f>
        <v>0.248847926267281</v>
      </c>
      <c r="G56" s="58" t="n">
        <f aca="false">E56-F56</f>
        <v>0.210168467175342</v>
      </c>
      <c r="H56" s="57" t="str">
        <f aca="false">IF(L56&gt;0,IF(M56&gt;0,"P&lt;.05 *","P&gt;.05"),IF(M56&gt;0,"P&gt;.05","P&lt;.05 *"))</f>
        <v>P&gt;.05</v>
      </c>
      <c r="I56" s="59"/>
      <c r="J56" s="57" t="str">
        <f aca="false">IF(H56="P&gt;.05","沒有顯著性差異","有顯著性差異")</f>
        <v>沒有顯著性差異</v>
      </c>
      <c r="K56" s="59"/>
      <c r="L56" s="57" t="n">
        <f aca="false">(AA25-AD25)+SQRT(CHIINV(0.05,10))*SQRT((AA25*(1-AA25)/$AA$24)+(AD25*(1-AD25)/$AD$24))</f>
        <v>0.440455160905212</v>
      </c>
      <c r="M56" s="57" t="n">
        <f aca="false">(AA25-AD25)-SQRT(CHIINV(0.05,10))*SQRT((AA25*(1-AA25)/$AA$24)+(AD25*(1-AD25)/$AD$24))</f>
        <v>-0.0201182265545287</v>
      </c>
      <c r="N56" s="59"/>
      <c r="O56" s="178" t="str">
        <f aca="false">AA20&amp;"的百分比"</f>
        <v>教師的百分比</v>
      </c>
      <c r="P56" s="179" t="n">
        <f aca="false">E152</f>
        <v>0.459016393442623</v>
      </c>
      <c r="Q56" s="61" t="str">
        <f aca="false">IF(H152="P&lt;.05 *",IF(E152&gt;F152,"顯著高於","顯著低於"),IF(E152&gt;F152,"沒有顯著高於","沒有顯著低於"))</f>
        <v>沒有顯著高於</v>
      </c>
      <c r="R56" s="178" t="str">
        <f aca="false">AD20&amp;"的百分比"</f>
        <v>校長的百分比</v>
      </c>
      <c r="S56" s="179" t="n">
        <f aca="false">F152</f>
        <v>0.248847926267281</v>
      </c>
      <c r="T56" s="3"/>
    </row>
    <row r="57" customFormat="false" ht="17.25" hidden="true" customHeight="true" outlineLevel="0" collapsed="false">
      <c r="A57" s="56"/>
      <c r="B57" s="56"/>
      <c r="C57" s="56"/>
      <c r="D57" s="57"/>
      <c r="E57" s="58"/>
      <c r="F57" s="58"/>
      <c r="G57" s="58"/>
      <c r="H57" s="57"/>
      <c r="I57" s="59"/>
      <c r="J57" s="57"/>
      <c r="K57" s="59"/>
      <c r="L57" s="57"/>
      <c r="M57" s="57"/>
      <c r="N57" s="59"/>
      <c r="O57" s="53"/>
      <c r="P57" s="60"/>
      <c r="Q57" s="54"/>
      <c r="R57" s="53"/>
      <c r="S57" s="60"/>
      <c r="T57" s="3"/>
    </row>
    <row r="58" customFormat="false" ht="17.25" hidden="true" customHeight="true" outlineLevel="0" collapsed="false">
      <c r="A58" s="56" t="str">
        <f aca="false">$AA$20</f>
        <v>教師</v>
      </c>
      <c r="B58" s="56" t="s">
        <v>31</v>
      </c>
      <c r="C58" s="56" t="str">
        <f aca="false">$AE$20</f>
        <v>督學</v>
      </c>
      <c r="D58" s="57"/>
      <c r="E58" s="58" t="n">
        <f aca="false">$AA$25</f>
        <v>0.459016393442623</v>
      </c>
      <c r="F58" s="58" t="n">
        <f aca="false">$AE$25</f>
        <v>0.2</v>
      </c>
      <c r="G58" s="58" t="n">
        <f aca="false">E58-F58</f>
        <v>0.259016393442623</v>
      </c>
      <c r="H58" s="57" t="str">
        <f aca="false">IF(L58&gt;0,IF(M58&gt;0,"P&lt;.05 *","P&gt;.05"),IF(M58&gt;0,"P&gt;.05","P&lt;.05 *"))</f>
        <v>P&lt;.05 *</v>
      </c>
      <c r="I58" s="59"/>
      <c r="J58" s="57" t="str">
        <f aca="false">IF(H58="P&gt;.05","沒有顯著性差異","有顯著性差異")</f>
        <v>有顯著性差異</v>
      </c>
      <c r="K58" s="59"/>
      <c r="L58" s="57" t="n">
        <f aca="false">(AA25-AE25)+SQRT(CHIINV(0.05,10))*SQRT((AA25*(1-AA25)/$AA$24)+(AE25*(1-AE25)/$AE$24))</f>
        <v>0.49245274537532</v>
      </c>
      <c r="M58" s="57" t="n">
        <f aca="false">(AA25-AE25)-SQRT(CHIINV(0.05,10))*SQRT((AA25*(1-AA25)/$AA$24)+(AE25*(1-AE25)/$AE$24))</f>
        <v>0.0255800415099255</v>
      </c>
      <c r="N58" s="59"/>
      <c r="O58" s="178" t="str">
        <f aca="false">AA20&amp;"的百分比"</f>
        <v>教師的百分比</v>
      </c>
      <c r="P58" s="179" t="n">
        <f aca="false">E154</f>
        <v>0.459016393442623</v>
      </c>
      <c r="Q58" s="61" t="str">
        <f aca="false">IF(H154="P&lt;.05 *",IF(E154&gt;F154,"顯著高於","顯著低於"),IF(E154&gt;F154,"沒有顯著高於","沒有顯著低於"))</f>
        <v>顯著高於</v>
      </c>
      <c r="R58" s="178" t="str">
        <f aca="false">AE20&amp;"的百分比"</f>
        <v>督學的百分比</v>
      </c>
      <c r="S58" s="179" t="n">
        <f aca="false">F154</f>
        <v>0.2</v>
      </c>
      <c r="T58" s="3"/>
    </row>
    <row r="59" customFormat="false" ht="17.25" hidden="true" customHeight="true" outlineLevel="0" collapsed="false">
      <c r="A59" s="56"/>
      <c r="B59" s="56"/>
      <c r="C59" s="56"/>
      <c r="D59" s="57"/>
      <c r="E59" s="58"/>
      <c r="F59" s="58"/>
      <c r="G59" s="58"/>
      <c r="H59" s="57"/>
      <c r="I59" s="59"/>
      <c r="J59" s="59"/>
      <c r="K59" s="59"/>
      <c r="L59" s="57"/>
      <c r="M59" s="57"/>
      <c r="N59" s="59"/>
    </row>
    <row r="60" customFormat="false" ht="17.25" hidden="true" customHeight="true" outlineLevel="0" collapsed="false">
      <c r="A60" s="56" t="str">
        <f aca="false">$AB$20</f>
        <v>家長</v>
      </c>
      <c r="B60" s="56" t="s">
        <v>31</v>
      </c>
      <c r="C60" s="56" t="str">
        <f aca="false">$AC$20</f>
        <v>專家</v>
      </c>
      <c r="D60" s="57"/>
      <c r="E60" s="58" t="n">
        <f aca="false">$AB$25</f>
        <v>0.182857142857143</v>
      </c>
      <c r="F60" s="58" t="n">
        <f aca="false">$AC$25</f>
        <v>0.129943502824859</v>
      </c>
      <c r="G60" s="58" t="n">
        <f aca="false">E60-F60</f>
        <v>0.0529136400322841</v>
      </c>
      <c r="H60" s="57" t="str">
        <f aca="false">IF(L60&gt;0,IF(M60&gt;0,"P&lt;.05 *","P&gt;.05"),IF(M60&gt;0,"P&gt;.05","P&lt;.05 *"))</f>
        <v>P&gt;.05</v>
      </c>
      <c r="I60" s="59"/>
      <c r="J60" s="57" t="str">
        <f aca="false">IF(H60="P&gt;.05","沒有顯著性差異","有顯著性差異")</f>
        <v>沒有顯著性差異</v>
      </c>
      <c r="K60" s="59"/>
      <c r="L60" s="57" t="n">
        <f aca="false">(AB25-AC25)+SQRT(CHIINV(0.05,10))*SQRT((AB25*(1-AB25)/$AB$24)+(AC25*(1-AC25)/$AC$24))</f>
        <v>0.218215416697791</v>
      </c>
      <c r="M60" s="57" t="n">
        <f aca="false">(AB25-AC25)-SQRT(CHIINV(0.05,10))*SQRT((AB25*(1-AB25)/$AB$24)+(AC25*(1-AC25)/$AC$24))</f>
        <v>-0.112388136633223</v>
      </c>
      <c r="N60" s="59"/>
      <c r="O60" s="178" t="str">
        <f aca="false">AB20&amp;"的百分比"</f>
        <v>家長的百分比</v>
      </c>
      <c r="P60" s="179" t="n">
        <f aca="false">E156</f>
        <v>0.182857142857143</v>
      </c>
      <c r="Q60" s="61" t="str">
        <f aca="false">IF(H156="P&lt;.05 *",IF(E156&gt;F156,"顯著高於","顯著低於"),IF(E156&gt;F156,"沒有顯著高於","沒有顯著低於"))</f>
        <v>沒有顯著高於</v>
      </c>
      <c r="R60" s="178" t="str">
        <f aca="false">AC20&amp;"的百分比"</f>
        <v>專家的百分比</v>
      </c>
      <c r="S60" s="179" t="n">
        <f aca="false">F156</f>
        <v>0.129943502824859</v>
      </c>
      <c r="T60" s="3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</row>
    <row r="61" customFormat="false" ht="17.25" hidden="true" customHeight="true" outlineLevel="0" collapsed="false">
      <c r="A61" s="281"/>
      <c r="B61" s="56"/>
      <c r="C61" s="56"/>
      <c r="D61" s="57"/>
      <c r="E61" s="58"/>
      <c r="F61" s="58"/>
      <c r="G61" s="58"/>
      <c r="H61" s="57"/>
      <c r="I61" s="59"/>
      <c r="J61" s="59"/>
      <c r="K61" s="59"/>
      <c r="L61" s="57"/>
      <c r="M61" s="57"/>
      <c r="N61" s="59"/>
    </row>
    <row r="62" customFormat="false" ht="17.25" hidden="true" customHeight="true" outlineLevel="0" collapsed="false">
      <c r="A62" s="56" t="str">
        <f aca="false">$AB$20</f>
        <v>家長</v>
      </c>
      <c r="B62" s="56" t="s">
        <v>31</v>
      </c>
      <c r="C62" s="56" t="str">
        <f aca="false">$AD$20</f>
        <v>校長</v>
      </c>
      <c r="D62" s="57"/>
      <c r="E62" s="58" t="n">
        <f aca="false">$AB$25</f>
        <v>0.182857142857143</v>
      </c>
      <c r="F62" s="58" t="n">
        <f aca="false">$AD$25</f>
        <v>0.248847926267281</v>
      </c>
      <c r="G62" s="58" t="n">
        <f aca="false">E62-F62</f>
        <v>-0.0659907834101383</v>
      </c>
      <c r="H62" s="57" t="str">
        <f aca="false">IF(L62&gt;0,IF(M62&gt;0,"P&lt;.05 *","P&gt;.05"),IF(M62&gt;0,"P&gt;.05","P&lt;.05 *"))</f>
        <v>P&gt;.05</v>
      </c>
      <c r="I62" s="59"/>
      <c r="J62" s="57" t="str">
        <f aca="false">IF(H62="P&gt;.05","沒有顯著性差異","有顯著性差異")</f>
        <v>沒有顯著性差異</v>
      </c>
      <c r="K62" s="59"/>
      <c r="L62" s="57" t="n">
        <f aca="false">(AB25-AD25)+SQRT(CHIINV(0.05,10))*SQRT((AB25*(1-AB25)/$AB$24)+(AD25*(1-AD25)/$AD$24))</f>
        <v>0.111211640992133</v>
      </c>
      <c r="M62" s="57" t="n">
        <f aca="false">(AB25-AD25)-SQRT(CHIINV(0.05,10))*SQRT((AB25*(1-AB25)/$AB$24)+(AD25*(1-AD25)/$AD$24))</f>
        <v>-0.243193207812409</v>
      </c>
      <c r="N62" s="59"/>
      <c r="O62" s="178" t="str">
        <f aca="false">AB20&amp;"的百分比"</f>
        <v>家長的百分比</v>
      </c>
      <c r="P62" s="179" t="n">
        <f aca="false">E158</f>
        <v>0.182857142857143</v>
      </c>
      <c r="Q62" s="61" t="str">
        <f aca="false">IF(H158="P&lt;.05 *",IF(E158&gt;F158,"顯著高於","顯著低於"),IF(E158&gt;F158,"沒有顯著高於","沒有顯著低於"))</f>
        <v>沒有顯著低於</v>
      </c>
      <c r="R62" s="178" t="str">
        <f aca="false">AD20&amp;"的百分比"</f>
        <v>校長的百分比</v>
      </c>
      <c r="S62" s="179" t="n">
        <f aca="false">F158</f>
        <v>0.248847926267281</v>
      </c>
      <c r="T62" s="3"/>
    </row>
    <row r="63" customFormat="false" ht="17.25" hidden="true" customHeight="true" outlineLevel="0" collapsed="false">
      <c r="A63" s="56"/>
      <c r="B63" s="56"/>
      <c r="C63" s="56"/>
      <c r="D63" s="57"/>
      <c r="E63" s="58"/>
      <c r="F63" s="58"/>
      <c r="G63" s="58"/>
      <c r="H63" s="57"/>
      <c r="I63" s="59"/>
      <c r="J63" s="57"/>
      <c r="K63" s="59"/>
      <c r="L63" s="57"/>
      <c r="M63" s="57"/>
      <c r="N63" s="59"/>
      <c r="O63" s="53"/>
      <c r="P63" s="60"/>
      <c r="Q63" s="54"/>
      <c r="R63" s="53"/>
      <c r="S63" s="60"/>
      <c r="T63" s="3"/>
    </row>
    <row r="64" customFormat="false" ht="17.25" hidden="true" customHeight="true" outlineLevel="0" collapsed="false">
      <c r="A64" s="56" t="str">
        <f aca="false">$AB$20</f>
        <v>家長</v>
      </c>
      <c r="B64" s="56" t="s">
        <v>31</v>
      </c>
      <c r="C64" s="56" t="str">
        <f aca="false">$AE$20</f>
        <v>督學</v>
      </c>
      <c r="D64" s="57"/>
      <c r="E64" s="58" t="n">
        <f aca="false">$AB$25</f>
        <v>0.182857142857143</v>
      </c>
      <c r="F64" s="58" t="n">
        <f aca="false">$AE$25</f>
        <v>0.2</v>
      </c>
      <c r="G64" s="58" t="n">
        <f aca="false">E64-F64</f>
        <v>-0.0171428571428572</v>
      </c>
      <c r="H64" s="57" t="str">
        <f aca="false">IF(L64&gt;0,IF(M64&gt;0,"P&lt;.05 *","P&gt;.05"),IF(M64&gt;0,"P&gt;.05","P&lt;.05 *"))</f>
        <v>P&gt;.05</v>
      </c>
      <c r="I64" s="59"/>
      <c r="J64" s="57" t="str">
        <f aca="false">IF(H64="P&gt;.05","沒有顯著性差異","有顯著性差異")</f>
        <v>沒有顯著性差異</v>
      </c>
      <c r="K64" s="59"/>
      <c r="L64" s="57" t="n">
        <f aca="false">(AB25-AE25)+SQRT(CHIINV(0.05,10))*SQRT((AB25*(1-AB25)/$AB$24)+(AE25*(1-AE25)/$AE$24))</f>
        <v>0.164133915524392</v>
      </c>
      <c r="M64" s="57" t="n">
        <f aca="false">(AB25-AE25)-SQRT(CHIINV(0.05,10))*SQRT((AB25*(1-AB25)/$AB$24)+(AE25*(1-AE25)/$AE$24))</f>
        <v>-0.198419629810106</v>
      </c>
      <c r="N64" s="59"/>
      <c r="O64" s="178" t="str">
        <f aca="false">AB20&amp;"的百分比"</f>
        <v>家長的百分比</v>
      </c>
      <c r="P64" s="179" t="n">
        <f aca="false">E160</f>
        <v>0.182857142857143</v>
      </c>
      <c r="Q64" s="61" t="str">
        <f aca="false">IF(H160="P&lt;.05 *",IF(E160&gt;F160,"顯著高於","顯著低於"),IF(E160&gt;F160,"沒有顯著高於","沒有顯著低於"))</f>
        <v>沒有顯著低於</v>
      </c>
      <c r="R64" s="178" t="str">
        <f aca="false">AE20&amp;"的百分比"</f>
        <v>督學的百分比</v>
      </c>
      <c r="S64" s="179" t="n">
        <f aca="false">F160</f>
        <v>0.2</v>
      </c>
      <c r="T64" s="3"/>
    </row>
    <row r="65" customFormat="false" ht="17.25" hidden="true" customHeight="true" outlineLevel="0" collapsed="false">
      <c r="A65" s="281"/>
      <c r="B65" s="56"/>
      <c r="C65" s="56"/>
      <c r="D65" s="57"/>
      <c r="E65" s="58"/>
      <c r="F65" s="58"/>
      <c r="G65" s="58"/>
      <c r="H65" s="57"/>
      <c r="I65" s="59"/>
      <c r="J65" s="59"/>
      <c r="K65" s="59"/>
      <c r="L65" s="57"/>
      <c r="M65" s="57"/>
      <c r="N65" s="59"/>
    </row>
    <row r="66" customFormat="false" ht="17.25" hidden="true" customHeight="true" outlineLevel="0" collapsed="false">
      <c r="A66" s="56" t="str">
        <f aca="false">$AC$20</f>
        <v>專家</v>
      </c>
      <c r="B66" s="56" t="s">
        <v>31</v>
      </c>
      <c r="C66" s="56" t="str">
        <f aca="false">$AD$20</f>
        <v>校長</v>
      </c>
      <c r="D66" s="57"/>
      <c r="E66" s="58" t="n">
        <f aca="false">$AC$25</f>
        <v>0.129943502824859</v>
      </c>
      <c r="F66" s="58" t="n">
        <f aca="false">$AD$25</f>
        <v>0.248847926267281</v>
      </c>
      <c r="G66" s="58" t="n">
        <f aca="false">E66-F66</f>
        <v>-0.118904423442422</v>
      </c>
      <c r="H66" s="57" t="str">
        <f aca="false">IF(L66&gt;0,IF(M66&gt;0,"P&lt;.05 *","P&gt;.05"),IF(M66&gt;0,"P&gt;.05","P&lt;.05 *"))</f>
        <v>P&gt;.05</v>
      </c>
      <c r="I66" s="59"/>
      <c r="J66" s="57" t="str">
        <f aca="false">IF(H66="P&gt;.05","沒有顯著性差異","有顯著性差異")</f>
        <v>沒有顯著性差異</v>
      </c>
      <c r="K66" s="59"/>
      <c r="L66" s="57" t="n">
        <f aca="false">(AC25-AD25)+SQRT(CHIINV(0.05,10))*SQRT((AC25*(1-AC25)/$AC$24)+(AD25*(1-AD25)/$AD$24))</f>
        <v>0.0468156625137491</v>
      </c>
      <c r="M66" s="57" t="n">
        <f aca="false">(AC25-AD25)-SQRT(CHIINV(0.05,10))*SQRT((AC25*(1-AC25)/$AC$24)+(AD25*(1-AD25)/$AD$24))</f>
        <v>-0.284624509398594</v>
      </c>
      <c r="N66" s="59"/>
      <c r="O66" s="178" t="str">
        <f aca="false">AC20&amp;"的百分比"</f>
        <v>專家的百分比</v>
      </c>
      <c r="P66" s="179" t="n">
        <f aca="false">E162</f>
        <v>0.129943502824859</v>
      </c>
      <c r="Q66" s="61" t="str">
        <f aca="false">IF(H162="P&lt;.05 *",IF(E162&gt;F162,"顯著高於","顯著低於"),IF(E162&gt;F162,"沒有顯著高於","沒有顯著低於"))</f>
        <v>沒有顯著低於</v>
      </c>
      <c r="R66" s="178" t="str">
        <f aca="false">AD20&amp;"的百分比"</f>
        <v>校長的百分比</v>
      </c>
      <c r="S66" s="179" t="n">
        <f aca="false">F162</f>
        <v>0.248847926267281</v>
      </c>
      <c r="T66" s="3"/>
    </row>
    <row r="67" customFormat="false" ht="17.25" hidden="tru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9"/>
      <c r="J67" s="59"/>
      <c r="K67" s="59"/>
      <c r="L67" s="59"/>
      <c r="M67" s="59"/>
      <c r="N67" s="59"/>
    </row>
    <row r="68" customFormat="false" ht="17.25" hidden="true" customHeight="true" outlineLevel="0" collapsed="false">
      <c r="A68" s="56" t="str">
        <f aca="false">$AC$20</f>
        <v>專家</v>
      </c>
      <c r="B68" s="56" t="s">
        <v>31</v>
      </c>
      <c r="C68" s="56" t="str">
        <f aca="false">$AE$20</f>
        <v>督學</v>
      </c>
      <c r="D68" s="57"/>
      <c r="E68" s="58" t="n">
        <f aca="false">$AC$25</f>
        <v>0.129943502824859</v>
      </c>
      <c r="F68" s="58" t="n">
        <f aca="false">$AE$25</f>
        <v>0.2</v>
      </c>
      <c r="G68" s="58" t="n">
        <f aca="false">E68-F68</f>
        <v>-0.0700564971751413</v>
      </c>
      <c r="H68" s="57" t="str">
        <f aca="false">IF(L68&gt;0,IF(M68&gt;0,"P&lt;.05 *","P&gt;.05"),IF(M68&gt;0,"P&gt;.05","P&lt;.05 *"))</f>
        <v>P&gt;.05</v>
      </c>
      <c r="I68" s="59"/>
      <c r="J68" s="57" t="str">
        <f aca="false">IF(H68="P&gt;.05","沒有顯著性差異","有顯著性差異")</f>
        <v>沒有顯著性差異</v>
      </c>
      <c r="K68" s="59"/>
      <c r="L68" s="57" t="n">
        <f aca="false">(AC25-AE25)+SQRT(CHIINV(0.05,10))*SQRT((AC25*(1-AC25)/$AC$24)+(AE25*(1-AE25)/$AE$24))</f>
        <v>0.10001324141445</v>
      </c>
      <c r="M68" s="57" t="n">
        <f aca="false">(AC25-AE25)-SQRT(CHIINV(0.05,10))*SQRT((AC25*(1-AC25)/$AC$24)+(AE25*(1-AE25)/$AE$24))</f>
        <v>-0.240126235764732</v>
      </c>
      <c r="N68" s="59"/>
      <c r="O68" s="178" t="str">
        <f aca="false">AC20&amp;"的百分比"</f>
        <v>專家的百分比</v>
      </c>
      <c r="P68" s="179" t="n">
        <f aca="false">E164</f>
        <v>0.129943502824859</v>
      </c>
      <c r="Q68" s="61" t="str">
        <f aca="false">IF(H164="P&lt;.05 *",IF(E164&gt;F164,"顯著高於","顯著低於"),IF(E164&gt;F164,"沒有顯著高於","沒有顯著低於"))</f>
        <v>沒有顯著低於</v>
      </c>
      <c r="R68" s="178" t="str">
        <f aca="false">AE20&amp;"的百分比"</f>
        <v>督學的百分比</v>
      </c>
      <c r="S68" s="179" t="n">
        <f aca="false">F164</f>
        <v>0.2</v>
      </c>
    </row>
    <row r="69" customFormat="false" ht="17.25" hidden="true" customHeight="true" outlineLevel="0" collapsed="false">
      <c r="A69" s="56"/>
      <c r="B69" s="56"/>
      <c r="C69" s="56"/>
      <c r="D69" s="57"/>
      <c r="E69" s="58"/>
      <c r="F69" s="58"/>
      <c r="G69" s="58"/>
      <c r="H69" s="57"/>
      <c r="I69" s="59"/>
      <c r="J69" s="57"/>
      <c r="K69" s="59"/>
      <c r="L69" s="57"/>
      <c r="M69" s="57"/>
      <c r="N69" s="59"/>
      <c r="O69" s="53"/>
      <c r="P69" s="60"/>
      <c r="Q69" s="54"/>
      <c r="R69" s="53"/>
      <c r="S69" s="60"/>
    </row>
    <row r="70" customFormat="false" ht="17.25" hidden="true" customHeight="true" outlineLevel="0" collapsed="false">
      <c r="A70" s="56" t="str">
        <f aca="false">$AD$20</f>
        <v>校長</v>
      </c>
      <c r="B70" s="56" t="s">
        <v>31</v>
      </c>
      <c r="C70" s="56" t="str">
        <f aca="false">$AE$20</f>
        <v>督學</v>
      </c>
      <c r="D70" s="57"/>
      <c r="E70" s="58" t="n">
        <f aca="false">$AD$25</f>
        <v>0.248847926267281</v>
      </c>
      <c r="F70" s="58" t="n">
        <f aca="false">$AE$25</f>
        <v>0.2</v>
      </c>
      <c r="G70" s="58" t="n">
        <f aca="false">E70-F70</f>
        <v>0.0488479262672811</v>
      </c>
      <c r="H70" s="57" t="str">
        <f aca="false">IF(L70&gt;0,IF(M70&gt;0,"P&lt;.05 *","P&gt;.05"),IF(M70&gt;0,"P&gt;.05","P&lt;.05 *"))</f>
        <v>P&gt;.05</v>
      </c>
      <c r="I70" s="59"/>
      <c r="J70" s="57" t="str">
        <f aca="false">IF(H70="P&gt;.05","沒有顯著性差異","有顯著性差異")</f>
        <v>沒有顯著性差異</v>
      </c>
      <c r="K70" s="59"/>
      <c r="L70" s="57" t="n">
        <f aca="false">(AD25-AE25)+SQRT(CHIINV(0.05,10))*SQRT((AD25*(1-AD25)/$AD$24)+(AE25*(1-AE25)/$AE$24))</f>
        <v>0.230506225910323</v>
      </c>
      <c r="M70" s="57" t="n">
        <f aca="false">(AD25-AE25)-SQRT(CHIINV(0.05,10))*SQRT((AD25*(1-AD25)/$AD$24)+(AE25*(1-AE25)/$AE$24))</f>
        <v>-0.132810373375761</v>
      </c>
      <c r="N70" s="59"/>
      <c r="O70" s="178" t="str">
        <f aca="false">AD20&amp;"的百分比"</f>
        <v>校長的百分比</v>
      </c>
      <c r="P70" s="179" t="n">
        <f aca="false">E166</f>
        <v>0.248847926267281</v>
      </c>
      <c r="Q70" s="61" t="str">
        <f aca="false">IF(H166="P&lt;.05 *",IF(E166&gt;F166,"顯著高於","顯著低於"),IF(E166&gt;F166,"沒有顯著高於","沒有顯著低於"))</f>
        <v>沒有顯著高於</v>
      </c>
      <c r="R70" s="178" t="str">
        <f aca="false">AE20&amp;"的百分比"</f>
        <v>督學的百分比</v>
      </c>
      <c r="S70" s="179" t="n">
        <f aca="false">F166</f>
        <v>0.2</v>
      </c>
    </row>
    <row r="71" customFormat="false" ht="17.25" hidden="true" customHeight="true" outlineLevel="0" collapsed="false">
      <c r="A71" s="341"/>
      <c r="B71" s="341"/>
      <c r="C71" s="341"/>
      <c r="D71" s="2"/>
      <c r="E71" s="255"/>
      <c r="F71" s="255"/>
      <c r="G71" s="255"/>
      <c r="H71" s="2"/>
      <c r="I71" s="3"/>
      <c r="J71" s="2"/>
      <c r="K71" s="3"/>
      <c r="L71" s="2"/>
      <c r="M71" s="2"/>
      <c r="N71" s="3"/>
      <c r="O71" s="53"/>
      <c r="P71" s="60"/>
      <c r="Q71" s="54"/>
      <c r="R71" s="53"/>
      <c r="S71" s="60"/>
    </row>
    <row r="72" customFormat="false" ht="17.25" hidden="true" customHeight="true" outlineLevel="0" collapsed="false">
      <c r="H72" s="0"/>
    </row>
    <row r="73" customFormat="false" ht="17.25" hidden="true" customHeight="true" outlineLevel="0" collapsed="false">
      <c r="A73" s="102" t="str">
        <f aca="false">$Y$22</f>
        <v>沒有意見</v>
      </c>
      <c r="B73" s="103" t="s">
        <v>151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17.25" hidden="true" customHeight="true" outlineLevel="0" collapsed="false">
      <c r="A74" s="106" t="str">
        <f aca="false">$Z$20</f>
        <v>學生</v>
      </c>
      <c r="B74" s="106" t="s">
        <v>31</v>
      </c>
      <c r="C74" s="106" t="str">
        <f aca="false">$AA$20</f>
        <v>教師</v>
      </c>
      <c r="D74" s="107"/>
      <c r="E74" s="108" t="n">
        <f aca="false">$Z$26</f>
        <v>0.182857142857143</v>
      </c>
      <c r="F74" s="108" t="n">
        <f aca="false">$AA$26</f>
        <v>0.352459016393443</v>
      </c>
      <c r="G74" s="108" t="n">
        <f aca="false">E74-F74</f>
        <v>-0.1696018735363</v>
      </c>
      <c r="H74" s="107" t="str">
        <f aca="false">IF(L74&gt;0,IF(M74&gt;0,"P&lt;.05 *","P&gt;.05"),IF(M74&gt;0,"P&gt;.05","P&lt;.05 *"))</f>
        <v>P&gt;.05</v>
      </c>
      <c r="I74" s="49"/>
      <c r="J74" s="107" t="str">
        <f aca="false">IF(H74="P&gt;.05","沒有顯著性差異","有顯著性差異")</f>
        <v>沒有顯著性差異</v>
      </c>
      <c r="K74" s="49"/>
      <c r="L74" s="107" t="n">
        <f aca="false">(Z26-AA26)+SQRT(CHIINV(0.05,10))*SQRT((Z26*(1-Z26)/$Z$24)+(AA26*(1-AA26)/$AA$24))</f>
        <v>0.0537342633011974</v>
      </c>
      <c r="M74" s="107" t="n">
        <f aca="false">(Z26-AA26)-SQRT(CHIINV(0.05,10))*SQRT((Z26*(1-Z26)/$Z$24)+(AA26*(1-AA26)/$AA$24))</f>
        <v>-0.392938010373797</v>
      </c>
      <c r="N74" s="49"/>
      <c r="O74" s="178" t="str">
        <f aca="false">Z20&amp;"的百分比"</f>
        <v>學生的百分比</v>
      </c>
      <c r="P74" s="179" t="n">
        <f aca="false">E170</f>
        <v>0.182857142857143</v>
      </c>
      <c r="Q74" s="61" t="str">
        <f aca="false">IF(H170="P&lt;.05 *",IF(E170&gt;F170,"顯著高於","顯著低於"),IF(E170&gt;F170,"沒有顯著高於","沒有顯著低於"))</f>
        <v>沒有顯著低於</v>
      </c>
      <c r="R74" s="178" t="str">
        <f aca="false">AA20&amp;"的百分比"</f>
        <v>教師的百分比</v>
      </c>
      <c r="S74" s="179" t="n">
        <f aca="false">F170</f>
        <v>0.352459016393443</v>
      </c>
      <c r="T74" s="3"/>
    </row>
    <row r="75" customFormat="false" ht="17.25" hidden="true" customHeight="true" outlineLevel="0" collapsed="false">
      <c r="A75" s="106"/>
      <c r="B75" s="106"/>
      <c r="C75" s="106"/>
      <c r="D75" s="107"/>
      <c r="E75" s="108"/>
      <c r="F75" s="108"/>
      <c r="G75" s="108"/>
      <c r="H75" s="107"/>
      <c r="I75" s="49"/>
      <c r="J75" s="49"/>
      <c r="K75" s="49"/>
      <c r="L75" s="107"/>
      <c r="M75" s="107"/>
      <c r="N75" s="49"/>
    </row>
    <row r="76" customFormat="false" ht="17.25" hidden="true" customHeight="true" outlineLevel="0" collapsed="false">
      <c r="A76" s="106" t="str">
        <f aca="false">$Z$20</f>
        <v>學生</v>
      </c>
      <c r="B76" s="106" t="s">
        <v>31</v>
      </c>
      <c r="C76" s="106" t="str">
        <f aca="false">$AB$20</f>
        <v>家長</v>
      </c>
      <c r="D76" s="107"/>
      <c r="E76" s="108" t="n">
        <f aca="false">$Z$26</f>
        <v>0.182857142857143</v>
      </c>
      <c r="F76" s="108" t="n">
        <f aca="false">$AB$26</f>
        <v>0.56</v>
      </c>
      <c r="G76" s="108" t="n">
        <f aca="false">E76-F76</f>
        <v>-0.377142857142857</v>
      </c>
      <c r="H76" s="107" t="str">
        <f aca="false">IF(L76&gt;0,IF(M76&gt;0,"P&lt;.05 *","P&gt;.05"),IF(M76&gt;0,"P&gt;.05","P&lt;.05 *"))</f>
        <v>P&lt;.05 *</v>
      </c>
      <c r="I76" s="49"/>
      <c r="J76" s="107" t="str">
        <f aca="false">IF(H76="P&gt;.05","沒有顯著性差異","有顯著性差異")</f>
        <v>有顯著性差異</v>
      </c>
      <c r="K76" s="49"/>
      <c r="L76" s="107" t="n">
        <f aca="false">(Z26-AB26)+SQRT(CHIINV(0.05,10))*SQRT((Z26*(1-Z26)/$Z$24)+(AB26*(1-AB26)/$AB$24))</f>
        <v>-0.173654713936038</v>
      </c>
      <c r="M76" s="107" t="n">
        <f aca="false">(Z26-AB26)-SQRT(CHIINV(0.05,10))*SQRT((Z26*(1-Z26)/$Z$24)+(AB26*(1-AB26)/$AB$24))</f>
        <v>-0.580631000349676</v>
      </c>
      <c r="N76" s="49"/>
      <c r="O76" s="178" t="str">
        <f aca="false">Z20&amp;"的百分比"</f>
        <v>學生的百分比</v>
      </c>
      <c r="P76" s="179" t="n">
        <f aca="false">E172</f>
        <v>0.182857142857143</v>
      </c>
      <c r="Q76" s="61" t="str">
        <f aca="false">IF(H172="P&lt;.05 *",IF(E172&gt;F172,"顯著高於","顯著低於"),IF(E172&gt;F172,"沒有顯著高於","沒有顯著低於"))</f>
        <v>顯著低於</v>
      </c>
      <c r="R76" s="178" t="str">
        <f aca="false">AB20&amp;"的百分比"</f>
        <v>家長的百分比</v>
      </c>
      <c r="S76" s="179" t="n">
        <f aca="false">F172</f>
        <v>0.56</v>
      </c>
      <c r="T76" s="3"/>
    </row>
    <row r="77" customFormat="false" ht="17.25" hidden="true" customHeight="true" outlineLevel="0" collapsed="false">
      <c r="A77" s="106"/>
      <c r="B77" s="106"/>
      <c r="C77" s="106"/>
      <c r="D77" s="107"/>
      <c r="E77" s="108"/>
      <c r="F77" s="108"/>
      <c r="G77" s="108"/>
      <c r="H77" s="107"/>
      <c r="I77" s="49"/>
      <c r="J77" s="49"/>
      <c r="K77" s="49"/>
      <c r="L77" s="107"/>
      <c r="M77" s="107"/>
      <c r="N77" s="49"/>
    </row>
    <row r="78" customFormat="false" ht="17.25" hidden="true" customHeight="true" outlineLevel="0" collapsed="false">
      <c r="A78" s="106" t="str">
        <f aca="false">$Z$20</f>
        <v>學生</v>
      </c>
      <c r="B78" s="106" t="s">
        <v>31</v>
      </c>
      <c r="C78" s="106" t="str">
        <f aca="false">$AC$20</f>
        <v>專家</v>
      </c>
      <c r="D78" s="107"/>
      <c r="E78" s="108" t="n">
        <f aca="false">$Z$26</f>
        <v>0.182857142857143</v>
      </c>
      <c r="F78" s="108" t="n">
        <f aca="false">$AC$26</f>
        <v>0.491525423728814</v>
      </c>
      <c r="G78" s="108" t="n">
        <f aca="false">E78-F78</f>
        <v>-0.308668280871671</v>
      </c>
      <c r="H78" s="107" t="str">
        <f aca="false">IF(L78&gt;0,IF(M78&gt;0,"P&lt;.05 *","P&gt;.05"),IF(M78&gt;0,"P&gt;.05","P&lt;.05 *"))</f>
        <v>P&lt;.05 *</v>
      </c>
      <c r="I78" s="49"/>
      <c r="J78" s="107" t="str">
        <f aca="false">IF(H78="P&gt;.05","沒有顯著性差異","有顯著性差異")</f>
        <v>有顯著性差異</v>
      </c>
      <c r="K78" s="49"/>
      <c r="L78" s="107" t="n">
        <f aca="false">(Z26-AC26)+SQRT(CHIINV(0.05,10))*SQRT((Z26*(1-Z26)/$Z$24)+(AC26*(1-AC26)/$AC$24))</f>
        <v>-0.104999223146362</v>
      </c>
      <c r="M78" s="107" t="n">
        <f aca="false">(Z26-AC26)-SQRT(CHIINV(0.05,10))*SQRT((Z26*(1-Z26)/$Z$24)+(AC26*(1-AC26)/$AC$24))</f>
        <v>-0.51233733859698</v>
      </c>
      <c r="N78" s="49"/>
      <c r="O78" s="178" t="str">
        <f aca="false">Z20&amp;"的百分比"</f>
        <v>學生的百分比</v>
      </c>
      <c r="P78" s="179" t="n">
        <f aca="false">E174</f>
        <v>0.182857142857143</v>
      </c>
      <c r="Q78" s="61" t="str">
        <f aca="false">IF(H174="P&lt;.05 *",IF(E174&gt;F174,"顯著高於","顯著低於"),IF(E174&gt;F174,"沒有顯著高於","沒有顯著低於"))</f>
        <v>顯著低於</v>
      </c>
      <c r="R78" s="178" t="str">
        <f aca="false">AC20&amp;"的百分比"</f>
        <v>專家的百分比</v>
      </c>
      <c r="S78" s="179" t="n">
        <f aca="false">F174</f>
        <v>0.491525423728814</v>
      </c>
      <c r="T78" s="3"/>
    </row>
    <row r="79" customFormat="false" ht="17.25" hidden="true" customHeight="true" outlineLevel="0" collapsed="false">
      <c r="A79" s="106"/>
      <c r="B79" s="106"/>
      <c r="C79" s="106"/>
      <c r="D79" s="107"/>
      <c r="E79" s="108"/>
      <c r="F79" s="108"/>
      <c r="G79" s="108"/>
      <c r="H79" s="107"/>
      <c r="I79" s="49"/>
      <c r="J79" s="49"/>
      <c r="K79" s="49"/>
      <c r="L79" s="107"/>
      <c r="M79" s="107"/>
      <c r="N79" s="49"/>
    </row>
    <row r="80" customFormat="false" ht="17.25" hidden="true" customHeight="true" outlineLevel="0" collapsed="false">
      <c r="A80" s="106" t="str">
        <f aca="false">$Z$20</f>
        <v>學生</v>
      </c>
      <c r="B80" s="106" t="s">
        <v>31</v>
      </c>
      <c r="C80" s="106" t="str">
        <f aca="false">$AD$20</f>
        <v>校長</v>
      </c>
      <c r="D80" s="107"/>
      <c r="E80" s="108" t="n">
        <f aca="false">$Z$26</f>
        <v>0.182857142857143</v>
      </c>
      <c r="F80" s="108" t="n">
        <f aca="false">$AD$26</f>
        <v>0.350230414746544</v>
      </c>
      <c r="G80" s="108" t="n">
        <f aca="false">E80-F80</f>
        <v>-0.167373271889401</v>
      </c>
      <c r="H80" s="107" t="str">
        <f aca="false">IF(L80&gt;0,IF(M80&gt;0,"P&lt;.05 *","P&gt;.05"),IF(M80&gt;0,"P&gt;.05","P&lt;.05 *"))</f>
        <v>P&gt;.05</v>
      </c>
      <c r="I80" s="49"/>
      <c r="J80" s="107" t="str">
        <f aca="false">IF(H80="P&gt;.05","沒有顯著性差異","有顯著性差異")</f>
        <v>沒有顯著性差異</v>
      </c>
      <c r="K80" s="49"/>
      <c r="L80" s="107" t="n">
        <f aca="false">(Z26-AD26)+SQRT(CHIINV(0.05,10))*SQRT((Z26*(1-Z26)/$Z$24)+(AD26*(1-AD26)/$AD$24))</f>
        <v>0.019254176445042</v>
      </c>
      <c r="M80" s="107" t="n">
        <f aca="false">(Z26-AD26)-SQRT(CHIINV(0.05,10))*SQRT((Z26*(1-Z26)/$Z$24)+(AD26*(1-AD26)/$AD$24))</f>
        <v>-0.354000720223844</v>
      </c>
      <c r="N80" s="49"/>
      <c r="O80" s="178" t="str">
        <f aca="false">Z20&amp;"的百分比"</f>
        <v>學生的百分比</v>
      </c>
      <c r="P80" s="179" t="n">
        <f aca="false">E176</f>
        <v>0.182857142857143</v>
      </c>
      <c r="Q80" s="61" t="str">
        <f aca="false">IF(H176="P&lt;.05 *",IF(E176&gt;F176,"顯著高於","顯著低於"),IF(E176&gt;F176,"沒有顯著高於","沒有顯著低於"))</f>
        <v>沒有顯著低於</v>
      </c>
      <c r="R80" s="178" t="str">
        <f aca="false">AD20&amp;"的百分比"</f>
        <v>校長的百分比</v>
      </c>
      <c r="S80" s="179" t="n">
        <f aca="false">F176</f>
        <v>0.350230414746544</v>
      </c>
      <c r="T80" s="3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</row>
    <row r="81" customFormat="false" ht="17.25" hidden="true" customHeight="true" outlineLevel="0" collapsed="false">
      <c r="A81" s="106"/>
      <c r="B81" s="106"/>
      <c r="C81" s="106"/>
      <c r="D81" s="107"/>
      <c r="E81" s="108"/>
      <c r="F81" s="108"/>
      <c r="G81" s="108"/>
      <c r="H81" s="107"/>
      <c r="I81" s="49"/>
      <c r="J81" s="107"/>
      <c r="K81" s="49"/>
      <c r="L81" s="107"/>
      <c r="M81" s="107"/>
      <c r="N81" s="49"/>
      <c r="O81" s="53"/>
      <c r="P81" s="60"/>
      <c r="Q81" s="54"/>
      <c r="R81" s="53"/>
      <c r="S81" s="60"/>
    </row>
    <row r="82" customFormat="false" ht="17.25" hidden="true" customHeight="true" outlineLevel="0" collapsed="false">
      <c r="A82" s="106" t="str">
        <f aca="false">$Z$20</f>
        <v>學生</v>
      </c>
      <c r="B82" s="106" t="s">
        <v>31</v>
      </c>
      <c r="C82" s="106" t="str">
        <f aca="false">$AE$20</f>
        <v>督學</v>
      </c>
      <c r="D82" s="107"/>
      <c r="E82" s="108" t="n">
        <f aca="false">$Z$26</f>
        <v>0.182857142857143</v>
      </c>
      <c r="F82" s="108" t="n">
        <f aca="false">$AE$26</f>
        <v>0.217647058823529</v>
      </c>
      <c r="G82" s="108" t="n">
        <f aca="false">E82-F82</f>
        <v>-0.0347899159663866</v>
      </c>
      <c r="H82" s="107" t="str">
        <f aca="false">IF(L82&gt;0,IF(M82&gt;0,"P&lt;.05 *","P&gt;.05"),IF(M82&gt;0,"P&gt;.05","P&lt;.05 *"))</f>
        <v>P&gt;.05</v>
      </c>
      <c r="I82" s="49"/>
      <c r="J82" s="107" t="str">
        <f aca="false">IF(H82="P&gt;.05","沒有顯著性差異","有顯著性差異")</f>
        <v>沒有顯著性差異</v>
      </c>
      <c r="K82" s="49"/>
      <c r="L82" s="107" t="n">
        <f aca="false">(Z26-AE26)+SQRT(CHIINV(0.05,10))*SQRT((Z26*(1-Z26)/$Z$24)+(AE26*(1-AE26)/$AE$24))</f>
        <v>0.149514079796345</v>
      </c>
      <c r="M82" s="107" t="n">
        <f aca="false">(Z26-AE26)-SQRT(CHIINV(0.05,10))*SQRT((Z26*(1-Z26)/$Z$24)+(AE26*(1-AE26)/$AE$24))</f>
        <v>-0.219093911729118</v>
      </c>
      <c r="N82" s="49"/>
      <c r="O82" s="178" t="str">
        <f aca="false">Z20&amp;"的百分比"</f>
        <v>學生的百分比</v>
      </c>
      <c r="P82" s="179" t="n">
        <f aca="false">E178</f>
        <v>0.182857142857143</v>
      </c>
      <c r="Q82" s="61" t="str">
        <f aca="false">IF(H178="P&lt;.05 *",IF(E178&gt;F178,"顯著高於","顯著低於"),IF(E178&gt;F178,"沒有顯著高於","沒有顯著低於"))</f>
        <v>沒有顯著低於</v>
      </c>
      <c r="R82" s="178" t="str">
        <f aca="false">AE20&amp;"的百分比"</f>
        <v>督學的百分比</v>
      </c>
      <c r="S82" s="179" t="n">
        <f aca="false">F178</f>
        <v>0.217647058823529</v>
      </c>
      <c r="T82" s="3"/>
    </row>
    <row r="83" customFormat="false" ht="17.25" hidden="true" customHeight="true" outlineLevel="0" collapsed="false">
      <c r="A83" s="106"/>
      <c r="B83" s="106"/>
      <c r="C83" s="106"/>
      <c r="D83" s="107"/>
      <c r="E83" s="108"/>
      <c r="F83" s="108"/>
      <c r="G83" s="108"/>
      <c r="H83" s="107"/>
      <c r="I83" s="49"/>
      <c r="J83" s="49"/>
      <c r="K83" s="49"/>
      <c r="L83" s="107"/>
      <c r="M83" s="107"/>
      <c r="N83" s="49"/>
    </row>
    <row r="84" customFormat="false" ht="17.25" hidden="true" customHeight="true" outlineLevel="0" collapsed="false">
      <c r="A84" s="106" t="str">
        <f aca="false">$AA$20</f>
        <v>教師</v>
      </c>
      <c r="B84" s="106" t="s">
        <v>31</v>
      </c>
      <c r="C84" s="106" t="str">
        <f aca="false">$AB$20</f>
        <v>家長</v>
      </c>
      <c r="D84" s="107"/>
      <c r="E84" s="108" t="n">
        <f aca="false">$AA$26</f>
        <v>0.352459016393443</v>
      </c>
      <c r="F84" s="108" t="n">
        <f aca="false">$AB$26</f>
        <v>0.56</v>
      </c>
      <c r="G84" s="108" t="n">
        <f aca="false">E84-F84</f>
        <v>-0.207540983606557</v>
      </c>
      <c r="H84" s="107" t="str">
        <f aca="false">IF(L84&gt;0,IF(M84&gt;0,"P&lt;.05 *","P&gt;.05"),IF(M84&gt;0,"P&gt;.05","P&lt;.05 *"))</f>
        <v>P&gt;.05</v>
      </c>
      <c r="I84" s="49"/>
      <c r="J84" s="107" t="str">
        <f aca="false">IF(H84="P&gt;.05","沒有顯著性差異","有顯著性差異")</f>
        <v>沒有顯著性差異</v>
      </c>
      <c r="K84" s="49"/>
      <c r="L84" s="107" t="n">
        <f aca="false">(AA26-AB26)+SQRT(CHIINV(0.05,10))*SQRT((AA26*(1-AA26)/$AA$24)+(AB26*(1-AB26)/$AB$24))</f>
        <v>0.0374574342449895</v>
      </c>
      <c r="M84" s="107" t="n">
        <f aca="false">(AA26-AB26)-SQRT(CHIINV(0.05,10))*SQRT((AA26*(1-AA26)/$AA$24)+(AB26*(1-AB26)/$AB$24))</f>
        <v>-0.452539401458104</v>
      </c>
      <c r="N84" s="49"/>
      <c r="O84" s="178" t="str">
        <f aca="false">AA20&amp;"的百分比"</f>
        <v>教師的百分比</v>
      </c>
      <c r="P84" s="179" t="n">
        <f aca="false">E180</f>
        <v>0.352459016393443</v>
      </c>
      <c r="Q84" s="61" t="str">
        <f aca="false">IF(H180="P&lt;.05 *",IF(E180&gt;F180,"顯著高於","顯著低於"),IF(E180&gt;F180,"沒有顯著高於","沒有顯著低於"))</f>
        <v>沒有顯著低於</v>
      </c>
      <c r="R84" s="178" t="str">
        <f aca="false">AB20&amp;"的百分比"</f>
        <v>家長的百分比</v>
      </c>
      <c r="S84" s="179" t="n">
        <f aca="false">F180</f>
        <v>0.56</v>
      </c>
      <c r="T84" s="3"/>
    </row>
    <row r="85" customFormat="false" ht="17.25" hidden="true" customHeight="true" outlineLevel="0" collapsed="false">
      <c r="A85" s="106"/>
      <c r="B85" s="106"/>
      <c r="C85" s="106"/>
      <c r="D85" s="107"/>
      <c r="E85" s="108"/>
      <c r="F85" s="108"/>
      <c r="G85" s="108"/>
      <c r="H85" s="107"/>
      <c r="I85" s="49"/>
      <c r="J85" s="49"/>
      <c r="K85" s="49"/>
      <c r="L85" s="107"/>
      <c r="M85" s="107"/>
      <c r="N85" s="49"/>
    </row>
    <row r="86" customFormat="false" ht="17.25" hidden="true" customHeight="true" outlineLevel="0" collapsed="false">
      <c r="A86" s="106" t="str">
        <f aca="false">$AA$20</f>
        <v>教師</v>
      </c>
      <c r="B86" s="106" t="s">
        <v>31</v>
      </c>
      <c r="C86" s="106" t="str">
        <f aca="false">$AC$20</f>
        <v>專家</v>
      </c>
      <c r="D86" s="107"/>
      <c r="E86" s="108" t="n">
        <f aca="false">$AA$26</f>
        <v>0.352459016393443</v>
      </c>
      <c r="F86" s="108" t="n">
        <f aca="false">$AC$26</f>
        <v>0.491525423728814</v>
      </c>
      <c r="G86" s="108" t="n">
        <f aca="false">E86-F86</f>
        <v>-0.139066407335371</v>
      </c>
      <c r="H86" s="107" t="str">
        <f aca="false">IF(L86&gt;0,IF(M86&gt;0,"P&lt;.05 *","P&gt;.05"),IF(M86&gt;0,"P&gt;.05","P&lt;.05 *"))</f>
        <v>P&gt;.05</v>
      </c>
      <c r="I86" s="49"/>
      <c r="J86" s="107" t="str">
        <f aca="false">IF(H86="P&gt;.05","沒有顯著性差異","有顯著性差異")</f>
        <v>沒有顯著性差異</v>
      </c>
      <c r="K86" s="49"/>
      <c r="L86" s="107" t="n">
        <f aca="false">(AA26-AC26)+SQRT(CHIINV(0.05,10))*SQRT((AA26*(1-AA26)/$AA$24)+(AC26*(1-AC26)/$AC$24))</f>
        <v>0.106082293250044</v>
      </c>
      <c r="M86" s="107" t="n">
        <f aca="false">(AA26-AC26)-SQRT(CHIINV(0.05,10))*SQRT((AA26*(1-AA26)/$AA$24)+(AC26*(1-AC26)/$AC$24))</f>
        <v>-0.384215107920786</v>
      </c>
      <c r="N86" s="49"/>
      <c r="O86" s="178" t="str">
        <f aca="false">AA20&amp;"的百分比"</f>
        <v>教師的百分比</v>
      </c>
      <c r="P86" s="179" t="n">
        <f aca="false">E182</f>
        <v>0.352459016393443</v>
      </c>
      <c r="Q86" s="61" t="str">
        <f aca="false">IF(H182="P&lt;.05 *",IF(E182&gt;F182,"顯著高於","顯著低於"),IF(E182&gt;F182,"沒有顯著高於","沒有顯著低於"))</f>
        <v>沒有顯著低於</v>
      </c>
      <c r="R86" s="178" t="str">
        <f aca="false">AC20&amp;"的百分比"</f>
        <v>專家的百分比</v>
      </c>
      <c r="S86" s="179" t="n">
        <f aca="false">F182</f>
        <v>0.491525423728814</v>
      </c>
      <c r="T86" s="3"/>
    </row>
    <row r="87" customFormat="false" ht="17.25" hidden="true" customHeight="true" outlineLevel="0" collapsed="false">
      <c r="A87" s="106"/>
      <c r="B87" s="106"/>
      <c r="C87" s="106"/>
      <c r="D87" s="107"/>
      <c r="E87" s="108"/>
      <c r="F87" s="108"/>
      <c r="G87" s="108"/>
      <c r="H87" s="107"/>
      <c r="I87" s="49"/>
      <c r="J87" s="49"/>
      <c r="K87" s="49"/>
      <c r="L87" s="107"/>
      <c r="M87" s="107"/>
      <c r="N87" s="49"/>
    </row>
    <row r="88" customFormat="false" ht="17.25" hidden="true" customHeight="true" outlineLevel="0" collapsed="false">
      <c r="A88" s="106" t="str">
        <f aca="false">$AA$20</f>
        <v>教師</v>
      </c>
      <c r="B88" s="106" t="s">
        <v>31</v>
      </c>
      <c r="C88" s="106" t="str">
        <f aca="false">$AD$20</f>
        <v>校長</v>
      </c>
      <c r="D88" s="107"/>
      <c r="E88" s="108" t="n">
        <f aca="false">$AA$26</f>
        <v>0.352459016393443</v>
      </c>
      <c r="F88" s="108" t="n">
        <f aca="false">$AD$26</f>
        <v>0.350230414746544</v>
      </c>
      <c r="G88" s="108" t="n">
        <f aca="false">E88-F88</f>
        <v>0.00222860164689886</v>
      </c>
      <c r="H88" s="107" t="str">
        <f aca="false">IF(L88&gt;0,IF(M88&gt;0,"P&lt;.05 *","P&gt;.05"),IF(M88&gt;0,"P&gt;.05","P&lt;.05 *"))</f>
        <v>P&gt;.05</v>
      </c>
      <c r="I88" s="49"/>
      <c r="J88" s="107" t="str">
        <f aca="false">IF(H88="P&gt;.05","沒有顯著性差異","有顯著性差異")</f>
        <v>沒有顯著性差異</v>
      </c>
      <c r="K88" s="49"/>
      <c r="L88" s="107" t="n">
        <f aca="false">(AA26-AD26)+SQRT(CHIINV(0.05,10))*SQRT((AA26*(1-AA26)/$AA$24)+(AD26*(1-AD26)/$AD$24))</f>
        <v>0.233413819158373</v>
      </c>
      <c r="M88" s="107" t="n">
        <f aca="false">(AA26-AD26)-SQRT(CHIINV(0.05,10))*SQRT((AA26*(1-AA26)/$AA$24)+(AD26*(1-AD26)/$AD$24))</f>
        <v>-0.228956615864575</v>
      </c>
      <c r="N88" s="49"/>
      <c r="O88" s="178" t="str">
        <f aca="false">AA20&amp;"的百分比"</f>
        <v>教師的百分比</v>
      </c>
      <c r="P88" s="179" t="n">
        <f aca="false">E184</f>
        <v>0.352459016393443</v>
      </c>
      <c r="Q88" s="61" t="str">
        <f aca="false">IF(H184="P&lt;.05 *",IF(E184&gt;F184,"顯著高於","顯著低於"),IF(E184&gt;F184,"沒有顯著高於","沒有顯著低於"))</f>
        <v>沒有顯著高於</v>
      </c>
      <c r="R88" s="178" t="str">
        <f aca="false">AD20&amp;"的百分比"</f>
        <v>校長的百分比</v>
      </c>
      <c r="S88" s="179" t="n">
        <f aca="false">F184</f>
        <v>0.350230414746544</v>
      </c>
      <c r="T88" s="3"/>
    </row>
    <row r="89" customFormat="false" ht="17.25" hidden="true" customHeight="true" outlineLevel="0" collapsed="false">
      <c r="A89" s="106"/>
      <c r="B89" s="106"/>
      <c r="C89" s="106"/>
      <c r="D89" s="107"/>
      <c r="E89" s="108"/>
      <c r="F89" s="108"/>
      <c r="G89" s="108"/>
      <c r="H89" s="107"/>
      <c r="I89" s="49"/>
      <c r="J89" s="107"/>
      <c r="K89" s="49"/>
      <c r="L89" s="107"/>
      <c r="M89" s="107"/>
      <c r="N89" s="49"/>
      <c r="O89" s="53"/>
      <c r="P89" s="60"/>
      <c r="Q89" s="54"/>
      <c r="R89" s="53"/>
      <c r="S89" s="60"/>
    </row>
    <row r="90" customFormat="false" ht="17.25" hidden="true" customHeight="true" outlineLevel="0" collapsed="false">
      <c r="A90" s="106" t="str">
        <f aca="false">$AA$20</f>
        <v>教師</v>
      </c>
      <c r="B90" s="106" t="s">
        <v>31</v>
      </c>
      <c r="C90" s="106" t="str">
        <f aca="false">$AE$20</f>
        <v>督學</v>
      </c>
      <c r="D90" s="107"/>
      <c r="E90" s="108" t="n">
        <f aca="false">$AA$26</f>
        <v>0.352459016393443</v>
      </c>
      <c r="F90" s="108" t="n">
        <f aca="false">$AE$26</f>
        <v>0.217647058823529</v>
      </c>
      <c r="G90" s="108" t="n">
        <f aca="false">E90-F90</f>
        <v>0.134811957569913</v>
      </c>
      <c r="H90" s="107" t="str">
        <f aca="false">IF(L90&gt;0,IF(M90&gt;0,"P&lt;.05 *","P&gt;.05"),IF(M90&gt;0,"P&gt;.05","P&lt;.05 *"))</f>
        <v>P&gt;.05</v>
      </c>
      <c r="I90" s="49"/>
      <c r="J90" s="107" t="str">
        <f aca="false">IF(H90="P&gt;.05","沒有顯著性差異","有顯著性差異")</f>
        <v>沒有顯著性差異</v>
      </c>
      <c r="K90" s="49"/>
      <c r="L90" s="107" t="n">
        <f aca="false">(AA26-AE26)+SQRT(CHIINV(0.05,10))*SQRT((AA26*(1-AA26)/$AA$24)+(AE26*(1-AE26)/$AE$24))</f>
        <v>0.36412563613731</v>
      </c>
      <c r="M90" s="107" t="n">
        <f aca="false">(AA26-AE26)-SQRT(CHIINV(0.05,10))*SQRT((AA26*(1-AA26)/$AA$24)+(AE26*(1-AE26)/$AE$24))</f>
        <v>-0.0945017209974834</v>
      </c>
      <c r="N90" s="49"/>
      <c r="O90" s="178" t="str">
        <f aca="false">AA20&amp;"的百分比"</f>
        <v>教師的百分比</v>
      </c>
      <c r="P90" s="179" t="n">
        <f aca="false">E186</f>
        <v>0.352459016393443</v>
      </c>
      <c r="Q90" s="61" t="str">
        <f aca="false">IF(H186="P&lt;.05 *",IF(E186&gt;F186,"顯著高於","顯著低於"),IF(E186&gt;F186,"沒有顯著高於","沒有顯著低於"))</f>
        <v>沒有顯著高於</v>
      </c>
      <c r="R90" s="178" t="str">
        <f aca="false">AE20&amp;"的百分比"</f>
        <v>督學的百分比</v>
      </c>
      <c r="S90" s="179" t="n">
        <f aca="false">F186</f>
        <v>0.217647058823529</v>
      </c>
      <c r="T90" s="3"/>
    </row>
    <row r="91" customFormat="false" ht="17.25" hidden="true" customHeight="true" outlineLevel="0" collapsed="false">
      <c r="A91" s="106"/>
      <c r="B91" s="106"/>
      <c r="C91" s="106"/>
      <c r="D91" s="107"/>
      <c r="E91" s="108"/>
      <c r="F91" s="108"/>
      <c r="G91" s="108"/>
      <c r="H91" s="107"/>
      <c r="I91" s="49"/>
      <c r="J91" s="49"/>
      <c r="K91" s="49"/>
      <c r="L91" s="107"/>
      <c r="M91" s="107"/>
      <c r="N91" s="49"/>
    </row>
    <row r="92" customFormat="false" ht="16.2" hidden="true" customHeight="false" outlineLevel="0" collapsed="false">
      <c r="A92" s="106" t="str">
        <f aca="false">$AB$20</f>
        <v>家長</v>
      </c>
      <c r="B92" s="106" t="s">
        <v>31</v>
      </c>
      <c r="C92" s="106" t="str">
        <f aca="false">$AC$20</f>
        <v>專家</v>
      </c>
      <c r="D92" s="107"/>
      <c r="E92" s="108" t="n">
        <f aca="false">$AB$26</f>
        <v>0.56</v>
      </c>
      <c r="F92" s="108" t="n">
        <f aca="false">$AC$26</f>
        <v>0.491525423728814</v>
      </c>
      <c r="G92" s="108" t="n">
        <f aca="false">E92-F92</f>
        <v>0.0684745762711865</v>
      </c>
      <c r="H92" s="107" t="str">
        <f aca="false">IF(L92&gt;0,IF(M92&gt;0,"P&lt;.05 *","P&gt;.05"),IF(M92&gt;0,"P&gt;.05","P&lt;.05 *"))</f>
        <v>P&gt;.05</v>
      </c>
      <c r="I92" s="49"/>
      <c r="J92" s="107" t="str">
        <f aca="false">IF(H92="P&gt;.05","沒有顯著性差異","有顯著性差異")</f>
        <v>沒有顯著性差異</v>
      </c>
      <c r="K92" s="49"/>
      <c r="L92" s="107" t="n">
        <f aca="false">(AB26-AC26)+SQRT(CHIINV(0.05,10))*SQRT((AB26*(1-AB26)/$AB$24)+(AC26*(1-AC26)/$AC$24))</f>
        <v>0.295688747939635</v>
      </c>
      <c r="M92" s="107" t="n">
        <f aca="false">(AB26-AC26)-SQRT(CHIINV(0.05,10))*SQRT((AB26*(1-AB26)/$AB$24)+(AC26*(1-AC26)/$AC$24))</f>
        <v>-0.158739595397262</v>
      </c>
      <c r="N92" s="49"/>
      <c r="O92" s="178" t="str">
        <f aca="false">AB20&amp;"的百分比"</f>
        <v>家長的百分比</v>
      </c>
      <c r="P92" s="179" t="n">
        <f aca="false">E188</f>
        <v>0.56</v>
      </c>
      <c r="Q92" s="61" t="str">
        <f aca="false">IF(H188="P&lt;.05 *",IF(E188&gt;F188,"顯著高於","顯著低於"),IF(E188&gt;F188,"沒有顯著高於","沒有顯著低於"))</f>
        <v>沒有顯著高於</v>
      </c>
      <c r="R92" s="178" t="str">
        <f aca="false">AC20&amp;"的百分比"</f>
        <v>專家的百分比</v>
      </c>
      <c r="S92" s="179" t="n">
        <f aca="false">F188</f>
        <v>0.491525423728814</v>
      </c>
      <c r="T92" s="3"/>
    </row>
    <row r="93" customFormat="false" ht="16.2" hidden="true" customHeight="false" outlineLevel="0" collapsed="false">
      <c r="A93" s="299"/>
      <c r="B93" s="106"/>
      <c r="C93" s="106"/>
      <c r="D93" s="107"/>
      <c r="E93" s="108"/>
      <c r="F93" s="108"/>
      <c r="G93" s="108"/>
      <c r="H93" s="107"/>
      <c r="I93" s="49"/>
      <c r="J93" s="49"/>
      <c r="K93" s="49"/>
      <c r="L93" s="107"/>
      <c r="M93" s="107"/>
      <c r="N93" s="49"/>
    </row>
    <row r="94" customFormat="false" ht="16.2" hidden="true" customHeight="false" outlineLevel="0" collapsed="false">
      <c r="A94" s="106" t="str">
        <f aca="false">$AB$20</f>
        <v>家長</v>
      </c>
      <c r="B94" s="106" t="s">
        <v>31</v>
      </c>
      <c r="C94" s="106" t="str">
        <f aca="false">$AD$20</f>
        <v>校長</v>
      </c>
      <c r="D94" s="107"/>
      <c r="E94" s="108" t="n">
        <f aca="false">$AB$26</f>
        <v>0.56</v>
      </c>
      <c r="F94" s="108" t="n">
        <f aca="false">$AD$26</f>
        <v>0.350230414746544</v>
      </c>
      <c r="G94" s="108" t="n">
        <f aca="false">E94-F94</f>
        <v>0.209769585253456</v>
      </c>
      <c r="H94" s="107" t="str">
        <f aca="false">IF(L94&gt;0,IF(M94&gt;0,"P&lt;.05 *","P&gt;.05"),IF(M94&gt;0,"P&gt;.05","P&lt;.05 *"))</f>
        <v>P&gt;.05</v>
      </c>
      <c r="I94" s="49"/>
      <c r="J94" s="107" t="str">
        <f aca="false">IF(H94="P&gt;.05","沒有顯著性差異","有顯著性差異")</f>
        <v>沒有顯著性差異</v>
      </c>
      <c r="K94" s="49"/>
      <c r="L94" s="107" t="n">
        <f aca="false">(AB26-AD26)+SQRT(CHIINV(0.05,10))*SQRT((AB26*(1-AB26)/$AB$24)+(AD26*(1-AD26)/$AD$24))</f>
        <v>0.42184268398144</v>
      </c>
      <c r="M94" s="107" t="n">
        <f aca="false">(AB26-AD26)-SQRT(CHIINV(0.05,10))*SQRT((AB26*(1-AB26)/$AB$24)+(AD26*(1-AD26)/$AD$24))</f>
        <v>-0.00230351347452737</v>
      </c>
      <c r="N94" s="49"/>
      <c r="O94" s="178" t="str">
        <f aca="false">AB20&amp;"的百分比"</f>
        <v>家長的百分比</v>
      </c>
      <c r="P94" s="179" t="n">
        <f aca="false">E190</f>
        <v>0.56</v>
      </c>
      <c r="Q94" s="61" t="str">
        <f aca="false">IF(H190="P&lt;.05 *",IF(E190&gt;F190,"顯著高於","顯著低於"),IF(E190&gt;F190,"沒有顯著高於","沒有顯著低於"))</f>
        <v>沒有顯著高於</v>
      </c>
      <c r="R94" s="178" t="str">
        <f aca="false">AD20&amp;"的百分比"</f>
        <v>校長的百分比</v>
      </c>
      <c r="S94" s="179" t="n">
        <f aca="false">F190</f>
        <v>0.350230414746544</v>
      </c>
    </row>
    <row r="95" customFormat="false" ht="16.2" hidden="true" customHeight="false" outlineLevel="0" collapsed="false">
      <c r="A95" s="106"/>
      <c r="B95" s="106"/>
      <c r="C95" s="106"/>
      <c r="D95" s="107"/>
      <c r="E95" s="108"/>
      <c r="F95" s="108"/>
      <c r="G95" s="108"/>
      <c r="H95" s="107"/>
      <c r="I95" s="49"/>
      <c r="J95" s="107"/>
      <c r="K95" s="49"/>
      <c r="L95" s="107"/>
      <c r="M95" s="107"/>
      <c r="N95" s="49"/>
      <c r="O95" s="53"/>
      <c r="P95" s="60"/>
      <c r="Q95" s="54"/>
      <c r="R95" s="53"/>
      <c r="S95" s="60"/>
    </row>
    <row r="96" customFormat="false" ht="16.2" hidden="true" customHeight="false" outlineLevel="0" collapsed="false">
      <c r="A96" s="106" t="str">
        <f aca="false">$AB$20</f>
        <v>家長</v>
      </c>
      <c r="B96" s="106" t="s">
        <v>31</v>
      </c>
      <c r="C96" s="106" t="str">
        <f aca="false">$AE$20</f>
        <v>督學</v>
      </c>
      <c r="D96" s="107"/>
      <c r="E96" s="108" t="n">
        <f aca="false">$AB$26</f>
        <v>0.56</v>
      </c>
      <c r="F96" s="108" t="n">
        <f aca="false">$AE$26</f>
        <v>0.217647058823529</v>
      </c>
      <c r="G96" s="108" t="n">
        <f aca="false">E96-F96</f>
        <v>0.342352941176471</v>
      </c>
      <c r="H96" s="107" t="str">
        <f aca="false">IF(L96&gt;0,IF(M96&gt;0,"P&lt;.05 *","P&gt;.05"),IF(M96&gt;0,"P&gt;.05","P&lt;.05 *"))</f>
        <v>P&lt;.05 *</v>
      </c>
      <c r="I96" s="49"/>
      <c r="J96" s="107" t="str">
        <f aca="false">IF(H96="P&gt;.05","沒有顯著性差異","有顯著性差異")</f>
        <v>有顯著性差異</v>
      </c>
      <c r="K96" s="49"/>
      <c r="L96" s="107" t="n">
        <f aca="false">(AB26-AE26)+SQRT(CHIINV(0.05,10))*SQRT((AB26*(1-AB26)/$AB$24)+(AE26*(1-AE26)/$AE$24))</f>
        <v>0.552384266426713</v>
      </c>
      <c r="M96" s="107" t="n">
        <f aca="false">(AB26-AE26)-SQRT(CHIINV(0.05,10))*SQRT((AB26*(1-AB26)/$AB$24)+(AE26*(1-AE26)/$AE$24))</f>
        <v>0.132321615926229</v>
      </c>
      <c r="N96" s="49"/>
      <c r="O96" s="178" t="str">
        <f aca="false">AB20&amp;"的百分比"</f>
        <v>家長的百分比</v>
      </c>
      <c r="P96" s="179" t="n">
        <f aca="false">E192</f>
        <v>0.56</v>
      </c>
      <c r="Q96" s="61" t="str">
        <f aca="false">IF(H192="P&lt;.05 *",IF(E192&gt;F192,"顯著高於","顯著低於"),IF(E192&gt;F192,"沒有顯著高於","沒有顯著低於"))</f>
        <v>顯著高於</v>
      </c>
      <c r="R96" s="178" t="str">
        <f aca="false">AE20&amp;"的百分比"</f>
        <v>督學的百分比</v>
      </c>
      <c r="S96" s="179" t="n">
        <f aca="false">F192</f>
        <v>0.217647058823529</v>
      </c>
    </row>
    <row r="97" customFormat="false" ht="16.2" hidden="true" customHeight="false" outlineLevel="0" collapsed="false">
      <c r="A97" s="299"/>
      <c r="B97" s="106"/>
      <c r="C97" s="106"/>
      <c r="D97" s="107"/>
      <c r="E97" s="108"/>
      <c r="F97" s="108"/>
      <c r="G97" s="108"/>
      <c r="H97" s="107"/>
      <c r="I97" s="49"/>
      <c r="J97" s="49"/>
      <c r="K97" s="49"/>
      <c r="L97" s="107"/>
      <c r="M97" s="107"/>
      <c r="N97" s="49"/>
    </row>
    <row r="98" customFormat="false" ht="16.2" hidden="true" customHeight="false" outlineLevel="0" collapsed="false">
      <c r="A98" s="106" t="str">
        <f aca="false">$AC$20</f>
        <v>專家</v>
      </c>
      <c r="B98" s="106" t="s">
        <v>31</v>
      </c>
      <c r="C98" s="106" t="str">
        <f aca="false">$AD$20</f>
        <v>校長</v>
      </c>
      <c r="D98" s="107"/>
      <c r="E98" s="108" t="n">
        <f aca="false">$AC$26</f>
        <v>0.491525423728814</v>
      </c>
      <c r="F98" s="108" t="n">
        <f aca="false">$AD$26</f>
        <v>0.350230414746544</v>
      </c>
      <c r="G98" s="108" t="n">
        <f aca="false">E98-F98</f>
        <v>0.14129500898227</v>
      </c>
      <c r="H98" s="107" t="str">
        <f aca="false">IF(L98&gt;0,IF(M98&gt;0,"P&lt;.05 *","P&gt;.05"),IF(M98&gt;0,"P&gt;.05","P&lt;.05 *"))</f>
        <v>P&gt;.05</v>
      </c>
      <c r="I98" s="49"/>
      <c r="J98" s="107" t="str">
        <f aca="false">IF(H98="P&gt;.05","沒有顯著性差異","有顯著性差異")</f>
        <v>沒有顯著性差異</v>
      </c>
      <c r="K98" s="49"/>
      <c r="L98" s="107" t="n">
        <f aca="false">(AC26-AD26)+SQRT(CHIINV(0.05,10))*SQRT((AC26*(1-AC26)/$AC$24)+(AD26*(1-AD26)/$AD$24))</f>
        <v>0.353541704723441</v>
      </c>
      <c r="M98" s="107" t="n">
        <f aca="false">(AC26-AD26)-SQRT(CHIINV(0.05,10))*SQRT((AC26*(1-AC26)/$AC$24)+(AD26*(1-AD26)/$AD$24))</f>
        <v>-0.0709516867589018</v>
      </c>
      <c r="N98" s="49"/>
      <c r="O98" s="178" t="str">
        <f aca="false">AC20&amp;"的百分比"</f>
        <v>專家的百分比</v>
      </c>
      <c r="P98" s="179" t="n">
        <f aca="false">E194</f>
        <v>0.491525423728814</v>
      </c>
      <c r="Q98" s="61" t="str">
        <f aca="false">IF(H194="P&lt;.05 *",IF(E194&gt;F194,"顯著高於","顯著低於"),IF(E194&gt;F194,"沒有顯著高於","沒有顯著低於"))</f>
        <v>沒有顯著高於</v>
      </c>
      <c r="R98" s="178" t="str">
        <f aca="false">AD20&amp;"的百分比"</f>
        <v>校長的百分比</v>
      </c>
      <c r="S98" s="179" t="n">
        <f aca="false">F194</f>
        <v>0.350230414746544</v>
      </c>
    </row>
    <row r="99" customFormat="false" ht="16.2" hidden="tru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49"/>
      <c r="J99" s="49"/>
      <c r="K99" s="49"/>
      <c r="L99" s="49"/>
      <c r="M99" s="49"/>
      <c r="N99" s="49"/>
      <c r="O99" s="333"/>
      <c r="P99" s="333"/>
      <c r="Q99" s="334"/>
      <c r="R99" s="333"/>
      <c r="S99" s="333"/>
    </row>
    <row r="100" customFormat="false" ht="16.2" hidden="true" customHeight="false" outlineLevel="0" collapsed="false">
      <c r="A100" s="106" t="str">
        <f aca="false">$AC$20</f>
        <v>專家</v>
      </c>
      <c r="B100" s="106" t="s">
        <v>31</v>
      </c>
      <c r="C100" s="106" t="str">
        <f aca="false">$AE$20</f>
        <v>督學</v>
      </c>
      <c r="D100" s="107"/>
      <c r="E100" s="108" t="n">
        <f aca="false">$AC$26</f>
        <v>0.491525423728814</v>
      </c>
      <c r="F100" s="108" t="n">
        <f aca="false">$AE$26</f>
        <v>0.217647058823529</v>
      </c>
      <c r="G100" s="108" t="n">
        <f aca="false">E100-F100</f>
        <v>0.273878364905284</v>
      </c>
      <c r="H100" s="107" t="str">
        <f aca="false">IF(L100&gt;0,IF(M100&gt;0,"P&lt;.05 *","P&gt;.05"),IF(M100&gt;0,"P&gt;.05","P&lt;.05 *"))</f>
        <v>P&lt;.05 *</v>
      </c>
      <c r="I100" s="49"/>
      <c r="J100" s="107" t="str">
        <f aca="false">IF(H100="P&gt;.05","沒有顯著性差異","有顯著性差異")</f>
        <v>有顯著性差異</v>
      </c>
      <c r="K100" s="49"/>
      <c r="L100" s="107" t="n">
        <f aca="false">(AC26-AE26)+SQRT(CHIINV(0.05,10))*SQRT((AC26*(1-AC26)/$AC$24)+(AE26*(1-AE26)/$AE$24))</f>
        <v>0.484084973353566</v>
      </c>
      <c r="M100" s="107" t="n">
        <f aca="false">(AC26-AE26)-SQRT(CHIINV(0.05,10))*SQRT((AC26*(1-AC26)/$AC$24)+(AE26*(1-AE26)/$AE$24))</f>
        <v>0.0636717564570023</v>
      </c>
      <c r="N100" s="49"/>
      <c r="O100" s="178" t="str">
        <f aca="false">AC20&amp;"的百分比"</f>
        <v>專家的百分比</v>
      </c>
      <c r="P100" s="179" t="n">
        <f aca="false">E196</f>
        <v>0.491525423728814</v>
      </c>
      <c r="Q100" s="61" t="str">
        <f aca="false">IF(H196="P&lt;.05 *",IF(E196&gt;F196,"顯著高於","顯著低於"),IF(E196&gt;F196,"沒有顯著高於","沒有顯著低於"))</f>
        <v>顯著高於</v>
      </c>
      <c r="R100" s="178" t="str">
        <f aca="false">AE20&amp;"的百分比"</f>
        <v>督學的百分比</v>
      </c>
      <c r="S100" s="179" t="n">
        <f aca="false">F196</f>
        <v>0.217647058823529</v>
      </c>
    </row>
    <row r="101" customFormat="false" ht="16.2" hidden="true" customHeight="false" outlineLevel="0" collapsed="false">
      <c r="A101" s="106"/>
      <c r="B101" s="106"/>
      <c r="C101" s="106"/>
      <c r="D101" s="107"/>
      <c r="E101" s="108"/>
      <c r="F101" s="108"/>
      <c r="G101" s="108"/>
      <c r="H101" s="107"/>
      <c r="I101" s="49"/>
      <c r="J101" s="107"/>
      <c r="K101" s="49"/>
      <c r="L101" s="107"/>
      <c r="M101" s="107"/>
      <c r="N101" s="49"/>
      <c r="O101" s="178"/>
      <c r="P101" s="179"/>
      <c r="Q101" s="61"/>
      <c r="R101" s="178"/>
      <c r="S101" s="179"/>
    </row>
    <row r="102" customFormat="false" ht="16.2" hidden="true" customHeight="false" outlineLevel="0" collapsed="false">
      <c r="A102" s="106" t="str">
        <f aca="false">$AD$20</f>
        <v>校長</v>
      </c>
      <c r="B102" s="106" t="s">
        <v>31</v>
      </c>
      <c r="C102" s="106" t="str">
        <f aca="false">$AE$20</f>
        <v>督學</v>
      </c>
      <c r="D102" s="107"/>
      <c r="E102" s="108" t="n">
        <f aca="false">$AD$26</f>
        <v>0.350230414746544</v>
      </c>
      <c r="F102" s="108" t="n">
        <f aca="false">$AE$26</f>
        <v>0.217647058823529</v>
      </c>
      <c r="G102" s="108" t="n">
        <f aca="false">E102-F102</f>
        <v>0.132583355923014</v>
      </c>
      <c r="H102" s="107" t="str">
        <f aca="false">IF(L102&gt;0,IF(M102&gt;0,"P&lt;.05 *","P&gt;.05"),IF(M102&gt;0,"P&gt;.05","P&lt;.05 *"))</f>
        <v>P&gt;.05</v>
      </c>
      <c r="I102" s="49"/>
      <c r="J102" s="107" t="str">
        <f aca="false">IF(H102="P&gt;.05","沒有顯著性差異","有顯著性差異")</f>
        <v>沒有顯著性差異</v>
      </c>
      <c r="K102" s="49"/>
      <c r="L102" s="107" t="n">
        <f aca="false">(AD26-AE26)+SQRT(CHIINV(0.05,10))*SQRT((AD26*(1-AD26)/$AD$24)+(AE26*(1-AE26)/$AE$24))</f>
        <v>0.326324259277054</v>
      </c>
      <c r="M102" s="107" t="n">
        <f aca="false">(AD26-AE26)-SQRT(CHIINV(0.05,10))*SQRT((AD26*(1-AD26)/$AD$24)+(AE26*(1-AE26)/$AE$24))</f>
        <v>-0.0611575474310249</v>
      </c>
      <c r="N102" s="49"/>
      <c r="O102" s="178" t="str">
        <f aca="false">AD20&amp;"的百分比"</f>
        <v>校長的百分比</v>
      </c>
      <c r="P102" s="179" t="n">
        <f aca="false">E198</f>
        <v>0.350230414746544</v>
      </c>
      <c r="Q102" s="61" t="str">
        <f aca="false">IF(H198="P&lt;.05 *",IF(E198&gt;F198,"顯著高於","顯著低於"),IF(E198&gt;F198,"沒有顯著高於","沒有顯著低於"))</f>
        <v>沒有顯著高於</v>
      </c>
      <c r="R102" s="178" t="str">
        <f aca="false">AE20&amp;"的百分比"</f>
        <v>督學的百分比</v>
      </c>
      <c r="S102" s="179" t="n">
        <f aca="false">F198</f>
        <v>0.217647058823529</v>
      </c>
    </row>
    <row r="103" customFormat="false" ht="16.2" hidden="true" customHeight="false" outlineLevel="0" collapsed="false">
      <c r="E103" s="312"/>
      <c r="F103" s="312"/>
      <c r="G103" s="312"/>
    </row>
    <row r="104" customFormat="false" ht="16.2" hidden="true" customHeight="false" outlineLevel="0" collapsed="false">
      <c r="E104" s="312"/>
      <c r="F104" s="312"/>
      <c r="G104" s="312"/>
    </row>
    <row r="105" customFormat="false" ht="16.2" hidden="true" customHeight="false" outlineLevel="0" collapsed="false">
      <c r="A105" s="62" t="str">
        <f aca="false">$Y$23</f>
        <v>反對</v>
      </c>
      <c r="B105" s="63" t="s">
        <v>151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</row>
    <row r="106" customFormat="false" ht="16.2" hidden="true" customHeight="false" outlineLevel="0" collapsed="false">
      <c r="A106" s="65" t="str">
        <f aca="false">$Z$20</f>
        <v>學生</v>
      </c>
      <c r="B106" s="65" t="s">
        <v>31</v>
      </c>
      <c r="C106" s="65" t="str">
        <f aca="false">$AA$20</f>
        <v>教師</v>
      </c>
      <c r="D106" s="66"/>
      <c r="E106" s="67" t="n">
        <f aca="false">$Z$27</f>
        <v>0.56</v>
      </c>
      <c r="F106" s="67" t="n">
        <f aca="false">$AA$27</f>
        <v>0.188524590163934</v>
      </c>
      <c r="G106" s="67" t="n">
        <f aca="false">E106-F106</f>
        <v>0.371475409836066</v>
      </c>
      <c r="H106" s="66" t="str">
        <f aca="false">IF(L106&gt;0,IF(M106&gt;0,"P&lt;.05 *","P&gt;.05"),IF(M106&gt;0,"P&gt;.05","P&lt;.05 *"))</f>
        <v>P&lt;.05 *</v>
      </c>
      <c r="I106" s="70"/>
      <c r="J106" s="66" t="str">
        <f aca="false">IF(H106="P&gt;.05","沒有顯著性差異","有顯著性差異")</f>
        <v>有顯著性差異</v>
      </c>
      <c r="K106" s="70"/>
      <c r="L106" s="66" t="n">
        <f aca="false">(Z27-AA27)+SQRT(CHIINV(0.05,10))*SQRT((Z27*(1-Z27)/$Z$24)+(AA27*(1-AA27)/$AA$24))</f>
        <v>0.592230014257981</v>
      </c>
      <c r="M106" s="66" t="n">
        <f aca="false">(Z27-AA27)-SQRT(CHIINV(0.05,10))*SQRT((Z27*(1-Z27)/$Z$24)+(AA27*(1-AA27)/$AA$24))</f>
        <v>0.15072080541415</v>
      </c>
      <c r="N106" s="70"/>
      <c r="O106" s="178" t="str">
        <f aca="false">Z20&amp;"的百分比"</f>
        <v>學生的百分比</v>
      </c>
      <c r="P106" s="179" t="n">
        <f aca="false">E202</f>
        <v>0.56</v>
      </c>
      <c r="Q106" s="61" t="str">
        <f aca="false">IF(H202="P&lt;.05 *",IF(E202&gt;F202,"顯著高於","顯著低於"),IF(E202&gt;F202,"沒有顯著高於","沒有顯著低於"))</f>
        <v>顯著高於</v>
      </c>
      <c r="R106" s="178" t="str">
        <f aca="false">AA20&amp;"的百分比"</f>
        <v>教師的百分比</v>
      </c>
      <c r="S106" s="179" t="n">
        <f aca="false">F202</f>
        <v>0.188524590163934</v>
      </c>
    </row>
    <row r="107" customFormat="false" ht="16.2" hidden="true" customHeight="false" outlineLevel="0" collapsed="false">
      <c r="A107" s="65"/>
      <c r="B107" s="65"/>
      <c r="C107" s="65"/>
      <c r="D107" s="66"/>
      <c r="E107" s="67"/>
      <c r="F107" s="67"/>
      <c r="G107" s="67"/>
      <c r="H107" s="66"/>
      <c r="I107" s="70"/>
      <c r="J107" s="70"/>
      <c r="K107" s="70"/>
      <c r="L107" s="66"/>
      <c r="M107" s="66"/>
      <c r="N107" s="70"/>
    </row>
    <row r="108" customFormat="false" ht="16.2" hidden="true" customHeight="false" outlineLevel="0" collapsed="false">
      <c r="A108" s="65" t="str">
        <f aca="false">$Z$20</f>
        <v>學生</v>
      </c>
      <c r="B108" s="65" t="s">
        <v>31</v>
      </c>
      <c r="C108" s="65" t="str">
        <f aca="false">$AB$20</f>
        <v>家長</v>
      </c>
      <c r="D108" s="66"/>
      <c r="E108" s="67" t="n">
        <f aca="false">$Z$27</f>
        <v>0.56</v>
      </c>
      <c r="F108" s="67" t="n">
        <f aca="false">$AB$27</f>
        <v>0.257142857142857</v>
      </c>
      <c r="G108" s="67" t="n">
        <f aca="false">E108-F108</f>
        <v>0.302857142857143</v>
      </c>
      <c r="H108" s="66" t="str">
        <f aca="false">IF(L108&gt;0,IF(M108&gt;0,"P&lt;.05 *","P&gt;.05"),IF(M108&gt;0,"P&gt;.05","P&lt;.05 *"))</f>
        <v>P&lt;.05 *</v>
      </c>
      <c r="I108" s="70"/>
      <c r="J108" s="66" t="str">
        <f aca="false">IF(H108="P&gt;.05","沒有顯著性差異","有顯著性差異")</f>
        <v>有顯著性差異</v>
      </c>
      <c r="K108" s="70"/>
      <c r="L108" s="66" t="n">
        <f aca="false">(Z27-AB27)+SQRT(CHIINV(0.05,10))*SQRT((Z27*(1-Z27)/$Z$24)+(AB27*(1-AB27)/$AB$24))</f>
        <v>0.516771305315213</v>
      </c>
      <c r="M108" s="66" t="n">
        <f aca="false">(Z27-AB27)-SQRT(CHIINV(0.05,10))*SQRT((Z27*(1-Z27)/$Z$24)+(AB27*(1-AB27)/$AB$24))</f>
        <v>0.0889429803990733</v>
      </c>
      <c r="N108" s="70"/>
      <c r="O108" s="178" t="str">
        <f aca="false">Z20&amp;"的百分比"</f>
        <v>學生的百分比</v>
      </c>
      <c r="P108" s="179" t="n">
        <f aca="false">E204</f>
        <v>0.56</v>
      </c>
      <c r="Q108" s="61" t="str">
        <f aca="false">IF(H204="P&lt;.05 *",IF(E204&gt;F204,"顯著高於","顯著低於"),IF(E204&gt;F204,"沒有顯著高於","沒有顯著低於"))</f>
        <v>顯著高於</v>
      </c>
      <c r="R108" s="178" t="str">
        <f aca="false">AB20&amp;"的百分比"</f>
        <v>家長的百分比</v>
      </c>
      <c r="S108" s="179" t="n">
        <f aca="false">F204</f>
        <v>0.257142857142857</v>
      </c>
    </row>
    <row r="109" customFormat="false" ht="16.2" hidden="true" customHeight="false" outlineLevel="0" collapsed="false">
      <c r="A109" s="65"/>
      <c r="B109" s="65"/>
      <c r="C109" s="65"/>
      <c r="D109" s="66"/>
      <c r="E109" s="67"/>
      <c r="F109" s="67"/>
      <c r="G109" s="67"/>
      <c r="H109" s="66"/>
      <c r="I109" s="70"/>
      <c r="J109" s="70"/>
      <c r="K109" s="70"/>
      <c r="L109" s="66"/>
      <c r="M109" s="66"/>
      <c r="N109" s="70"/>
    </row>
    <row r="110" customFormat="false" ht="16.2" hidden="true" customHeight="false" outlineLevel="0" collapsed="false">
      <c r="A110" s="65" t="str">
        <f aca="false">$Z$20</f>
        <v>學生</v>
      </c>
      <c r="B110" s="65" t="s">
        <v>31</v>
      </c>
      <c r="C110" s="65" t="str">
        <f aca="false">$AC$20</f>
        <v>專家</v>
      </c>
      <c r="D110" s="66"/>
      <c r="E110" s="67" t="n">
        <f aca="false">$Z$27</f>
        <v>0.56</v>
      </c>
      <c r="F110" s="67" t="n">
        <f aca="false">$AC$27</f>
        <v>0.378531073446328</v>
      </c>
      <c r="G110" s="67" t="n">
        <f aca="false">E110-F110</f>
        <v>0.181468926553672</v>
      </c>
      <c r="H110" s="66" t="str">
        <f aca="false">IF(L110&gt;0,IF(M110&gt;0,"P&lt;.05 *","P&gt;.05"),IF(M110&gt;0,"P&gt;.05","P&lt;.05 *"))</f>
        <v>P&gt;.05</v>
      </c>
      <c r="I110" s="70"/>
      <c r="J110" s="66" t="str">
        <f aca="false">IF(H110="P&gt;.05","沒有顯著性差異","有顯著性差異")</f>
        <v>沒有顯著性差異</v>
      </c>
      <c r="K110" s="70"/>
      <c r="L110" s="66" t="n">
        <f aca="false">(Z27-AC27)+SQRT(CHIINV(0.05,10))*SQRT((Z27*(1-Z27)/$Z$24)+(AC27*(1-AC27)/$AC$24))</f>
        <v>0.405316274814936</v>
      </c>
      <c r="M110" s="66" t="n">
        <f aca="false">(Z27-AC27)-SQRT(CHIINV(0.05,10))*SQRT((Z27*(1-Z27)/$Z$24)+(AC27*(1-AC27)/$AC$24))</f>
        <v>-0.0423784217075908</v>
      </c>
      <c r="N110" s="70"/>
      <c r="O110" s="178" t="str">
        <f aca="false">Z20&amp;"的百分比"</f>
        <v>學生的百分比</v>
      </c>
      <c r="P110" s="179" t="n">
        <f aca="false">E206</f>
        <v>0.56</v>
      </c>
      <c r="Q110" s="61" t="str">
        <f aca="false">IF(H206="P&lt;.05 *",IF(E206&gt;F206,"顯著高於","顯著低於"),IF(E206&gt;F206,"沒有顯著高於","沒有顯著低於"))</f>
        <v>沒有顯著高於</v>
      </c>
      <c r="R110" s="178" t="str">
        <f aca="false">AC20&amp;"的百分比"</f>
        <v>專家的百分比</v>
      </c>
      <c r="S110" s="179" t="n">
        <f aca="false">F206</f>
        <v>0.378531073446328</v>
      </c>
    </row>
    <row r="111" customFormat="false" ht="16.2" hidden="true" customHeight="false" outlineLevel="0" collapsed="false">
      <c r="A111" s="65"/>
      <c r="B111" s="65"/>
      <c r="C111" s="65"/>
      <c r="D111" s="66"/>
      <c r="E111" s="67"/>
      <c r="F111" s="67"/>
      <c r="G111" s="67"/>
      <c r="H111" s="66"/>
      <c r="I111" s="70"/>
      <c r="J111" s="70"/>
      <c r="K111" s="70"/>
      <c r="L111" s="66"/>
      <c r="M111" s="66"/>
      <c r="N111" s="70"/>
    </row>
    <row r="112" customFormat="false" ht="16.2" hidden="true" customHeight="false" outlineLevel="0" collapsed="false">
      <c r="A112" s="65" t="str">
        <f aca="false">$Z$20</f>
        <v>學生</v>
      </c>
      <c r="B112" s="65" t="s">
        <v>31</v>
      </c>
      <c r="C112" s="65" t="str">
        <f aca="false">$AD$20</f>
        <v>校長</v>
      </c>
      <c r="D112" s="66"/>
      <c r="E112" s="67" t="n">
        <f aca="false">$Z$27</f>
        <v>0.56</v>
      </c>
      <c r="F112" s="67" t="n">
        <f aca="false">$AD$27</f>
        <v>0.400921658986175</v>
      </c>
      <c r="G112" s="67" t="n">
        <f aca="false">E112-F112</f>
        <v>0.159078341013825</v>
      </c>
      <c r="H112" s="66" t="str">
        <f aca="false">IF(L112&gt;0,IF(M112&gt;0,"P&lt;.05 *","P&gt;.05"),IF(M112&gt;0,"P&gt;.05","P&lt;.05 *"))</f>
        <v>P&gt;.05</v>
      </c>
      <c r="I112" s="70"/>
      <c r="J112" s="66" t="str">
        <f aca="false">IF(H112="P&gt;.05","沒有顯著性差異","有顯著性差異")</f>
        <v>沒有顯著性差異</v>
      </c>
      <c r="K112" s="70"/>
      <c r="L112" s="66" t="n">
        <f aca="false">(Z27-AD27)+SQRT(CHIINV(0.05,10))*SQRT((Z27*(1-Z27)/$Z$24)+(AD27*(1-AD27)/$AD$24))</f>
        <v>0.373645822902602</v>
      </c>
      <c r="M112" s="66" t="n">
        <f aca="false">(Z27-AD27)-SQRT(CHIINV(0.05,10))*SQRT((Z27*(1-Z27)/$Z$24)+(AD27*(1-AD27)/$AD$24))</f>
        <v>-0.055489140874952</v>
      </c>
      <c r="N112" s="70"/>
      <c r="O112" s="178" t="str">
        <f aca="false">Z20&amp;"的百分比"</f>
        <v>學生的百分比</v>
      </c>
      <c r="P112" s="179" t="n">
        <f aca="false">E208</f>
        <v>0.56</v>
      </c>
      <c r="Q112" s="61" t="str">
        <f aca="false">IF(H208="P&lt;.05 *",IF(E208&gt;F208,"顯著高於","顯著低於"),IF(E208&gt;F208,"沒有顯著高於","沒有顯著低於"))</f>
        <v>沒有顯著高於</v>
      </c>
      <c r="R112" s="178" t="str">
        <f aca="false">AD20&amp;"的百分比"</f>
        <v>校長的百分比</v>
      </c>
      <c r="S112" s="179" t="n">
        <f aca="false">F208</f>
        <v>0.400921658986175</v>
      </c>
    </row>
    <row r="113" customFormat="false" ht="16.2" hidden="true" customHeight="false" outlineLevel="0" collapsed="false">
      <c r="A113" s="65"/>
      <c r="B113" s="65"/>
      <c r="C113" s="65"/>
      <c r="D113" s="66"/>
      <c r="E113" s="67"/>
      <c r="F113" s="67"/>
      <c r="G113" s="67"/>
      <c r="H113" s="66"/>
      <c r="I113" s="70"/>
      <c r="J113" s="66"/>
      <c r="K113" s="70"/>
      <c r="L113" s="66"/>
      <c r="M113" s="66"/>
      <c r="N113" s="70"/>
      <c r="O113" s="53"/>
      <c r="P113" s="60"/>
      <c r="Q113" s="54"/>
      <c r="R113" s="53"/>
      <c r="S113" s="60"/>
    </row>
    <row r="114" customFormat="false" ht="16.2" hidden="true" customHeight="false" outlineLevel="0" collapsed="false">
      <c r="A114" s="65" t="str">
        <f aca="false">$Z$20</f>
        <v>學生</v>
      </c>
      <c r="B114" s="65" t="s">
        <v>31</v>
      </c>
      <c r="C114" s="65" t="str">
        <f aca="false">$AE$20</f>
        <v>督學</v>
      </c>
      <c r="D114" s="66"/>
      <c r="E114" s="67" t="n">
        <f aca="false">$Z$27</f>
        <v>0.56</v>
      </c>
      <c r="F114" s="67" t="n">
        <f aca="false">$AE$27</f>
        <v>0.582352941176471</v>
      </c>
      <c r="G114" s="67" t="n">
        <f aca="false">E114-F114</f>
        <v>-0.0223529411764706</v>
      </c>
      <c r="H114" s="66" t="str">
        <f aca="false">IF(L114&gt;0,IF(M114&gt;0,"P&lt;.05 *","P&gt;.05"),IF(M114&gt;0,"P&gt;.05","P&lt;.05 *"))</f>
        <v>P&gt;.05</v>
      </c>
      <c r="I114" s="70"/>
      <c r="J114" s="66" t="str">
        <f aca="false">IF(H114="P&gt;.05","沒有顯著性差異","有顯著性差異")</f>
        <v>沒有顯著性差異</v>
      </c>
      <c r="K114" s="70"/>
      <c r="L114" s="66" t="n">
        <f aca="false">(Z27-AE27)+SQRT(CHIINV(0.05,10))*SQRT((Z27*(1-Z27)/$Z$24)+(AE27*(1-AE27)/$AE$24))</f>
        <v>0.205612144940075</v>
      </c>
      <c r="M114" s="66" t="n">
        <f aca="false">(Z27-AE27)-SQRT(CHIINV(0.05,10))*SQRT((Z27*(1-Z27)/$Z$24)+(AE27*(1-AE27)/$AE$24))</f>
        <v>-0.250318027293016</v>
      </c>
      <c r="N114" s="70"/>
      <c r="O114" s="178" t="str">
        <f aca="false">Z20&amp;"的百分比"</f>
        <v>學生的百分比</v>
      </c>
      <c r="P114" s="179" t="n">
        <f aca="false">E210</f>
        <v>0.56</v>
      </c>
      <c r="Q114" s="61" t="str">
        <f aca="false">IF(H210="P&lt;.05 *",IF(E210&gt;F210,"顯著高於","顯著低於"),IF(E210&gt;F210,"沒有顯著高於","沒有顯著低於"))</f>
        <v>沒有顯著低於</v>
      </c>
      <c r="R114" s="178" t="str">
        <f aca="false">AE20&amp;"的百分比"</f>
        <v>督學的百分比</v>
      </c>
      <c r="S114" s="179" t="n">
        <f aca="false">F210</f>
        <v>0.582352941176471</v>
      </c>
    </row>
    <row r="115" customFormat="false" ht="16.2" hidden="true" customHeight="false" outlineLevel="0" collapsed="false">
      <c r="A115" s="65"/>
      <c r="B115" s="65"/>
      <c r="C115" s="65"/>
      <c r="D115" s="66"/>
      <c r="E115" s="67"/>
      <c r="F115" s="67"/>
      <c r="G115" s="67"/>
      <c r="H115" s="66"/>
      <c r="I115" s="70"/>
      <c r="J115" s="70"/>
      <c r="K115" s="70"/>
      <c r="L115" s="66"/>
      <c r="M115" s="66"/>
      <c r="N115" s="70"/>
    </row>
    <row r="116" customFormat="false" ht="16.2" hidden="true" customHeight="false" outlineLevel="0" collapsed="false">
      <c r="A116" s="65" t="str">
        <f aca="false">$AA$20</f>
        <v>教師</v>
      </c>
      <c r="B116" s="65" t="s">
        <v>31</v>
      </c>
      <c r="C116" s="65" t="str">
        <f aca="false">$AB$20</f>
        <v>家長</v>
      </c>
      <c r="D116" s="66"/>
      <c r="E116" s="67" t="n">
        <f aca="false">$AA$27</f>
        <v>0.188524590163934</v>
      </c>
      <c r="F116" s="67" t="n">
        <f aca="false">$AB$27</f>
        <v>0.257142857142857</v>
      </c>
      <c r="G116" s="67" t="n">
        <f aca="false">E116-F116</f>
        <v>-0.0686182669789227</v>
      </c>
      <c r="H116" s="66" t="str">
        <f aca="false">IF(L116&gt;0,IF(M116&gt;0,"P&lt;.05 *","P&gt;.05"),IF(M116&gt;0,"P&gt;.05","P&lt;.05 *"))</f>
        <v>P&gt;.05</v>
      </c>
      <c r="I116" s="70"/>
      <c r="J116" s="66" t="str">
        <f aca="false">IF(H116="P&gt;.05","沒有顯著性差異","有顯著性差異")</f>
        <v>沒有顯著性差異</v>
      </c>
      <c r="K116" s="70"/>
      <c r="L116" s="66" t="n">
        <f aca="false">(AA27-AB27)+SQRT(CHIINV(0.05,10))*SQRT((AA27*(1-AA27)/$AA$24)+(AB27*(1-AB27)/$AB$24))</f>
        <v>0.138599601738017</v>
      </c>
      <c r="M116" s="66" t="n">
        <f aca="false">(AA27-AB27)-SQRT(CHIINV(0.05,10))*SQRT((AA27*(1-AA27)/$AA$24)+(AB27*(1-AB27)/$AB$24))</f>
        <v>-0.275836135695863</v>
      </c>
      <c r="N116" s="70"/>
      <c r="O116" s="178" t="str">
        <f aca="false">AA20&amp;"的百分比"</f>
        <v>教師的百分比</v>
      </c>
      <c r="P116" s="179" t="n">
        <f aca="false">E212</f>
        <v>0.188524590163934</v>
      </c>
      <c r="Q116" s="61" t="str">
        <f aca="false">IF(H212="P&lt;.05 *",IF(E212&gt;F212,"顯著高於","顯著低於"),IF(E212&gt;F212,"沒有顯著高於","沒有顯著低於"))</f>
        <v>沒有顯著低於</v>
      </c>
      <c r="R116" s="178" t="str">
        <f aca="false">AB20&amp;"的百分比"</f>
        <v>家長的百分比</v>
      </c>
      <c r="S116" s="179" t="n">
        <f aca="false">F212</f>
        <v>0.257142857142857</v>
      </c>
    </row>
    <row r="117" customFormat="false" ht="16.2" hidden="true" customHeight="false" outlineLevel="0" collapsed="false">
      <c r="A117" s="65"/>
      <c r="B117" s="65"/>
      <c r="C117" s="65"/>
      <c r="D117" s="66"/>
      <c r="E117" s="67"/>
      <c r="F117" s="67"/>
      <c r="G117" s="67"/>
      <c r="H117" s="66"/>
      <c r="I117" s="70"/>
      <c r="J117" s="70"/>
      <c r="K117" s="70"/>
      <c r="L117" s="66"/>
      <c r="M117" s="66"/>
      <c r="N117" s="70"/>
    </row>
    <row r="118" customFormat="false" ht="16.2" hidden="true" customHeight="false" outlineLevel="0" collapsed="false">
      <c r="A118" s="65" t="str">
        <f aca="false">$AA$20</f>
        <v>教師</v>
      </c>
      <c r="B118" s="65" t="s">
        <v>31</v>
      </c>
      <c r="C118" s="65" t="str">
        <f aca="false">$AC$20</f>
        <v>專家</v>
      </c>
      <c r="D118" s="66"/>
      <c r="E118" s="67" t="n">
        <f aca="false">$AA$27</f>
        <v>0.188524590163934</v>
      </c>
      <c r="F118" s="67" t="n">
        <f aca="false">$AC$27</f>
        <v>0.378531073446328</v>
      </c>
      <c r="G118" s="67" t="n">
        <f aca="false">E118-F118</f>
        <v>-0.190006483282393</v>
      </c>
      <c r="H118" s="66" t="str">
        <f aca="false">IF(L118&gt;0,IF(M118&gt;0,"P&lt;.05 *","P&gt;.05"),IF(M118&gt;0,"P&gt;.05","P&lt;.05 *"))</f>
        <v>P&gt;.05</v>
      </c>
      <c r="I118" s="70"/>
      <c r="J118" s="66" t="str">
        <f aca="false">IF(H118="P&gt;.05","沒有顯著性差異","有顯著性差異")</f>
        <v>沒有顯著性差異</v>
      </c>
      <c r="K118" s="70"/>
      <c r="L118" s="66" t="n">
        <f aca="false">(AA27-AC27)+SQRT(CHIINV(0.05,10))*SQRT((AA27*(1-AA27)/$AA$24)+(AC27*(1-AC27)/$AC$24))</f>
        <v>0.0274506654597272</v>
      </c>
      <c r="M118" s="66" t="n">
        <f aca="false">(AA27-AC27)-SQRT(CHIINV(0.05,10))*SQRT((AA27*(1-AA27)/$AA$24)+(AC27*(1-AC27)/$AC$24))</f>
        <v>-0.407463632024514</v>
      </c>
      <c r="N118" s="70"/>
      <c r="O118" s="178" t="str">
        <f aca="false">AA20&amp;"的百分比"</f>
        <v>教師的百分比</v>
      </c>
      <c r="P118" s="179" t="n">
        <f aca="false">E214</f>
        <v>0.188524590163934</v>
      </c>
      <c r="Q118" s="61" t="str">
        <f aca="false">IF(H214="P&lt;.05 *",IF(E214&gt;F214,"顯著高於","顯著低於"),IF(E214&gt;F214,"沒有顯著高於","沒有顯著低於"))</f>
        <v>沒有顯著低於</v>
      </c>
      <c r="R118" s="178" t="str">
        <f aca="false">AC20&amp;"的百分比"</f>
        <v>專家的百分比</v>
      </c>
      <c r="S118" s="179" t="n">
        <f aca="false">F214</f>
        <v>0.378531073446328</v>
      </c>
    </row>
    <row r="119" customFormat="false" ht="16.2" hidden="true" customHeight="false" outlineLevel="0" collapsed="false">
      <c r="A119" s="65"/>
      <c r="B119" s="65"/>
      <c r="C119" s="65"/>
      <c r="D119" s="66"/>
      <c r="E119" s="67"/>
      <c r="F119" s="67"/>
      <c r="G119" s="67"/>
      <c r="H119" s="66"/>
      <c r="I119" s="70"/>
      <c r="J119" s="70"/>
      <c r="K119" s="70"/>
      <c r="L119" s="66"/>
      <c r="M119" s="66"/>
      <c r="N119" s="70"/>
    </row>
    <row r="120" customFormat="false" ht="16.2" hidden="true" customHeight="false" outlineLevel="0" collapsed="false">
      <c r="A120" s="65" t="str">
        <f aca="false">$AA$20</f>
        <v>教師</v>
      </c>
      <c r="B120" s="65" t="s">
        <v>31</v>
      </c>
      <c r="C120" s="65" t="str">
        <f aca="false">$AD$20</f>
        <v>校長</v>
      </c>
      <c r="D120" s="66"/>
      <c r="E120" s="67" t="n">
        <f aca="false">$AA$27</f>
        <v>0.188524590163934</v>
      </c>
      <c r="F120" s="67" t="n">
        <f aca="false">$AD$27</f>
        <v>0.400921658986175</v>
      </c>
      <c r="G120" s="67" t="n">
        <f aca="false">E120-F120</f>
        <v>-0.212397068822241</v>
      </c>
      <c r="H120" s="66" t="str">
        <f aca="false">IF(L120&gt;0,IF(M120&gt;0,"P&lt;.05 *","P&gt;.05"),IF(M120&gt;0,"P&gt;.05","P&lt;.05 *"))</f>
        <v>P&lt;.05 *</v>
      </c>
      <c r="I120" s="70"/>
      <c r="J120" s="66" t="str">
        <f aca="false">IF(H120="P&gt;.05","沒有顯著性差異","有顯著性差異")</f>
        <v>有顯著性差異</v>
      </c>
      <c r="K120" s="70"/>
      <c r="L120" s="66" t="n">
        <f aca="false">(AA27-AD27)+SQRT(CHIINV(0.05,10))*SQRT((AA27*(1-AA27)/$AA$24)+(AD27*(1-AD27)/$AD$24))</f>
        <v>-0.00450483592369269</v>
      </c>
      <c r="M120" s="66" t="n">
        <f aca="false">(AA27-AD27)-SQRT(CHIINV(0.05,10))*SQRT((AA27*(1-AA27)/$AA$24)+(AD27*(1-AD27)/$AD$24))</f>
        <v>-0.420289301720789</v>
      </c>
      <c r="N120" s="70"/>
      <c r="O120" s="178" t="str">
        <f aca="false">AA20&amp;"的百分比"</f>
        <v>教師的百分比</v>
      </c>
      <c r="P120" s="179" t="n">
        <f aca="false">E216</f>
        <v>0.188524590163934</v>
      </c>
      <c r="Q120" s="61" t="str">
        <f aca="false">IF(H216="P&lt;.05 *",IF(E216&gt;F216,"顯著高於","顯著低於"),IF(E216&gt;F216,"沒有顯著高於","沒有顯著低於"))</f>
        <v>顯著低於</v>
      </c>
      <c r="R120" s="178" t="str">
        <f aca="false">AD20&amp;"的百分比"</f>
        <v>校長的百分比</v>
      </c>
      <c r="S120" s="179" t="n">
        <f aca="false">F216</f>
        <v>0.400921658986175</v>
      </c>
    </row>
    <row r="121" customFormat="false" ht="16.2" hidden="true" customHeight="false" outlineLevel="0" collapsed="false">
      <c r="A121" s="65"/>
      <c r="B121" s="65"/>
      <c r="C121" s="65"/>
      <c r="D121" s="66"/>
      <c r="E121" s="67"/>
      <c r="F121" s="67"/>
      <c r="G121" s="67"/>
      <c r="H121" s="66"/>
      <c r="I121" s="70"/>
      <c r="J121" s="66"/>
      <c r="K121" s="70"/>
      <c r="L121" s="66"/>
      <c r="M121" s="66"/>
      <c r="N121" s="70"/>
      <c r="O121" s="53"/>
      <c r="P121" s="60"/>
      <c r="Q121" s="54"/>
      <c r="R121" s="53"/>
      <c r="S121" s="60"/>
    </row>
    <row r="122" customFormat="false" ht="16.2" hidden="true" customHeight="false" outlineLevel="0" collapsed="false">
      <c r="A122" s="65" t="str">
        <f aca="false">$AA$20</f>
        <v>教師</v>
      </c>
      <c r="B122" s="65" t="s">
        <v>31</v>
      </c>
      <c r="C122" s="65" t="str">
        <f aca="false">$AE$20</f>
        <v>督學</v>
      </c>
      <c r="D122" s="66"/>
      <c r="E122" s="67" t="n">
        <f aca="false">$AA$27</f>
        <v>0.188524590163934</v>
      </c>
      <c r="F122" s="67" t="n">
        <f aca="false">$AE$27</f>
        <v>0.582352941176471</v>
      </c>
      <c r="G122" s="67" t="n">
        <f aca="false">E122-F122</f>
        <v>-0.393828351012536</v>
      </c>
      <c r="H122" s="66" t="str">
        <f aca="false">IF(L122&gt;0,IF(M122&gt;0,"P&lt;.05 *","P&gt;.05"),IF(M122&gt;0,"P&gt;.05","P&lt;.05 *"))</f>
        <v>P&lt;.05 *</v>
      </c>
      <c r="I122" s="70"/>
      <c r="J122" s="66" t="str">
        <f aca="false">IF(H122="P&gt;.05","沒有顯著性差異","有顯著性差異")</f>
        <v>有顯著性差異</v>
      </c>
      <c r="K122" s="70"/>
      <c r="L122" s="66" t="n">
        <f aca="false">(AA27-AE27)+SQRT(CHIINV(0.05,10))*SQRT((AA27*(1-AA27)/$AA$24)+(AE27*(1-AE27)/$AE$24))</f>
        <v>-0.172134741037919</v>
      </c>
      <c r="M122" s="66" t="n">
        <f aca="false">(AA27-AE27)-SQRT(CHIINV(0.05,10))*SQRT((AA27*(1-AA27)/$AA$24)+(AE27*(1-AE27)/$AE$24))</f>
        <v>-0.615521960987153</v>
      </c>
      <c r="N122" s="70"/>
      <c r="O122" s="178" t="str">
        <f aca="false">AA20&amp;"的百分比"</f>
        <v>教師的百分比</v>
      </c>
      <c r="P122" s="179" t="n">
        <f aca="false">E218</f>
        <v>0.188524590163934</v>
      </c>
      <c r="Q122" s="61" t="str">
        <f aca="false">IF(H218="P&lt;.05 *",IF(E218&gt;F218,"顯著高於","顯著低於"),IF(E218&gt;F218,"沒有顯著高於","沒有顯著低於"))</f>
        <v>顯著低於</v>
      </c>
      <c r="R122" s="178" t="str">
        <f aca="false">AE20&amp;"的百分比"</f>
        <v>督學的百分比</v>
      </c>
      <c r="S122" s="179" t="n">
        <f aca="false">F218</f>
        <v>0.582352941176471</v>
      </c>
    </row>
    <row r="123" customFormat="false" ht="16.2" hidden="true" customHeight="false" outlineLevel="0" collapsed="false">
      <c r="A123" s="65"/>
      <c r="B123" s="65"/>
      <c r="C123" s="65"/>
      <c r="D123" s="66"/>
      <c r="E123" s="67"/>
      <c r="F123" s="67"/>
      <c r="G123" s="67"/>
      <c r="H123" s="66"/>
      <c r="I123" s="70"/>
      <c r="J123" s="70"/>
      <c r="K123" s="70"/>
      <c r="L123" s="66"/>
      <c r="M123" s="66"/>
      <c r="N123" s="70"/>
    </row>
    <row r="124" customFormat="false" ht="16.2" hidden="true" customHeight="false" outlineLevel="0" collapsed="false">
      <c r="A124" s="65" t="str">
        <f aca="false">$AB$20</f>
        <v>家長</v>
      </c>
      <c r="B124" s="65" t="s">
        <v>31</v>
      </c>
      <c r="C124" s="65" t="str">
        <f aca="false">$AC$20</f>
        <v>專家</v>
      </c>
      <c r="D124" s="66"/>
      <c r="E124" s="67" t="n">
        <f aca="false">$AB$27</f>
        <v>0.257142857142857</v>
      </c>
      <c r="F124" s="67" t="n">
        <f aca="false">$AC$27</f>
        <v>0.378531073446328</v>
      </c>
      <c r="G124" s="67" t="n">
        <f aca="false">E124-F124</f>
        <v>-0.121388216303471</v>
      </c>
      <c r="H124" s="66" t="str">
        <f aca="false">IF(L124&gt;0,IF(M124&gt;0,"P&lt;.05 *","P&gt;.05"),IF(M124&gt;0,"P&gt;.05","P&lt;.05 *"))</f>
        <v>P&gt;.05</v>
      </c>
      <c r="I124" s="70"/>
      <c r="J124" s="66" t="str">
        <f aca="false">IF(H124="P&gt;.05","沒有顯著性差異","有顯著性差異")</f>
        <v>沒有顯著性差異</v>
      </c>
      <c r="K124" s="70"/>
      <c r="L124" s="66" t="n">
        <f aca="false">(AB27-AC27)+SQRT(CHIINV(0.05,10))*SQRT((AB27*(1-AB27)/$AB$24)+(AC27*(1-AC27)/$AC$24))</f>
        <v>0.0891213679574694</v>
      </c>
      <c r="M124" s="66" t="n">
        <f aca="false">(AB27-AC27)-SQRT(CHIINV(0.05,10))*SQRT((AB27*(1-AB27)/$AB$24)+(AC27*(1-AC27)/$AC$24))</f>
        <v>-0.331897800564411</v>
      </c>
      <c r="N124" s="70"/>
      <c r="O124" s="178" t="str">
        <f aca="false">AB20&amp;"的百分比"</f>
        <v>家長的百分比</v>
      </c>
      <c r="P124" s="179" t="n">
        <f aca="false">E220</f>
        <v>0.257142857142857</v>
      </c>
      <c r="Q124" s="61" t="str">
        <f aca="false">IF(H220="P&lt;.05 *",IF(E220&gt;F220,"顯著高於","顯著低於"),IF(E220&gt;F220,"沒有顯著高於","沒有顯著低於"))</f>
        <v>沒有顯著低於</v>
      </c>
      <c r="R124" s="178" t="str">
        <f aca="false">AC20&amp;"的百分比"</f>
        <v>專家的百分比</v>
      </c>
      <c r="S124" s="179" t="n">
        <f aca="false">F220</f>
        <v>0.378531073446328</v>
      </c>
    </row>
    <row r="125" customFormat="false" ht="16.2" hidden="true" customHeight="false" outlineLevel="0" collapsed="false">
      <c r="A125" s="282"/>
      <c r="B125" s="65"/>
      <c r="C125" s="65"/>
      <c r="D125" s="66"/>
      <c r="E125" s="67"/>
      <c r="F125" s="67"/>
      <c r="G125" s="67"/>
      <c r="H125" s="66"/>
      <c r="I125" s="70"/>
      <c r="J125" s="70"/>
      <c r="K125" s="70"/>
      <c r="L125" s="66"/>
      <c r="M125" s="66"/>
      <c r="N125" s="70"/>
    </row>
    <row r="126" customFormat="false" ht="16.2" hidden="true" customHeight="false" outlineLevel="0" collapsed="false">
      <c r="A126" s="65" t="str">
        <f aca="false">$AB$20</f>
        <v>家長</v>
      </c>
      <c r="B126" s="65" t="s">
        <v>31</v>
      </c>
      <c r="C126" s="65" t="str">
        <f aca="false">$AD$20</f>
        <v>校長</v>
      </c>
      <c r="D126" s="66"/>
      <c r="E126" s="67" t="n">
        <f aca="false">$AB$27</f>
        <v>0.257142857142857</v>
      </c>
      <c r="F126" s="67" t="n">
        <f aca="false">$AD$27</f>
        <v>0.400921658986175</v>
      </c>
      <c r="G126" s="67" t="n">
        <f aca="false">E126-F126</f>
        <v>-0.143778801843318</v>
      </c>
      <c r="H126" s="66" t="str">
        <f aca="false">IF(L126&gt;0,IF(M126&gt;0,"P&lt;.05 *","P&gt;.05"),IF(M126&gt;0,"P&gt;.05","P&lt;.05 *"))</f>
        <v>P&gt;.05</v>
      </c>
      <c r="I126" s="70"/>
      <c r="J126" s="66" t="str">
        <f aca="false">IF(H126="P&gt;.05","沒有顯著性差異","有顯著性差異")</f>
        <v>沒有顯著性差異</v>
      </c>
      <c r="K126" s="70"/>
      <c r="L126" s="66" t="n">
        <f aca="false">(AB27-AD27)+SQRT(CHIINV(0.05,10))*SQRT((AB27*(1-AB27)/$AB$24)+(AD27*(1-AD27)/$AD$24))</f>
        <v>0.0568348916728655</v>
      </c>
      <c r="M126" s="66" t="n">
        <f aca="false">(AB27-AD27)-SQRT(CHIINV(0.05,10))*SQRT((AB27*(1-AB27)/$AB$24)+(AD27*(1-AD27)/$AD$24))</f>
        <v>-0.344392495359501</v>
      </c>
      <c r="N126" s="70"/>
      <c r="O126" s="178" t="str">
        <f aca="false">AB20&amp;"的百分比"</f>
        <v>家長的百分比</v>
      </c>
      <c r="P126" s="179" t="n">
        <f aca="false">E222</f>
        <v>0.257142857142857</v>
      </c>
      <c r="Q126" s="61" t="str">
        <f aca="false">IF(H222="P&lt;.05 *",IF(E222&gt;F222,"顯著高於","顯著低於"),IF(E222&gt;F222,"沒有顯著高於","沒有顯著低於"))</f>
        <v>沒有顯著低於</v>
      </c>
      <c r="R126" s="178" t="str">
        <f aca="false">AD20&amp;"的百分比"</f>
        <v>校長的百分比</v>
      </c>
      <c r="S126" s="179" t="n">
        <f aca="false">F222</f>
        <v>0.400921658986175</v>
      </c>
    </row>
    <row r="127" customFormat="false" ht="16.2" hidden="true" customHeight="false" outlineLevel="0" collapsed="false">
      <c r="A127" s="65"/>
      <c r="B127" s="65"/>
      <c r="C127" s="65"/>
      <c r="D127" s="66"/>
      <c r="E127" s="67"/>
      <c r="F127" s="67"/>
      <c r="G127" s="67"/>
      <c r="H127" s="66"/>
      <c r="I127" s="70"/>
      <c r="J127" s="66"/>
      <c r="K127" s="70"/>
      <c r="L127" s="66"/>
      <c r="M127" s="66"/>
      <c r="N127" s="70"/>
      <c r="O127" s="53"/>
      <c r="P127" s="60"/>
      <c r="Q127" s="54"/>
      <c r="R127" s="53"/>
      <c r="S127" s="60"/>
    </row>
    <row r="128" customFormat="false" ht="16.2" hidden="true" customHeight="false" outlineLevel="0" collapsed="false">
      <c r="A128" s="65" t="str">
        <f aca="false">$AB$20</f>
        <v>家長</v>
      </c>
      <c r="B128" s="65" t="s">
        <v>31</v>
      </c>
      <c r="C128" s="65" t="str">
        <f aca="false">$AE$20</f>
        <v>督學</v>
      </c>
      <c r="D128" s="66"/>
      <c r="E128" s="67" t="n">
        <f aca="false">$AB$27</f>
        <v>0.257142857142857</v>
      </c>
      <c r="F128" s="67" t="n">
        <f aca="false">$AE$27</f>
        <v>0.582352941176471</v>
      </c>
      <c r="G128" s="67" t="n">
        <f aca="false">E128-F128</f>
        <v>-0.325210084033614</v>
      </c>
      <c r="H128" s="66" t="str">
        <f aca="false">IF(L128&gt;0,IF(M128&gt;0,"P&lt;.05 *","P&gt;.05"),IF(M128&gt;0,"P&gt;.05","P&lt;.05 *"))</f>
        <v>P&lt;.05 *</v>
      </c>
      <c r="I128" s="70"/>
      <c r="J128" s="66" t="str">
        <f aca="false">IF(H128="P&gt;.05","沒有顯著性差異","有顯著性差異")</f>
        <v>有顯著性差異</v>
      </c>
      <c r="K128" s="70"/>
      <c r="L128" s="66" t="n">
        <f aca="false">(AB27-AE27)+SQRT(CHIINV(0.05,10))*SQRT((AB27*(1-AB27)/$AB$24)+(AE27*(1-AE27)/$AE$24))</f>
        <v>-0.110327022276204</v>
      </c>
      <c r="M128" s="66" t="n">
        <f aca="false">(AB27-AE27)-SQRT(CHIINV(0.05,10))*SQRT((AB27*(1-AB27)/$AB$24)+(AE27*(1-AE27)/$AE$24))</f>
        <v>-0.540093145791023</v>
      </c>
      <c r="N128" s="70"/>
      <c r="O128" s="178" t="str">
        <f aca="false">AB20&amp;"的百分比"</f>
        <v>家長的百分比</v>
      </c>
      <c r="P128" s="179" t="n">
        <f aca="false">E224</f>
        <v>0.257142857142857</v>
      </c>
      <c r="Q128" s="61" t="str">
        <f aca="false">IF(H224="P&lt;.05 *",IF(E224&gt;F224,"顯著高於","顯著低於"),IF(E224&gt;F224,"沒有顯著高於","沒有顯著低於"))</f>
        <v>顯著低於</v>
      </c>
      <c r="R128" s="178" t="str">
        <f aca="false">AE20&amp;"的百分比"</f>
        <v>督學的百分比</v>
      </c>
      <c r="S128" s="179" t="n">
        <f aca="false">F224</f>
        <v>0.582352941176471</v>
      </c>
    </row>
    <row r="129" customFormat="false" ht="16.2" hidden="true" customHeight="false" outlineLevel="0" collapsed="false">
      <c r="A129" s="282"/>
      <c r="B129" s="65"/>
      <c r="C129" s="65"/>
      <c r="D129" s="66"/>
      <c r="E129" s="67"/>
      <c r="F129" s="67"/>
      <c r="G129" s="67"/>
      <c r="H129" s="66"/>
      <c r="I129" s="70"/>
      <c r="J129" s="70"/>
      <c r="K129" s="70"/>
      <c r="L129" s="66"/>
      <c r="M129" s="66"/>
      <c r="N129" s="70"/>
    </row>
    <row r="130" customFormat="false" ht="16.2" hidden="true" customHeight="false" outlineLevel="0" collapsed="false">
      <c r="A130" s="65" t="str">
        <f aca="false">$AC$20</f>
        <v>專家</v>
      </c>
      <c r="B130" s="65" t="s">
        <v>31</v>
      </c>
      <c r="C130" s="65" t="str">
        <f aca="false">$AD$20</f>
        <v>校長</v>
      </c>
      <c r="D130" s="66"/>
      <c r="E130" s="67" t="n">
        <f aca="false">$AC$27</f>
        <v>0.378531073446328</v>
      </c>
      <c r="F130" s="67" t="n">
        <f aca="false">$AD$27</f>
        <v>0.400921658986175</v>
      </c>
      <c r="G130" s="67" t="n">
        <f aca="false">E130-F130</f>
        <v>-0.0223905855398474</v>
      </c>
      <c r="H130" s="66" t="str">
        <f aca="false">IF(L130&gt;0,IF(M130&gt;0,"P&lt;.05 *","P&gt;.05"),IF(M130&gt;0,"P&gt;.05","P&lt;.05 *"))</f>
        <v>P&gt;.05</v>
      </c>
      <c r="I130" s="70"/>
      <c r="J130" s="66" t="str">
        <f aca="false">IF(H130="P&gt;.05","沒有顯著性差異","有顯著性差異")</f>
        <v>沒有顯著性差異</v>
      </c>
      <c r="K130" s="70"/>
      <c r="L130" s="66" t="n">
        <f aca="false">(AC27-AD27)+SQRT(CHIINV(0.05,10))*SQRT((AC27*(1-AC27)/$AC$24)+(AD27*(1-AD27)/$AD$24))</f>
        <v>0.188782851354254</v>
      </c>
      <c r="M130" s="66" t="n">
        <f aca="false">(AC27-AD27)-SQRT(CHIINV(0.05,10))*SQRT((AC27*(1-AC27)/$AC$24)+(AD27*(1-AD27)/$AD$24))</f>
        <v>-0.233564022433949</v>
      </c>
      <c r="N130" s="70"/>
      <c r="O130" s="178" t="str">
        <f aca="false">AC20&amp;"的百分比"</f>
        <v>專家的百分比</v>
      </c>
      <c r="P130" s="179" t="n">
        <f aca="false">E226</f>
        <v>0.378531073446328</v>
      </c>
      <c r="Q130" s="61" t="str">
        <f aca="false">IF(H226="P&lt;.05 *",IF(E226&gt;F226,"顯著高於","顯著低於"),IF(E226&gt;F226,"沒有顯著高於","沒有顯著低於"))</f>
        <v>沒有顯著低於</v>
      </c>
      <c r="R130" s="178" t="str">
        <f aca="false">AD20&amp;"的百分比"</f>
        <v>校長的百分比</v>
      </c>
      <c r="S130" s="179" t="n">
        <f aca="false">F226</f>
        <v>0.400921658986175</v>
      </c>
    </row>
    <row r="131" customFormat="false" ht="16.2" hidden="tru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70"/>
      <c r="J131" s="70"/>
      <c r="K131" s="70"/>
      <c r="L131" s="70"/>
      <c r="M131" s="70"/>
      <c r="N131" s="70"/>
      <c r="O131" s="333"/>
      <c r="P131" s="333"/>
      <c r="Q131" s="334"/>
      <c r="R131" s="333"/>
      <c r="S131" s="333"/>
    </row>
    <row r="132" customFormat="false" ht="16.2" hidden="true" customHeight="false" outlineLevel="0" collapsed="false">
      <c r="A132" s="65" t="str">
        <f aca="false">$AC$20</f>
        <v>專家</v>
      </c>
      <c r="B132" s="65" t="s">
        <v>31</v>
      </c>
      <c r="C132" s="65" t="str">
        <f aca="false">$AE$20</f>
        <v>督學</v>
      </c>
      <c r="D132" s="66"/>
      <c r="E132" s="67" t="n">
        <f aca="false">$AC$27</f>
        <v>0.378531073446328</v>
      </c>
      <c r="F132" s="67" t="n">
        <f aca="false">$AE$27</f>
        <v>0.582352941176471</v>
      </c>
      <c r="G132" s="67" t="n">
        <f aca="false">E132-F132</f>
        <v>-0.203821867730143</v>
      </c>
      <c r="H132" s="66" t="str">
        <f aca="false">IF(L132&gt;0,IF(M132&gt;0,"P&lt;.05 *","P&gt;.05"),IF(M132&gt;0,"P&gt;.05","P&lt;.05 *"))</f>
        <v>P&gt;.05</v>
      </c>
      <c r="I132" s="70"/>
      <c r="J132" s="66" t="str">
        <f aca="false">IF(H132="P&gt;.05","沒有顯著性差異","有顯著性差異")</f>
        <v>沒有顯著性差異</v>
      </c>
      <c r="K132" s="70"/>
      <c r="L132" s="66" t="n">
        <f aca="false">(AC27-AE27)+SQRT(CHIINV(0.05,10))*SQRT((AC27*(1-AC27)/$AC$24)+(AE27*(1-AE27)/$AE$24))</f>
        <v>0.0209515663177903</v>
      </c>
      <c r="M132" s="66" t="n">
        <f aca="false">(AC27-AE27)-SQRT(CHIINV(0.05,10))*SQRT((AC27*(1-AC27)/$AC$24)+(AE27*(1-AE27)/$AE$24))</f>
        <v>-0.428595301778076</v>
      </c>
      <c r="N132" s="70"/>
      <c r="O132" s="178" t="str">
        <f aca="false">AC20&amp;"的百分比"</f>
        <v>專家的百分比</v>
      </c>
      <c r="P132" s="179" t="n">
        <f aca="false">E228</f>
        <v>0.378531073446328</v>
      </c>
      <c r="Q132" s="61" t="str">
        <f aca="false">IF(H228="P&lt;.05 *",IF(E228&gt;F228,"顯著高於","顯著低於"),IF(E228&gt;F228,"沒有顯著高於","沒有顯著低於"))</f>
        <v>沒有顯著低於</v>
      </c>
      <c r="R132" s="178" t="str">
        <f aca="false">AE20&amp;"的百分比"</f>
        <v>督學的百分比</v>
      </c>
      <c r="S132" s="179" t="n">
        <f aca="false">F228</f>
        <v>0.582352941176471</v>
      </c>
    </row>
    <row r="133" customFormat="false" ht="16.2" hidden="true" customHeight="false" outlineLevel="0" collapsed="false">
      <c r="A133" s="65"/>
      <c r="B133" s="65"/>
      <c r="C133" s="65"/>
      <c r="D133" s="66"/>
      <c r="E133" s="67"/>
      <c r="F133" s="67"/>
      <c r="G133" s="67"/>
      <c r="H133" s="66"/>
      <c r="I133" s="70"/>
      <c r="J133" s="66"/>
      <c r="K133" s="70"/>
      <c r="L133" s="66"/>
      <c r="M133" s="66"/>
      <c r="N133" s="70"/>
      <c r="O133" s="178"/>
      <c r="P133" s="179"/>
      <c r="Q133" s="61"/>
      <c r="R133" s="178"/>
      <c r="S133" s="179"/>
    </row>
    <row r="134" customFormat="false" ht="16.2" hidden="true" customHeight="false" outlineLevel="0" collapsed="false">
      <c r="A134" s="65" t="str">
        <f aca="false">$AD$20</f>
        <v>校長</v>
      </c>
      <c r="B134" s="65" t="s">
        <v>31</v>
      </c>
      <c r="C134" s="65" t="str">
        <f aca="false">$AE$20</f>
        <v>督學</v>
      </c>
      <c r="D134" s="66"/>
      <c r="E134" s="67" t="n">
        <f aca="false">$AD$27</f>
        <v>0.400921658986175</v>
      </c>
      <c r="F134" s="67" t="n">
        <f aca="false">$AE$27</f>
        <v>0.582352941176471</v>
      </c>
      <c r="G134" s="67" t="n">
        <f aca="false">E134-F134</f>
        <v>-0.181431282190296</v>
      </c>
      <c r="H134" s="66" t="str">
        <f aca="false">IF(L134&gt;0,IF(M134&gt;0,"P&lt;.05 *","P&gt;.05"),IF(M134&gt;0,"P&gt;.05","P&lt;.05 *"))</f>
        <v>P&gt;.05</v>
      </c>
      <c r="I134" s="70"/>
      <c r="J134" s="66" t="str">
        <f aca="false">IF(H134="P&gt;.05","沒有顯著性差異","有顯著性差異")</f>
        <v>沒有顯著性差異</v>
      </c>
      <c r="K134" s="70"/>
      <c r="L134" s="66" t="n">
        <f aca="false">(AD27-AE27)+SQRT(CHIINV(0.05,10))*SQRT((AD27*(1-AD27)/$AD$24)+(AE27*(1-AE27)/$AE$24))</f>
        <v>0.0341021621152043</v>
      </c>
      <c r="M134" s="66" t="n">
        <f aca="false">(AD27-AE27)-SQRT(CHIINV(0.05,10))*SQRT((AD27*(1-AD27)/$AD$24)+(AE27*(1-AE27)/$AE$24))</f>
        <v>-0.396964726495795</v>
      </c>
      <c r="N134" s="70"/>
      <c r="O134" s="178" t="str">
        <f aca="false">AD20&amp;"的百分比"</f>
        <v>校長的百分比</v>
      </c>
      <c r="P134" s="179" t="n">
        <f aca="false">E230</f>
        <v>0.400921658986175</v>
      </c>
      <c r="Q134" s="61" t="str">
        <f aca="false">IF(H230="P&lt;.05 *",IF(E230&gt;F230,"顯著高於","顯著低於"),IF(E230&gt;F230,"沒有顯著高於","沒有顯著低於"))</f>
        <v>沒有顯著低於</v>
      </c>
      <c r="R134" s="178" t="str">
        <f aca="false">AE20&amp;"的百分比"</f>
        <v>督學的百分比</v>
      </c>
      <c r="S134" s="179" t="n">
        <f aca="false">F230</f>
        <v>0.582352941176471</v>
      </c>
    </row>
    <row r="135" customFormat="false" ht="16.2" hidden="false" customHeight="false" outlineLevel="0" collapsed="false">
      <c r="E135" s="312"/>
      <c r="F135" s="312"/>
      <c r="G135" s="312"/>
    </row>
    <row r="136" customFormat="false" ht="16.8" hidden="false" customHeight="false" outlineLevel="0" collapsed="false">
      <c r="E136" s="312"/>
      <c r="F136" s="312"/>
      <c r="G136" s="312"/>
    </row>
    <row r="137" customFormat="false" ht="17.25" hidden="false" customHeight="true" outlineLevel="0" collapsed="false">
      <c r="A137" s="50" t="str">
        <f aca="false">$Y$21</f>
        <v>贊成</v>
      </c>
      <c r="B137" s="51" t="s">
        <v>184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72" t="str">
        <f aca="false">"各組"&amp;$Y$21&amp;"的百分比同質性事後檢定"</f>
        <v>各組贊成的百分比同質性事後檢定</v>
      </c>
      <c r="P137" s="72"/>
      <c r="Q137" s="72"/>
      <c r="R137" s="72"/>
    </row>
    <row r="138" customFormat="false" ht="17.25" hidden="false" customHeight="true" outlineLevel="0" collapsed="false">
      <c r="A138" s="56" t="str">
        <f aca="false">A42</f>
        <v>學生</v>
      </c>
      <c r="B138" s="56" t="str">
        <f aca="false">B42</f>
        <v>－</v>
      </c>
      <c r="C138" s="56" t="str">
        <f aca="false">C42</f>
        <v>教師</v>
      </c>
      <c r="D138" s="56"/>
      <c r="E138" s="335" t="n">
        <f aca="false">E42</f>
        <v>0.257142857142857</v>
      </c>
      <c r="F138" s="335" t="n">
        <f aca="false">F42</f>
        <v>0.459016393442623</v>
      </c>
      <c r="G138" s="335" t="n">
        <f aca="false">G42</f>
        <v>-0.201873536299766</v>
      </c>
      <c r="H138" s="56" t="str">
        <f aca="false">H42</f>
        <v>P&gt;.05</v>
      </c>
      <c r="I138" s="56"/>
      <c r="J138" s="56" t="str">
        <f aca="false">J42</f>
        <v>沒有顯著性差異</v>
      </c>
      <c r="K138" s="56"/>
      <c r="L138" s="56" t="n">
        <f aca="false">M42</f>
        <v>-0.441133512607685</v>
      </c>
      <c r="M138" s="56" t="n">
        <f aca="false">L42</f>
        <v>0.0373864400081535</v>
      </c>
      <c r="N138" s="59"/>
      <c r="O138" s="336" t="str">
        <f aca="false">O42</f>
        <v>學生的百分比</v>
      </c>
      <c r="P138" s="191" t="n">
        <f aca="false">P42</f>
        <v>0.257142857142857</v>
      </c>
      <c r="Q138" s="192" t="str">
        <f aca="false">Q42</f>
        <v>沒有顯著低於</v>
      </c>
      <c r="R138" s="337" t="str">
        <f aca="false">R42</f>
        <v>教師的百分比</v>
      </c>
      <c r="S138" s="185" t="n">
        <f aca="false">S42</f>
        <v>0.459016393442623</v>
      </c>
      <c r="T138" s="3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</row>
    <row r="139" customFormat="false" ht="17.25" hidden="false" customHeight="true" outlineLevel="0" collapsed="false">
      <c r="A139" s="56"/>
      <c r="B139" s="56"/>
      <c r="C139" s="56"/>
      <c r="D139" s="56"/>
      <c r="E139" s="335"/>
      <c r="F139" s="335"/>
      <c r="G139" s="335"/>
      <c r="H139" s="56"/>
      <c r="I139" s="56"/>
      <c r="J139" s="56"/>
      <c r="K139" s="56"/>
      <c r="L139" s="56"/>
      <c r="M139" s="56"/>
      <c r="N139" s="59"/>
      <c r="O139" s="313"/>
      <c r="P139" s="314"/>
      <c r="Q139" s="91"/>
      <c r="R139" s="310"/>
      <c r="S139" s="315"/>
    </row>
    <row r="140" customFormat="false" ht="17.25" hidden="false" customHeight="true" outlineLevel="0" collapsed="false">
      <c r="A140" s="56" t="str">
        <f aca="false">A44</f>
        <v>學生</v>
      </c>
      <c r="B140" s="56" t="str">
        <f aca="false">B44</f>
        <v>－</v>
      </c>
      <c r="C140" s="56" t="str">
        <f aca="false">C44</f>
        <v>家長</v>
      </c>
      <c r="D140" s="56"/>
      <c r="E140" s="335" t="n">
        <f aca="false">E44</f>
        <v>0.257142857142857</v>
      </c>
      <c r="F140" s="335" t="n">
        <f aca="false">F44</f>
        <v>0.182857142857143</v>
      </c>
      <c r="G140" s="335" t="n">
        <f aca="false">G44</f>
        <v>0.0742857142857143</v>
      </c>
      <c r="H140" s="56" t="str">
        <f aca="false">H44</f>
        <v>P&gt;.05</v>
      </c>
      <c r="I140" s="56"/>
      <c r="J140" s="56" t="str">
        <f aca="false">J44</f>
        <v>沒有顯著性差異</v>
      </c>
      <c r="K140" s="56"/>
      <c r="L140" s="56" t="n">
        <f aca="false">M44</f>
        <v>-0.114431201140205</v>
      </c>
      <c r="M140" s="56" t="n">
        <f aca="false">L44</f>
        <v>0.263002629711633</v>
      </c>
      <c r="N140" s="59"/>
      <c r="O140" s="336" t="str">
        <f aca="false">O44</f>
        <v>學生的百分比</v>
      </c>
      <c r="P140" s="191" t="n">
        <f aca="false">P44</f>
        <v>0.257142857142857</v>
      </c>
      <c r="Q140" s="192" t="str">
        <f aca="false">Q44</f>
        <v>沒有顯著高於</v>
      </c>
      <c r="R140" s="337" t="str">
        <f aca="false">R44</f>
        <v>家長的百分比</v>
      </c>
      <c r="S140" s="194" t="n">
        <f aca="false">S44</f>
        <v>0.182857142857143</v>
      </c>
      <c r="T140" s="3"/>
    </row>
    <row r="141" customFormat="false" ht="17.25" hidden="false" customHeight="true" outlineLevel="0" collapsed="false">
      <c r="A141" s="56"/>
      <c r="B141" s="56"/>
      <c r="C141" s="56"/>
      <c r="D141" s="56"/>
      <c r="E141" s="335"/>
      <c r="F141" s="335"/>
      <c r="G141" s="335"/>
      <c r="H141" s="56"/>
      <c r="I141" s="56"/>
      <c r="J141" s="56"/>
      <c r="K141" s="56"/>
      <c r="L141" s="56"/>
      <c r="M141" s="56"/>
      <c r="N141" s="59"/>
      <c r="O141" s="313"/>
      <c r="P141" s="314"/>
      <c r="Q141" s="91"/>
      <c r="R141" s="310"/>
      <c r="S141" s="315"/>
    </row>
    <row r="142" customFormat="false" ht="17.25" hidden="false" customHeight="true" outlineLevel="0" collapsed="false">
      <c r="A142" s="56" t="str">
        <f aca="false">A46</f>
        <v>學生</v>
      </c>
      <c r="B142" s="56" t="str">
        <f aca="false">B46</f>
        <v>－</v>
      </c>
      <c r="C142" s="56" t="str">
        <f aca="false">C46</f>
        <v>專家</v>
      </c>
      <c r="D142" s="56"/>
      <c r="E142" s="335" t="n">
        <f aca="false">E46</f>
        <v>0.257142857142857</v>
      </c>
      <c r="F142" s="335" t="n">
        <f aca="false">F46</f>
        <v>0.129943502824859</v>
      </c>
      <c r="G142" s="335" t="n">
        <f aca="false">G46</f>
        <v>0.127199354317998</v>
      </c>
      <c r="H142" s="56" t="str">
        <f aca="false">H46</f>
        <v>P&gt;.05</v>
      </c>
      <c r="I142" s="56"/>
      <c r="J142" s="56" t="str">
        <f aca="false">J46</f>
        <v>沒有顯著性差異</v>
      </c>
      <c r="K142" s="56"/>
      <c r="L142" s="56" t="n">
        <f aca="false">M46</f>
        <v>-0.050779638383814</v>
      </c>
      <c r="M142" s="56" t="n">
        <f aca="false">L46</f>
        <v>0.305178347019811</v>
      </c>
      <c r="N142" s="59"/>
      <c r="O142" s="336" t="str">
        <f aca="false">O46</f>
        <v>學生的百分比</v>
      </c>
      <c r="P142" s="191" t="n">
        <f aca="false">P46</f>
        <v>0.257142857142857</v>
      </c>
      <c r="Q142" s="192" t="str">
        <f aca="false">Q46</f>
        <v>沒有顯著高於</v>
      </c>
      <c r="R142" s="337" t="str">
        <f aca="false">R46</f>
        <v>專家的百分比</v>
      </c>
      <c r="S142" s="194" t="n">
        <f aca="false">S46</f>
        <v>0.129943502824859</v>
      </c>
      <c r="T142" s="3"/>
    </row>
    <row r="143" customFormat="false" ht="17.25" hidden="false" customHeight="true" outlineLevel="0" collapsed="false">
      <c r="A143" s="56"/>
      <c r="B143" s="56"/>
      <c r="C143" s="56"/>
      <c r="D143" s="56"/>
      <c r="E143" s="335"/>
      <c r="F143" s="335"/>
      <c r="G143" s="335"/>
      <c r="H143" s="56"/>
      <c r="I143" s="56"/>
      <c r="J143" s="56"/>
      <c r="K143" s="56"/>
      <c r="L143" s="56"/>
      <c r="M143" s="56"/>
      <c r="N143" s="59"/>
      <c r="O143" s="313"/>
      <c r="P143" s="314"/>
      <c r="Q143" s="91"/>
      <c r="R143" s="310"/>
      <c r="S143" s="315"/>
    </row>
    <row r="144" customFormat="false" ht="17.25" hidden="false" customHeight="true" outlineLevel="0" collapsed="false">
      <c r="A144" s="56" t="str">
        <f aca="false">A48</f>
        <v>學生</v>
      </c>
      <c r="B144" s="56" t="str">
        <f aca="false">B48</f>
        <v>－</v>
      </c>
      <c r="C144" s="56" t="str">
        <f aca="false">C48</f>
        <v>校長</v>
      </c>
      <c r="D144" s="56"/>
      <c r="E144" s="335" t="n">
        <f aca="false">E48</f>
        <v>0.257142857142857</v>
      </c>
      <c r="F144" s="335" t="n">
        <f aca="false">F48</f>
        <v>0.248847926267281</v>
      </c>
      <c r="G144" s="335" t="n">
        <f aca="false">G48</f>
        <v>0.00829493087557601</v>
      </c>
      <c r="H144" s="56" t="str">
        <f aca="false">H48</f>
        <v>P&gt;.05</v>
      </c>
      <c r="I144" s="56"/>
      <c r="J144" s="56" t="str">
        <f aca="false">J48</f>
        <v>沒有顯著性差異</v>
      </c>
      <c r="K144" s="56"/>
      <c r="L144" s="56" t="n">
        <f aca="false">M48</f>
        <v>-0.180788499621179</v>
      </c>
      <c r="M144" s="56" t="n">
        <f aca="false">L48</f>
        <v>0.197378361372331</v>
      </c>
      <c r="N144" s="59"/>
      <c r="O144" s="336" t="str">
        <f aca="false">O48</f>
        <v>學生的百分比</v>
      </c>
      <c r="P144" s="191" t="n">
        <f aca="false">P48</f>
        <v>0.257142857142857</v>
      </c>
      <c r="Q144" s="192" t="str">
        <f aca="false">Q48</f>
        <v>沒有顯著高於</v>
      </c>
      <c r="R144" s="337" t="str">
        <f aca="false">R48</f>
        <v>校長的百分比</v>
      </c>
      <c r="S144" s="194" t="n">
        <f aca="false">S48</f>
        <v>0.248847926267281</v>
      </c>
      <c r="T144" s="3"/>
    </row>
    <row r="145" customFormat="false" ht="17.25" hidden="false" customHeight="true" outlineLevel="0" collapsed="false">
      <c r="A145" s="56"/>
      <c r="B145" s="56"/>
      <c r="C145" s="56"/>
      <c r="D145" s="56"/>
      <c r="E145" s="335"/>
      <c r="F145" s="335"/>
      <c r="G145" s="335"/>
      <c r="H145" s="56"/>
      <c r="I145" s="56"/>
      <c r="J145" s="56"/>
      <c r="K145" s="56"/>
      <c r="L145" s="56"/>
      <c r="M145" s="56"/>
      <c r="N145" s="59"/>
      <c r="O145" s="338"/>
      <c r="P145" s="188"/>
      <c r="Q145" s="91"/>
      <c r="R145" s="208"/>
      <c r="S145" s="189"/>
      <c r="T145" s="3"/>
    </row>
    <row r="146" customFormat="false" ht="17.25" hidden="false" customHeight="true" outlineLevel="0" collapsed="false">
      <c r="A146" s="56" t="str">
        <f aca="false">A50</f>
        <v>學生</v>
      </c>
      <c r="B146" s="56" t="str">
        <f aca="false">B50</f>
        <v>－</v>
      </c>
      <c r="C146" s="56" t="str">
        <f aca="false">C50</f>
        <v>督學</v>
      </c>
      <c r="D146" s="56"/>
      <c r="E146" s="335" t="n">
        <f aca="false">E50</f>
        <v>0.257142857142857</v>
      </c>
      <c r="F146" s="335" t="n">
        <f aca="false">F50</f>
        <v>0.2</v>
      </c>
      <c r="G146" s="335" t="n">
        <f aca="false">G50</f>
        <v>0.0571428571428571</v>
      </c>
      <c r="H146" s="56" t="str">
        <f aca="false">H50</f>
        <v>P&gt;.05</v>
      </c>
      <c r="I146" s="56"/>
      <c r="J146" s="56" t="str">
        <f aca="false">J50</f>
        <v>沒有顯著性差異</v>
      </c>
      <c r="K146" s="56"/>
      <c r="L146" s="56" t="n">
        <f aca="false">M50</f>
        <v>-0.135764148388389</v>
      </c>
      <c r="M146" s="56" t="n">
        <f aca="false">L50</f>
        <v>0.250049862674103</v>
      </c>
      <c r="N146" s="59"/>
      <c r="O146" s="336" t="str">
        <f aca="false">O50</f>
        <v>學生的百分比</v>
      </c>
      <c r="P146" s="191" t="n">
        <f aca="false">P50</f>
        <v>0.257142857142857</v>
      </c>
      <c r="Q146" s="192" t="str">
        <f aca="false">Q50</f>
        <v>沒有顯著高於</v>
      </c>
      <c r="R146" s="337" t="str">
        <f aca="false">R50</f>
        <v>督學的百分比</v>
      </c>
      <c r="S146" s="194" t="n">
        <f aca="false">S50</f>
        <v>0.2</v>
      </c>
      <c r="T146" s="3"/>
    </row>
    <row r="147" customFormat="false" ht="17.25" hidden="false" customHeight="true" outlineLevel="0" collapsed="false">
      <c r="A147" s="56"/>
      <c r="B147" s="56"/>
      <c r="C147" s="56"/>
      <c r="D147" s="56"/>
      <c r="E147" s="335"/>
      <c r="F147" s="335"/>
      <c r="G147" s="335"/>
      <c r="H147" s="56"/>
      <c r="I147" s="56"/>
      <c r="J147" s="56"/>
      <c r="K147" s="56"/>
      <c r="L147" s="56"/>
      <c r="M147" s="56"/>
      <c r="N147" s="59"/>
      <c r="O147" s="313"/>
      <c r="P147" s="314"/>
      <c r="Q147" s="91"/>
      <c r="R147" s="310"/>
      <c r="S147" s="315"/>
    </row>
    <row r="148" customFormat="false" ht="17.25" hidden="false" customHeight="true" outlineLevel="0" collapsed="false">
      <c r="A148" s="56" t="str">
        <f aca="false">A52</f>
        <v>教師</v>
      </c>
      <c r="B148" s="56" t="str">
        <f aca="false">B52</f>
        <v>－</v>
      </c>
      <c r="C148" s="56" t="str">
        <f aca="false">C52</f>
        <v>家長</v>
      </c>
      <c r="D148" s="56"/>
      <c r="E148" s="335" t="n">
        <f aca="false">E52</f>
        <v>0.459016393442623</v>
      </c>
      <c r="F148" s="335" t="n">
        <f aca="false">F52</f>
        <v>0.182857142857143</v>
      </c>
      <c r="G148" s="335" t="n">
        <f aca="false">G52</f>
        <v>0.27615925058548</v>
      </c>
      <c r="H148" s="56" t="str">
        <f aca="false">H52</f>
        <v>P&lt;.05 *</v>
      </c>
      <c r="I148" s="56"/>
      <c r="J148" s="56" t="str">
        <f aca="false">J52</f>
        <v>有顯著性差異</v>
      </c>
      <c r="K148" s="56"/>
      <c r="L148" s="56" t="n">
        <f aca="false">M52</f>
        <v>0.0461733993065642</v>
      </c>
      <c r="M148" s="56" t="n">
        <f aca="false">L52</f>
        <v>0.506145101864396</v>
      </c>
      <c r="N148" s="59"/>
      <c r="O148" s="336" t="str">
        <f aca="false">O52</f>
        <v>教師的百分比</v>
      </c>
      <c r="P148" s="191" t="n">
        <f aca="false">P52</f>
        <v>0.459016393442623</v>
      </c>
      <c r="Q148" s="192" t="str">
        <f aca="false">Q52</f>
        <v>顯著高於</v>
      </c>
      <c r="R148" s="337" t="str">
        <f aca="false">R52</f>
        <v>家長的百分比</v>
      </c>
      <c r="S148" s="194" t="n">
        <f aca="false">S52</f>
        <v>0.182857142857143</v>
      </c>
      <c r="T148" s="3"/>
    </row>
    <row r="149" customFormat="false" ht="17.25" hidden="false" customHeight="true" outlineLevel="0" collapsed="false">
      <c r="A149" s="56"/>
      <c r="B149" s="56"/>
      <c r="C149" s="56"/>
      <c r="D149" s="56"/>
      <c r="E149" s="335"/>
      <c r="F149" s="335"/>
      <c r="G149" s="335"/>
      <c r="H149" s="56"/>
      <c r="I149" s="56"/>
      <c r="J149" s="56"/>
      <c r="K149" s="56"/>
      <c r="L149" s="56"/>
      <c r="M149" s="56"/>
      <c r="N149" s="59"/>
      <c r="O149" s="313"/>
      <c r="P149" s="314"/>
      <c r="Q149" s="91"/>
      <c r="R149" s="310"/>
      <c r="S149" s="315"/>
    </row>
    <row r="150" customFormat="false" ht="17.25" hidden="false" customHeight="true" outlineLevel="0" collapsed="false">
      <c r="A150" s="56" t="str">
        <f aca="false">A54</f>
        <v>教師</v>
      </c>
      <c r="B150" s="56" t="str">
        <f aca="false">B54</f>
        <v>－</v>
      </c>
      <c r="C150" s="56" t="str">
        <f aca="false">C54</f>
        <v>專家</v>
      </c>
      <c r="D150" s="56"/>
      <c r="E150" s="335" t="n">
        <f aca="false">E54</f>
        <v>0.459016393442623</v>
      </c>
      <c r="F150" s="335" t="n">
        <f aca="false">F54</f>
        <v>0.129943502824859</v>
      </c>
      <c r="G150" s="335" t="n">
        <f aca="false">G54</f>
        <v>0.329072890617764</v>
      </c>
      <c r="H150" s="56" t="str">
        <f aca="false">H54</f>
        <v>P&lt;.05 *</v>
      </c>
      <c r="I150" s="56"/>
      <c r="J150" s="56" t="str">
        <f aca="false">J54</f>
        <v>有顯著性差異</v>
      </c>
      <c r="K150" s="56"/>
      <c r="L150" s="56" t="n">
        <f aca="false">M54</f>
        <v>0.107812999395324</v>
      </c>
      <c r="M150" s="56" t="n">
        <f aca="false">L54</f>
        <v>0.550332781840204</v>
      </c>
      <c r="N150" s="59"/>
      <c r="O150" s="336" t="str">
        <f aca="false">O54</f>
        <v>教師的百分比</v>
      </c>
      <c r="P150" s="191" t="n">
        <f aca="false">P54</f>
        <v>0.459016393442623</v>
      </c>
      <c r="Q150" s="192" t="str">
        <f aca="false">Q54</f>
        <v>顯著高於</v>
      </c>
      <c r="R150" s="337" t="str">
        <f aca="false">R54</f>
        <v>專家的百分比</v>
      </c>
      <c r="S150" s="194" t="n">
        <f aca="false">S54</f>
        <v>0.129943502824859</v>
      </c>
      <c r="T150" s="3"/>
    </row>
    <row r="151" customFormat="false" ht="17.25" hidden="false" customHeight="true" outlineLevel="0" collapsed="false">
      <c r="A151" s="56"/>
      <c r="B151" s="56"/>
      <c r="C151" s="56"/>
      <c r="D151" s="56"/>
      <c r="E151" s="335"/>
      <c r="F151" s="335"/>
      <c r="G151" s="335"/>
      <c r="H151" s="56"/>
      <c r="I151" s="56"/>
      <c r="J151" s="56"/>
      <c r="K151" s="56"/>
      <c r="L151" s="56"/>
      <c r="M151" s="56"/>
      <c r="N151" s="59"/>
      <c r="O151" s="313"/>
      <c r="P151" s="314"/>
      <c r="Q151" s="91"/>
      <c r="R151" s="310"/>
      <c r="S151" s="315"/>
    </row>
    <row r="152" customFormat="false" ht="17.25" hidden="false" customHeight="true" outlineLevel="0" collapsed="false">
      <c r="A152" s="56" t="str">
        <f aca="false">A56</f>
        <v>教師</v>
      </c>
      <c r="B152" s="56" t="str">
        <f aca="false">B56</f>
        <v>－</v>
      </c>
      <c r="C152" s="56" t="str">
        <f aca="false">C56</f>
        <v>校長</v>
      </c>
      <c r="D152" s="56"/>
      <c r="E152" s="335" t="n">
        <f aca="false">E56</f>
        <v>0.459016393442623</v>
      </c>
      <c r="F152" s="335" t="n">
        <f aca="false">F56</f>
        <v>0.248847926267281</v>
      </c>
      <c r="G152" s="335" t="n">
        <f aca="false">G56</f>
        <v>0.210168467175342</v>
      </c>
      <c r="H152" s="56" t="str">
        <f aca="false">H56</f>
        <v>P&gt;.05</v>
      </c>
      <c r="I152" s="56"/>
      <c r="J152" s="56" t="str">
        <f aca="false">J56</f>
        <v>沒有顯著性差異</v>
      </c>
      <c r="K152" s="56"/>
      <c r="L152" s="56" t="n">
        <f aca="false">M56</f>
        <v>-0.0201182265545287</v>
      </c>
      <c r="M152" s="56" t="n">
        <f aca="false">L56</f>
        <v>0.440455160905212</v>
      </c>
      <c r="N152" s="59"/>
      <c r="O152" s="336" t="str">
        <f aca="false">O56</f>
        <v>教師的百分比</v>
      </c>
      <c r="P152" s="191" t="n">
        <f aca="false">P56</f>
        <v>0.459016393442623</v>
      </c>
      <c r="Q152" s="192" t="str">
        <f aca="false">Q56</f>
        <v>沒有顯著高於</v>
      </c>
      <c r="R152" s="337" t="str">
        <f aca="false">R56</f>
        <v>校長的百分比</v>
      </c>
      <c r="S152" s="194" t="n">
        <f aca="false">S56</f>
        <v>0.248847926267281</v>
      </c>
      <c r="T152" s="3"/>
    </row>
    <row r="153" customFormat="false" ht="17.25" hidden="false" customHeight="true" outlineLevel="0" collapsed="false">
      <c r="A153" s="56"/>
      <c r="B153" s="56"/>
      <c r="C153" s="56"/>
      <c r="D153" s="56"/>
      <c r="E153" s="335"/>
      <c r="F153" s="335"/>
      <c r="G153" s="335"/>
      <c r="H153" s="56"/>
      <c r="I153" s="56"/>
      <c r="J153" s="56"/>
      <c r="K153" s="56"/>
      <c r="L153" s="56"/>
      <c r="M153" s="56"/>
      <c r="N153" s="59"/>
      <c r="O153" s="338"/>
      <c r="P153" s="188"/>
      <c r="Q153" s="91"/>
      <c r="R153" s="208"/>
      <c r="S153" s="189"/>
      <c r="T153" s="3"/>
    </row>
    <row r="154" customFormat="false" ht="17.25" hidden="false" customHeight="true" outlineLevel="0" collapsed="false">
      <c r="A154" s="56" t="str">
        <f aca="false">A58</f>
        <v>教師</v>
      </c>
      <c r="B154" s="56" t="str">
        <f aca="false">B58</f>
        <v>－</v>
      </c>
      <c r="C154" s="56" t="str">
        <f aca="false">C58</f>
        <v>督學</v>
      </c>
      <c r="D154" s="56"/>
      <c r="E154" s="335" t="n">
        <f aca="false">E58</f>
        <v>0.459016393442623</v>
      </c>
      <c r="F154" s="335" t="n">
        <f aca="false">F58</f>
        <v>0.2</v>
      </c>
      <c r="G154" s="335" t="n">
        <f aca="false">G58</f>
        <v>0.259016393442623</v>
      </c>
      <c r="H154" s="56" t="str">
        <f aca="false">H58</f>
        <v>P&lt;.05 *</v>
      </c>
      <c r="I154" s="56"/>
      <c r="J154" s="56" t="str">
        <f aca="false">J58</f>
        <v>有顯著性差異</v>
      </c>
      <c r="K154" s="56"/>
      <c r="L154" s="56" t="n">
        <f aca="false">M58</f>
        <v>0.0255800415099255</v>
      </c>
      <c r="M154" s="56" t="n">
        <f aca="false">L58</f>
        <v>0.49245274537532</v>
      </c>
      <c r="N154" s="59"/>
      <c r="O154" s="336" t="str">
        <f aca="false">O58</f>
        <v>教師的百分比</v>
      </c>
      <c r="P154" s="191" t="n">
        <f aca="false">P58</f>
        <v>0.459016393442623</v>
      </c>
      <c r="Q154" s="192" t="str">
        <f aca="false">Q58</f>
        <v>顯著高於</v>
      </c>
      <c r="R154" s="337" t="str">
        <f aca="false">R58</f>
        <v>督學的百分比</v>
      </c>
      <c r="S154" s="194" t="n">
        <f aca="false">S58</f>
        <v>0.2</v>
      </c>
      <c r="T154" s="3"/>
    </row>
    <row r="155" customFormat="false" ht="17.25" hidden="false" customHeight="true" outlineLevel="0" collapsed="false">
      <c r="A155" s="56"/>
      <c r="B155" s="56"/>
      <c r="C155" s="56"/>
      <c r="D155" s="56"/>
      <c r="E155" s="335"/>
      <c r="F155" s="335"/>
      <c r="G155" s="335"/>
      <c r="H155" s="56"/>
      <c r="I155" s="56"/>
      <c r="J155" s="56"/>
      <c r="K155" s="56"/>
      <c r="L155" s="56"/>
      <c r="M155" s="56"/>
      <c r="N155" s="59"/>
      <c r="O155" s="313"/>
      <c r="P155" s="314"/>
      <c r="Q155" s="91"/>
      <c r="R155" s="310"/>
      <c r="S155" s="315"/>
    </row>
    <row r="156" customFormat="false" ht="17.25" hidden="false" customHeight="true" outlineLevel="0" collapsed="false">
      <c r="A156" s="56" t="str">
        <f aca="false">A60</f>
        <v>家長</v>
      </c>
      <c r="B156" s="56" t="str">
        <f aca="false">B60</f>
        <v>－</v>
      </c>
      <c r="C156" s="56" t="str">
        <f aca="false">C60</f>
        <v>專家</v>
      </c>
      <c r="D156" s="56"/>
      <c r="E156" s="335" t="n">
        <f aca="false">E60</f>
        <v>0.182857142857143</v>
      </c>
      <c r="F156" s="335" t="n">
        <f aca="false">F60</f>
        <v>0.129943502824859</v>
      </c>
      <c r="G156" s="335" t="n">
        <f aca="false">G60</f>
        <v>0.0529136400322841</v>
      </c>
      <c r="H156" s="56" t="str">
        <f aca="false">H60</f>
        <v>P&gt;.05</v>
      </c>
      <c r="I156" s="56"/>
      <c r="J156" s="56" t="str">
        <f aca="false">J60</f>
        <v>沒有顯著性差異</v>
      </c>
      <c r="K156" s="56"/>
      <c r="L156" s="56" t="n">
        <f aca="false">M60</f>
        <v>-0.112388136633223</v>
      </c>
      <c r="M156" s="56" t="n">
        <f aca="false">L60</f>
        <v>0.218215416697791</v>
      </c>
      <c r="N156" s="59"/>
      <c r="O156" s="336" t="str">
        <f aca="false">O60</f>
        <v>家長的百分比</v>
      </c>
      <c r="P156" s="191" t="n">
        <f aca="false">P60</f>
        <v>0.182857142857143</v>
      </c>
      <c r="Q156" s="192" t="str">
        <f aca="false">Q60</f>
        <v>沒有顯著高於</v>
      </c>
      <c r="R156" s="337" t="str">
        <f aca="false">R60</f>
        <v>專家的百分比</v>
      </c>
      <c r="S156" s="194" t="n">
        <f aca="false">S60</f>
        <v>0.129943502824859</v>
      </c>
      <c r="T156" s="3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</row>
    <row r="157" customFormat="false" ht="17.25" hidden="false" customHeight="true" outlineLevel="0" collapsed="false">
      <c r="A157" s="56"/>
      <c r="B157" s="56"/>
      <c r="C157" s="56"/>
      <c r="D157" s="56"/>
      <c r="E157" s="335"/>
      <c r="F157" s="335"/>
      <c r="G157" s="335"/>
      <c r="H157" s="56"/>
      <c r="I157" s="56"/>
      <c r="J157" s="56"/>
      <c r="K157" s="56"/>
      <c r="L157" s="56"/>
      <c r="M157" s="56"/>
      <c r="N157" s="59"/>
      <c r="O157" s="313"/>
      <c r="P157" s="314"/>
      <c r="Q157" s="91"/>
      <c r="R157" s="310"/>
      <c r="S157" s="315"/>
    </row>
    <row r="158" customFormat="false" ht="17.25" hidden="false" customHeight="true" outlineLevel="0" collapsed="false">
      <c r="A158" s="56" t="str">
        <f aca="false">A62</f>
        <v>家長</v>
      </c>
      <c r="B158" s="56" t="str">
        <f aca="false">B62</f>
        <v>－</v>
      </c>
      <c r="C158" s="56" t="str">
        <f aca="false">C62</f>
        <v>校長</v>
      </c>
      <c r="D158" s="56"/>
      <c r="E158" s="335" t="n">
        <f aca="false">E62</f>
        <v>0.182857142857143</v>
      </c>
      <c r="F158" s="335" t="n">
        <f aca="false">F62</f>
        <v>0.248847926267281</v>
      </c>
      <c r="G158" s="335" t="n">
        <f aca="false">G62</f>
        <v>-0.0659907834101383</v>
      </c>
      <c r="H158" s="56" t="str">
        <f aca="false">H62</f>
        <v>P&gt;.05</v>
      </c>
      <c r="I158" s="56"/>
      <c r="J158" s="56" t="str">
        <f aca="false">J62</f>
        <v>沒有顯著性差異</v>
      </c>
      <c r="K158" s="56"/>
      <c r="L158" s="56" t="n">
        <f aca="false">M62</f>
        <v>-0.243193207812409</v>
      </c>
      <c r="M158" s="56" t="n">
        <f aca="false">L62</f>
        <v>0.111211640992133</v>
      </c>
      <c r="N158" s="59"/>
      <c r="O158" s="336" t="str">
        <f aca="false">O62</f>
        <v>家長的百分比</v>
      </c>
      <c r="P158" s="191" t="n">
        <f aca="false">P62</f>
        <v>0.182857142857143</v>
      </c>
      <c r="Q158" s="192" t="str">
        <f aca="false">Q62</f>
        <v>沒有顯著低於</v>
      </c>
      <c r="R158" s="337" t="str">
        <f aca="false">R62</f>
        <v>校長的百分比</v>
      </c>
      <c r="S158" s="194" t="n">
        <f aca="false">S62</f>
        <v>0.248847926267281</v>
      </c>
      <c r="T158" s="3"/>
    </row>
    <row r="159" customFormat="false" ht="17.25" hidden="false" customHeight="true" outlineLevel="0" collapsed="false">
      <c r="A159" s="56"/>
      <c r="B159" s="56"/>
      <c r="C159" s="56"/>
      <c r="D159" s="56"/>
      <c r="E159" s="335"/>
      <c r="F159" s="335"/>
      <c r="G159" s="335"/>
      <c r="H159" s="56"/>
      <c r="I159" s="56"/>
      <c r="J159" s="56"/>
      <c r="K159" s="56"/>
      <c r="L159" s="56"/>
      <c r="M159" s="56"/>
      <c r="N159" s="59"/>
      <c r="O159" s="338"/>
      <c r="P159" s="188"/>
      <c r="Q159" s="91"/>
      <c r="R159" s="208"/>
      <c r="S159" s="189"/>
      <c r="T159" s="3"/>
    </row>
    <row r="160" customFormat="false" ht="17.25" hidden="false" customHeight="true" outlineLevel="0" collapsed="false">
      <c r="A160" s="56" t="str">
        <f aca="false">A64</f>
        <v>家長</v>
      </c>
      <c r="B160" s="56" t="str">
        <f aca="false">B64</f>
        <v>－</v>
      </c>
      <c r="C160" s="56" t="str">
        <f aca="false">C64</f>
        <v>督學</v>
      </c>
      <c r="D160" s="56"/>
      <c r="E160" s="335" t="n">
        <f aca="false">E64</f>
        <v>0.182857142857143</v>
      </c>
      <c r="F160" s="335" t="n">
        <f aca="false">F64</f>
        <v>0.2</v>
      </c>
      <c r="G160" s="335" t="n">
        <f aca="false">G64</f>
        <v>-0.0171428571428572</v>
      </c>
      <c r="H160" s="56" t="str">
        <f aca="false">H64</f>
        <v>P&gt;.05</v>
      </c>
      <c r="I160" s="56"/>
      <c r="J160" s="56" t="str">
        <f aca="false">J64</f>
        <v>沒有顯著性差異</v>
      </c>
      <c r="K160" s="56"/>
      <c r="L160" s="56" t="n">
        <f aca="false">M64</f>
        <v>-0.198419629810106</v>
      </c>
      <c r="M160" s="56" t="n">
        <f aca="false">L64</f>
        <v>0.164133915524392</v>
      </c>
      <c r="N160" s="59"/>
      <c r="O160" s="336" t="str">
        <f aca="false">O64</f>
        <v>家長的百分比</v>
      </c>
      <c r="P160" s="191" t="n">
        <f aca="false">P64</f>
        <v>0.182857142857143</v>
      </c>
      <c r="Q160" s="192" t="str">
        <f aca="false">Q64</f>
        <v>沒有顯著低於</v>
      </c>
      <c r="R160" s="337" t="str">
        <f aca="false">R64</f>
        <v>督學的百分比</v>
      </c>
      <c r="S160" s="194" t="n">
        <f aca="false">S64</f>
        <v>0.2</v>
      </c>
      <c r="T160" s="3"/>
    </row>
    <row r="161" customFormat="false" ht="17.25" hidden="false" customHeight="true" outlineLevel="0" collapsed="false">
      <c r="A161" s="56"/>
      <c r="B161" s="56"/>
      <c r="C161" s="56"/>
      <c r="D161" s="56"/>
      <c r="E161" s="335"/>
      <c r="F161" s="335"/>
      <c r="G161" s="335"/>
      <c r="H161" s="56"/>
      <c r="I161" s="56"/>
      <c r="J161" s="56"/>
      <c r="K161" s="56"/>
      <c r="L161" s="56"/>
      <c r="M161" s="56"/>
      <c r="N161" s="59"/>
      <c r="O161" s="313"/>
      <c r="P161" s="314"/>
      <c r="Q161" s="91"/>
      <c r="R161" s="310"/>
      <c r="S161" s="315"/>
    </row>
    <row r="162" customFormat="false" ht="17.25" hidden="false" customHeight="true" outlineLevel="0" collapsed="false">
      <c r="A162" s="56" t="str">
        <f aca="false">A66</f>
        <v>專家</v>
      </c>
      <c r="B162" s="56" t="str">
        <f aca="false">B66</f>
        <v>－</v>
      </c>
      <c r="C162" s="56" t="str">
        <f aca="false">C66</f>
        <v>校長</v>
      </c>
      <c r="D162" s="56"/>
      <c r="E162" s="335" t="n">
        <f aca="false">E66</f>
        <v>0.129943502824859</v>
      </c>
      <c r="F162" s="335" t="n">
        <f aca="false">F66</f>
        <v>0.248847926267281</v>
      </c>
      <c r="G162" s="335" t="n">
        <f aca="false">G66</f>
        <v>-0.118904423442422</v>
      </c>
      <c r="H162" s="56" t="str">
        <f aca="false">H66</f>
        <v>P&gt;.05</v>
      </c>
      <c r="I162" s="56"/>
      <c r="J162" s="56" t="str">
        <f aca="false">J66</f>
        <v>沒有顯著性差異</v>
      </c>
      <c r="K162" s="56"/>
      <c r="L162" s="56" t="n">
        <f aca="false">M66</f>
        <v>-0.284624509398594</v>
      </c>
      <c r="M162" s="56" t="n">
        <f aca="false">L66</f>
        <v>0.0468156625137491</v>
      </c>
      <c r="N162" s="59"/>
      <c r="O162" s="336" t="str">
        <f aca="false">O66</f>
        <v>專家的百分比</v>
      </c>
      <c r="P162" s="191" t="n">
        <f aca="false">P66</f>
        <v>0.129943502824859</v>
      </c>
      <c r="Q162" s="192" t="str">
        <f aca="false">Q66</f>
        <v>沒有顯著低於</v>
      </c>
      <c r="R162" s="337" t="str">
        <f aca="false">R66</f>
        <v>校長的百分比</v>
      </c>
      <c r="S162" s="194" t="n">
        <f aca="false">S66</f>
        <v>0.248847926267281</v>
      </c>
      <c r="T162" s="3"/>
    </row>
    <row r="163" customFormat="false" ht="17.25" hidden="false" customHeight="true" outlineLevel="0" collapsed="false">
      <c r="A163" s="56"/>
      <c r="B163" s="56"/>
      <c r="C163" s="56"/>
      <c r="D163" s="56"/>
      <c r="E163" s="335"/>
      <c r="F163" s="335"/>
      <c r="G163" s="335"/>
      <c r="H163" s="56"/>
      <c r="I163" s="56"/>
      <c r="J163" s="56"/>
      <c r="K163" s="56"/>
      <c r="L163" s="56"/>
      <c r="M163" s="56"/>
      <c r="N163" s="59"/>
      <c r="O163" s="313"/>
      <c r="P163" s="314"/>
      <c r="Q163" s="91"/>
      <c r="R163" s="310"/>
      <c r="S163" s="315"/>
    </row>
    <row r="164" customFormat="false" ht="17.25" hidden="false" customHeight="true" outlineLevel="0" collapsed="false">
      <c r="A164" s="56" t="str">
        <f aca="false">A68</f>
        <v>專家</v>
      </c>
      <c r="B164" s="56" t="str">
        <f aca="false">B68</f>
        <v>－</v>
      </c>
      <c r="C164" s="56" t="str">
        <f aca="false">C68</f>
        <v>督學</v>
      </c>
      <c r="D164" s="56"/>
      <c r="E164" s="335" t="n">
        <f aca="false">E68</f>
        <v>0.129943502824859</v>
      </c>
      <c r="F164" s="335" t="n">
        <f aca="false">F68</f>
        <v>0.2</v>
      </c>
      <c r="G164" s="335" t="n">
        <f aca="false">G68</f>
        <v>-0.0700564971751413</v>
      </c>
      <c r="H164" s="56" t="str">
        <f aca="false">H68</f>
        <v>P&gt;.05</v>
      </c>
      <c r="I164" s="56"/>
      <c r="J164" s="56" t="str">
        <f aca="false">J68</f>
        <v>沒有顯著性差異</v>
      </c>
      <c r="K164" s="56"/>
      <c r="L164" s="56" t="n">
        <f aca="false">M68</f>
        <v>-0.240126235764732</v>
      </c>
      <c r="M164" s="56" t="n">
        <f aca="false">L68</f>
        <v>0.10001324141445</v>
      </c>
      <c r="N164" s="59"/>
      <c r="O164" s="336" t="str">
        <f aca="false">O68</f>
        <v>專家的百分比</v>
      </c>
      <c r="P164" s="191" t="n">
        <f aca="false">P68</f>
        <v>0.129943502824859</v>
      </c>
      <c r="Q164" s="192" t="str">
        <f aca="false">Q68</f>
        <v>沒有顯著低於</v>
      </c>
      <c r="R164" s="337" t="str">
        <f aca="false">R68</f>
        <v>督學的百分比</v>
      </c>
      <c r="S164" s="194" t="n">
        <f aca="false">S68</f>
        <v>0.2</v>
      </c>
    </row>
    <row r="165" customFormat="false" ht="17.25" hidden="false" customHeight="true" outlineLevel="0" collapsed="false">
      <c r="A165" s="56"/>
      <c r="B165" s="56"/>
      <c r="C165" s="56"/>
      <c r="D165" s="56"/>
      <c r="E165" s="335"/>
      <c r="F165" s="335"/>
      <c r="G165" s="335"/>
      <c r="H165" s="56"/>
      <c r="I165" s="56"/>
      <c r="J165" s="56"/>
      <c r="K165" s="56"/>
      <c r="L165" s="56"/>
      <c r="M165" s="56"/>
      <c r="N165" s="59"/>
      <c r="O165" s="338"/>
      <c r="P165" s="188"/>
      <c r="Q165" s="91"/>
      <c r="R165" s="208"/>
      <c r="S165" s="189"/>
    </row>
    <row r="166" customFormat="false" ht="17.25" hidden="false" customHeight="true" outlineLevel="0" collapsed="false">
      <c r="A166" s="56" t="str">
        <f aca="false">A70</f>
        <v>校長</v>
      </c>
      <c r="B166" s="56" t="str">
        <f aca="false">B70</f>
        <v>－</v>
      </c>
      <c r="C166" s="56" t="str">
        <f aca="false">C70</f>
        <v>督學</v>
      </c>
      <c r="D166" s="56"/>
      <c r="E166" s="335" t="n">
        <f aca="false">E70</f>
        <v>0.248847926267281</v>
      </c>
      <c r="F166" s="335" t="n">
        <f aca="false">F70</f>
        <v>0.2</v>
      </c>
      <c r="G166" s="335" t="n">
        <f aca="false">G70</f>
        <v>0.0488479262672811</v>
      </c>
      <c r="H166" s="56" t="str">
        <f aca="false">H70</f>
        <v>P&gt;.05</v>
      </c>
      <c r="I166" s="56"/>
      <c r="J166" s="56" t="str">
        <f aca="false">J70</f>
        <v>沒有顯著性差異</v>
      </c>
      <c r="K166" s="56"/>
      <c r="L166" s="56" t="n">
        <f aca="false">M70</f>
        <v>-0.132810373375761</v>
      </c>
      <c r="M166" s="56" t="n">
        <f aca="false">L70</f>
        <v>0.230506225910323</v>
      </c>
      <c r="N166" s="59"/>
      <c r="O166" s="339" t="str">
        <f aca="false">O70</f>
        <v>校長的百分比</v>
      </c>
      <c r="P166" s="75" t="n">
        <f aca="false">P70</f>
        <v>0.248847926267281</v>
      </c>
      <c r="Q166" s="76" t="str">
        <f aca="false">Q70</f>
        <v>沒有顯著高於</v>
      </c>
      <c r="R166" s="340" t="str">
        <f aca="false">R70</f>
        <v>督學的百分比</v>
      </c>
      <c r="S166" s="195" t="n">
        <f aca="false">S70</f>
        <v>0.2</v>
      </c>
    </row>
    <row r="167" customFormat="false" ht="17.25" hidden="false" customHeight="true" outlineLevel="0" collapsed="false">
      <c r="A167" s="341"/>
      <c r="B167" s="341"/>
      <c r="C167" s="341"/>
      <c r="D167" s="341"/>
      <c r="E167" s="342"/>
      <c r="F167" s="342"/>
      <c r="G167" s="342"/>
      <c r="H167" s="341"/>
      <c r="I167" s="341"/>
      <c r="J167" s="341"/>
      <c r="K167" s="341"/>
      <c r="L167" s="341"/>
      <c r="M167" s="341"/>
      <c r="N167" s="341"/>
      <c r="O167" s="208"/>
      <c r="P167" s="188"/>
      <c r="Q167" s="91"/>
      <c r="R167" s="208"/>
      <c r="S167" s="188"/>
    </row>
    <row r="168" customFormat="false" ht="17.25" hidden="false" customHeight="true" outlineLevel="0" collapsed="false">
      <c r="H168" s="0"/>
      <c r="P168" s="343"/>
      <c r="Q168" s="54"/>
      <c r="S168" s="343"/>
    </row>
    <row r="169" customFormat="false" ht="17.25" hidden="false" customHeight="true" outlineLevel="0" collapsed="false">
      <c r="A169" s="102" t="str">
        <f aca="false">$Y$22</f>
        <v>沒有意見</v>
      </c>
      <c r="B169" s="103" t="s">
        <v>184</v>
      </c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10" t="str">
        <f aca="false">"各組"&amp;$Y$22&amp;"的百分比同質性事後檢定"</f>
        <v>各組沒有意見的百分比同質性事後檢定</v>
      </c>
      <c r="P169" s="110"/>
      <c r="Q169" s="110"/>
      <c r="R169" s="110"/>
      <c r="S169" s="343"/>
    </row>
    <row r="170" customFormat="false" ht="17.25" hidden="false" customHeight="true" outlineLevel="0" collapsed="false">
      <c r="A170" s="106" t="str">
        <f aca="false">A74</f>
        <v>學生</v>
      </c>
      <c r="B170" s="106" t="str">
        <f aca="false">B74</f>
        <v>－</v>
      </c>
      <c r="C170" s="106" t="str">
        <f aca="false">C74</f>
        <v>教師</v>
      </c>
      <c r="D170" s="106"/>
      <c r="E170" s="357" t="n">
        <f aca="false">E74</f>
        <v>0.182857142857143</v>
      </c>
      <c r="F170" s="357" t="n">
        <f aca="false">F74</f>
        <v>0.352459016393443</v>
      </c>
      <c r="G170" s="357" t="n">
        <f aca="false">G74</f>
        <v>-0.1696018735363</v>
      </c>
      <c r="H170" s="106" t="str">
        <f aca="false">H74</f>
        <v>P&gt;.05</v>
      </c>
      <c r="I170" s="106"/>
      <c r="J170" s="106" t="str">
        <f aca="false">J74</f>
        <v>沒有顯著性差異</v>
      </c>
      <c r="K170" s="106"/>
      <c r="L170" s="106" t="n">
        <f aca="false">M74</f>
        <v>-0.392938010373797</v>
      </c>
      <c r="M170" s="106" t="n">
        <f aca="false">L74</f>
        <v>0.0537342633011974</v>
      </c>
      <c r="N170" s="49"/>
      <c r="O170" s="358" t="str">
        <f aca="false">O74</f>
        <v>學生的百分比</v>
      </c>
      <c r="P170" s="216" t="n">
        <f aca="false">P74</f>
        <v>0.182857142857143</v>
      </c>
      <c r="Q170" s="217" t="str">
        <f aca="false">Q74</f>
        <v>沒有顯著低於</v>
      </c>
      <c r="R170" s="359" t="str">
        <f aca="false">R74</f>
        <v>教師的百分比</v>
      </c>
      <c r="S170" s="219" t="n">
        <f aca="false">S74</f>
        <v>0.352459016393443</v>
      </c>
      <c r="T170" s="3"/>
    </row>
    <row r="171" customFormat="false" ht="17.25" hidden="false" customHeight="true" outlineLevel="0" collapsed="false">
      <c r="A171" s="106"/>
      <c r="B171" s="106"/>
      <c r="C171" s="106"/>
      <c r="D171" s="107"/>
      <c r="E171" s="111"/>
      <c r="F171" s="111"/>
      <c r="G171" s="111"/>
      <c r="H171" s="107"/>
      <c r="I171" s="49"/>
      <c r="J171" s="49"/>
      <c r="K171" s="49"/>
      <c r="L171" s="107"/>
      <c r="M171" s="107"/>
      <c r="N171" s="49"/>
      <c r="O171" s="313"/>
      <c r="P171" s="314"/>
      <c r="Q171" s="91"/>
      <c r="R171" s="310"/>
      <c r="S171" s="315"/>
    </row>
    <row r="172" customFormat="false" ht="17.25" hidden="false" customHeight="true" outlineLevel="0" collapsed="false">
      <c r="A172" s="106" t="str">
        <f aca="false">A76</f>
        <v>學生</v>
      </c>
      <c r="B172" s="106" t="str">
        <f aca="false">B76</f>
        <v>－</v>
      </c>
      <c r="C172" s="106" t="str">
        <f aca="false">C76</f>
        <v>家長</v>
      </c>
      <c r="D172" s="106"/>
      <c r="E172" s="357" t="n">
        <f aca="false">E76</f>
        <v>0.182857142857143</v>
      </c>
      <c r="F172" s="357" t="n">
        <f aca="false">F76</f>
        <v>0.56</v>
      </c>
      <c r="G172" s="357" t="n">
        <f aca="false">G76</f>
        <v>-0.377142857142857</v>
      </c>
      <c r="H172" s="106" t="str">
        <f aca="false">H76</f>
        <v>P&lt;.05 *</v>
      </c>
      <c r="I172" s="106"/>
      <c r="J172" s="106" t="str">
        <f aca="false">J76</f>
        <v>有顯著性差異</v>
      </c>
      <c r="K172" s="106"/>
      <c r="L172" s="106" t="n">
        <f aca="false">M76</f>
        <v>-0.580631000349676</v>
      </c>
      <c r="M172" s="106" t="n">
        <f aca="false">L76</f>
        <v>-0.173654713936038</v>
      </c>
      <c r="N172" s="49"/>
      <c r="O172" s="358" t="str">
        <f aca="false">O76</f>
        <v>學生的百分比</v>
      </c>
      <c r="P172" s="216" t="n">
        <f aca="false">P76</f>
        <v>0.182857142857143</v>
      </c>
      <c r="Q172" s="217" t="str">
        <f aca="false">Q76</f>
        <v>顯著低於</v>
      </c>
      <c r="R172" s="359" t="str">
        <f aca="false">R76</f>
        <v>家長的百分比</v>
      </c>
      <c r="S172" s="221" t="n">
        <f aca="false">S76</f>
        <v>0.56</v>
      </c>
      <c r="T172" s="3"/>
    </row>
    <row r="173" customFormat="false" ht="17.25" hidden="false" customHeight="true" outlineLevel="0" collapsed="false">
      <c r="A173" s="106"/>
      <c r="B173" s="106"/>
      <c r="C173" s="106"/>
      <c r="D173" s="107"/>
      <c r="E173" s="111"/>
      <c r="F173" s="111"/>
      <c r="G173" s="111"/>
      <c r="H173" s="107"/>
      <c r="I173" s="49"/>
      <c r="J173" s="49"/>
      <c r="K173" s="49"/>
      <c r="L173" s="107"/>
      <c r="M173" s="107"/>
      <c r="N173" s="49"/>
      <c r="O173" s="313"/>
      <c r="P173" s="314"/>
      <c r="Q173" s="91"/>
      <c r="R173" s="310"/>
      <c r="S173" s="315"/>
    </row>
    <row r="174" customFormat="false" ht="17.25" hidden="false" customHeight="true" outlineLevel="0" collapsed="false">
      <c r="A174" s="106" t="str">
        <f aca="false">A78</f>
        <v>學生</v>
      </c>
      <c r="B174" s="106" t="str">
        <f aca="false">B78</f>
        <v>－</v>
      </c>
      <c r="C174" s="106" t="str">
        <f aca="false">C78</f>
        <v>專家</v>
      </c>
      <c r="D174" s="106"/>
      <c r="E174" s="357" t="n">
        <f aca="false">E78</f>
        <v>0.182857142857143</v>
      </c>
      <c r="F174" s="357" t="n">
        <f aca="false">F78</f>
        <v>0.491525423728814</v>
      </c>
      <c r="G174" s="357" t="n">
        <f aca="false">G78</f>
        <v>-0.308668280871671</v>
      </c>
      <c r="H174" s="106" t="str">
        <f aca="false">H78</f>
        <v>P&lt;.05 *</v>
      </c>
      <c r="I174" s="106"/>
      <c r="J174" s="106" t="str">
        <f aca="false">J78</f>
        <v>有顯著性差異</v>
      </c>
      <c r="K174" s="106"/>
      <c r="L174" s="106" t="n">
        <f aca="false">M78</f>
        <v>-0.51233733859698</v>
      </c>
      <c r="M174" s="106" t="n">
        <f aca="false">L78</f>
        <v>-0.104999223146362</v>
      </c>
      <c r="N174" s="49"/>
      <c r="O174" s="358" t="str">
        <f aca="false">O78</f>
        <v>學生的百分比</v>
      </c>
      <c r="P174" s="216" t="n">
        <f aca="false">P78</f>
        <v>0.182857142857143</v>
      </c>
      <c r="Q174" s="217" t="str">
        <f aca="false">Q78</f>
        <v>顯著低於</v>
      </c>
      <c r="R174" s="359" t="str">
        <f aca="false">R78</f>
        <v>專家的百分比</v>
      </c>
      <c r="S174" s="221" t="n">
        <f aca="false">S78</f>
        <v>0.491525423728814</v>
      </c>
      <c r="T174" s="3"/>
    </row>
    <row r="175" customFormat="false" ht="17.25" hidden="false" customHeight="true" outlineLevel="0" collapsed="false">
      <c r="A175" s="106"/>
      <c r="B175" s="106"/>
      <c r="C175" s="106"/>
      <c r="D175" s="107"/>
      <c r="E175" s="111"/>
      <c r="F175" s="111"/>
      <c r="G175" s="111"/>
      <c r="H175" s="107"/>
      <c r="I175" s="49"/>
      <c r="J175" s="49"/>
      <c r="K175" s="49"/>
      <c r="L175" s="107"/>
      <c r="M175" s="107"/>
      <c r="N175" s="49"/>
      <c r="O175" s="313"/>
      <c r="P175" s="314"/>
      <c r="Q175" s="91"/>
      <c r="R175" s="310"/>
      <c r="S175" s="315"/>
    </row>
    <row r="176" customFormat="false" ht="17.25" hidden="false" customHeight="true" outlineLevel="0" collapsed="false">
      <c r="A176" s="106" t="str">
        <f aca="false">A80</f>
        <v>學生</v>
      </c>
      <c r="B176" s="106" t="str">
        <f aca="false">B80</f>
        <v>－</v>
      </c>
      <c r="C176" s="106" t="str">
        <f aca="false">C80</f>
        <v>校長</v>
      </c>
      <c r="D176" s="106"/>
      <c r="E176" s="357" t="n">
        <f aca="false">E80</f>
        <v>0.182857142857143</v>
      </c>
      <c r="F176" s="357" t="n">
        <f aca="false">F80</f>
        <v>0.350230414746544</v>
      </c>
      <c r="G176" s="357" t="n">
        <f aca="false">G80</f>
        <v>-0.167373271889401</v>
      </c>
      <c r="H176" s="106" t="str">
        <f aca="false">H80</f>
        <v>P&gt;.05</v>
      </c>
      <c r="I176" s="106"/>
      <c r="J176" s="106" t="str">
        <f aca="false">J80</f>
        <v>沒有顯著性差異</v>
      </c>
      <c r="K176" s="106"/>
      <c r="L176" s="106" t="n">
        <f aca="false">M80</f>
        <v>-0.354000720223844</v>
      </c>
      <c r="M176" s="106" t="n">
        <f aca="false">L80</f>
        <v>0.019254176445042</v>
      </c>
      <c r="N176" s="49"/>
      <c r="O176" s="358" t="str">
        <f aca="false">O80</f>
        <v>學生的百分比</v>
      </c>
      <c r="P176" s="216" t="n">
        <f aca="false">P80</f>
        <v>0.182857142857143</v>
      </c>
      <c r="Q176" s="217" t="str">
        <f aca="false">Q80</f>
        <v>沒有顯著低於</v>
      </c>
      <c r="R176" s="359" t="str">
        <f aca="false">R80</f>
        <v>校長的百分比</v>
      </c>
      <c r="S176" s="221" t="n">
        <f aca="false">S80</f>
        <v>0.350230414746544</v>
      </c>
      <c r="T176" s="3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</row>
    <row r="177" customFormat="false" ht="17.25" hidden="false" customHeight="true" outlineLevel="0" collapsed="false">
      <c r="A177" s="106"/>
      <c r="B177" s="106"/>
      <c r="C177" s="106"/>
      <c r="D177" s="107"/>
      <c r="E177" s="111"/>
      <c r="F177" s="111"/>
      <c r="G177" s="111"/>
      <c r="H177" s="107"/>
      <c r="I177" s="49"/>
      <c r="J177" s="107"/>
      <c r="K177" s="49"/>
      <c r="L177" s="107"/>
      <c r="M177" s="107"/>
      <c r="N177" s="49"/>
      <c r="O177" s="338"/>
      <c r="P177" s="188"/>
      <c r="Q177" s="91"/>
      <c r="R177" s="208"/>
      <c r="S177" s="189"/>
    </row>
    <row r="178" customFormat="false" ht="17.25" hidden="false" customHeight="true" outlineLevel="0" collapsed="false">
      <c r="A178" s="106" t="str">
        <f aca="false">A82</f>
        <v>學生</v>
      </c>
      <c r="B178" s="106" t="str">
        <f aca="false">B82</f>
        <v>－</v>
      </c>
      <c r="C178" s="106" t="str">
        <f aca="false">C82</f>
        <v>督學</v>
      </c>
      <c r="D178" s="106"/>
      <c r="E178" s="357" t="n">
        <f aca="false">E82</f>
        <v>0.182857142857143</v>
      </c>
      <c r="F178" s="357" t="n">
        <f aca="false">F82</f>
        <v>0.217647058823529</v>
      </c>
      <c r="G178" s="357" t="n">
        <f aca="false">G82</f>
        <v>-0.0347899159663866</v>
      </c>
      <c r="H178" s="106" t="str">
        <f aca="false">H82</f>
        <v>P&gt;.05</v>
      </c>
      <c r="I178" s="106"/>
      <c r="J178" s="106" t="str">
        <f aca="false">J82</f>
        <v>沒有顯著性差異</v>
      </c>
      <c r="K178" s="106"/>
      <c r="L178" s="106" t="n">
        <f aca="false">M82</f>
        <v>-0.219093911729118</v>
      </c>
      <c r="M178" s="106" t="n">
        <f aca="false">L82</f>
        <v>0.149514079796345</v>
      </c>
      <c r="N178" s="49"/>
      <c r="O178" s="358" t="str">
        <f aca="false">O82</f>
        <v>學生的百分比</v>
      </c>
      <c r="P178" s="216" t="n">
        <f aca="false">P82</f>
        <v>0.182857142857143</v>
      </c>
      <c r="Q178" s="217" t="str">
        <f aca="false">Q82</f>
        <v>沒有顯著低於</v>
      </c>
      <c r="R178" s="359" t="str">
        <f aca="false">R82</f>
        <v>督學的百分比</v>
      </c>
      <c r="S178" s="221" t="n">
        <f aca="false">S82</f>
        <v>0.217647058823529</v>
      </c>
      <c r="T178" s="3"/>
    </row>
    <row r="179" customFormat="false" ht="17.25" hidden="false" customHeight="true" outlineLevel="0" collapsed="false">
      <c r="A179" s="106"/>
      <c r="B179" s="106"/>
      <c r="C179" s="106"/>
      <c r="D179" s="107"/>
      <c r="E179" s="111"/>
      <c r="F179" s="111"/>
      <c r="G179" s="111"/>
      <c r="H179" s="107"/>
      <c r="I179" s="49"/>
      <c r="J179" s="49"/>
      <c r="K179" s="49"/>
      <c r="L179" s="107"/>
      <c r="M179" s="107"/>
      <c r="N179" s="49"/>
      <c r="O179" s="313"/>
      <c r="P179" s="314"/>
      <c r="Q179" s="91"/>
      <c r="R179" s="310"/>
      <c r="S179" s="315"/>
    </row>
    <row r="180" customFormat="false" ht="17.25" hidden="false" customHeight="true" outlineLevel="0" collapsed="false">
      <c r="A180" s="106" t="str">
        <f aca="false">A84</f>
        <v>教師</v>
      </c>
      <c r="B180" s="106" t="str">
        <f aca="false">B84</f>
        <v>－</v>
      </c>
      <c r="C180" s="106" t="str">
        <f aca="false">C84</f>
        <v>家長</v>
      </c>
      <c r="D180" s="106"/>
      <c r="E180" s="357" t="n">
        <f aca="false">E84</f>
        <v>0.352459016393443</v>
      </c>
      <c r="F180" s="357" t="n">
        <f aca="false">F84</f>
        <v>0.56</v>
      </c>
      <c r="G180" s="357" t="n">
        <f aca="false">G84</f>
        <v>-0.207540983606557</v>
      </c>
      <c r="H180" s="106" t="str">
        <f aca="false">H84</f>
        <v>P&gt;.05</v>
      </c>
      <c r="I180" s="106"/>
      <c r="J180" s="106" t="str">
        <f aca="false">J84</f>
        <v>沒有顯著性差異</v>
      </c>
      <c r="K180" s="106"/>
      <c r="L180" s="106" t="n">
        <f aca="false">M84</f>
        <v>-0.452539401458104</v>
      </c>
      <c r="M180" s="106" t="n">
        <f aca="false">L84</f>
        <v>0.0374574342449895</v>
      </c>
      <c r="N180" s="49"/>
      <c r="O180" s="358" t="str">
        <f aca="false">O84</f>
        <v>教師的百分比</v>
      </c>
      <c r="P180" s="216" t="n">
        <f aca="false">P84</f>
        <v>0.352459016393443</v>
      </c>
      <c r="Q180" s="217" t="str">
        <f aca="false">Q84</f>
        <v>沒有顯著低於</v>
      </c>
      <c r="R180" s="359" t="str">
        <f aca="false">R84</f>
        <v>家長的百分比</v>
      </c>
      <c r="S180" s="221" t="n">
        <f aca="false">S84</f>
        <v>0.56</v>
      </c>
      <c r="T180" s="3"/>
    </row>
    <row r="181" customFormat="false" ht="17.25" hidden="false" customHeight="true" outlineLevel="0" collapsed="false">
      <c r="A181" s="106"/>
      <c r="B181" s="106"/>
      <c r="C181" s="106"/>
      <c r="D181" s="107"/>
      <c r="E181" s="111"/>
      <c r="F181" s="111"/>
      <c r="G181" s="111"/>
      <c r="H181" s="107"/>
      <c r="I181" s="49"/>
      <c r="J181" s="49"/>
      <c r="K181" s="49"/>
      <c r="L181" s="107"/>
      <c r="M181" s="107"/>
      <c r="N181" s="49"/>
      <c r="O181" s="313"/>
      <c r="P181" s="314"/>
      <c r="Q181" s="91"/>
      <c r="R181" s="310"/>
      <c r="S181" s="315"/>
    </row>
    <row r="182" customFormat="false" ht="17.25" hidden="false" customHeight="true" outlineLevel="0" collapsed="false">
      <c r="A182" s="106" t="str">
        <f aca="false">A86</f>
        <v>教師</v>
      </c>
      <c r="B182" s="106" t="str">
        <f aca="false">B86</f>
        <v>－</v>
      </c>
      <c r="C182" s="106" t="str">
        <f aca="false">C86</f>
        <v>專家</v>
      </c>
      <c r="D182" s="106"/>
      <c r="E182" s="357" t="n">
        <f aca="false">E86</f>
        <v>0.352459016393443</v>
      </c>
      <c r="F182" s="357" t="n">
        <f aca="false">F86</f>
        <v>0.491525423728814</v>
      </c>
      <c r="G182" s="357" t="n">
        <f aca="false">G86</f>
        <v>-0.139066407335371</v>
      </c>
      <c r="H182" s="106" t="str">
        <f aca="false">H86</f>
        <v>P&gt;.05</v>
      </c>
      <c r="I182" s="106"/>
      <c r="J182" s="106" t="str">
        <f aca="false">J86</f>
        <v>沒有顯著性差異</v>
      </c>
      <c r="K182" s="106"/>
      <c r="L182" s="106" t="n">
        <f aca="false">M86</f>
        <v>-0.384215107920786</v>
      </c>
      <c r="M182" s="106" t="n">
        <f aca="false">L86</f>
        <v>0.106082293250044</v>
      </c>
      <c r="N182" s="49"/>
      <c r="O182" s="358" t="str">
        <f aca="false">O86</f>
        <v>教師的百分比</v>
      </c>
      <c r="P182" s="216" t="n">
        <f aca="false">P86</f>
        <v>0.352459016393443</v>
      </c>
      <c r="Q182" s="217" t="str">
        <f aca="false">Q86</f>
        <v>沒有顯著低於</v>
      </c>
      <c r="R182" s="359" t="str">
        <f aca="false">R86</f>
        <v>專家的百分比</v>
      </c>
      <c r="S182" s="221" t="n">
        <f aca="false">S86</f>
        <v>0.491525423728814</v>
      </c>
      <c r="T182" s="3"/>
    </row>
    <row r="183" customFormat="false" ht="17.25" hidden="false" customHeight="true" outlineLevel="0" collapsed="false">
      <c r="A183" s="106"/>
      <c r="B183" s="106"/>
      <c r="C183" s="106"/>
      <c r="D183" s="107"/>
      <c r="E183" s="111"/>
      <c r="F183" s="111"/>
      <c r="G183" s="111"/>
      <c r="H183" s="107"/>
      <c r="I183" s="49"/>
      <c r="J183" s="49"/>
      <c r="K183" s="49"/>
      <c r="L183" s="107"/>
      <c r="M183" s="107"/>
      <c r="N183" s="49"/>
      <c r="O183" s="313"/>
      <c r="P183" s="314"/>
      <c r="Q183" s="91"/>
      <c r="R183" s="310"/>
      <c r="S183" s="315"/>
    </row>
    <row r="184" customFormat="false" ht="17.25" hidden="false" customHeight="true" outlineLevel="0" collapsed="false">
      <c r="A184" s="106" t="str">
        <f aca="false">A88</f>
        <v>教師</v>
      </c>
      <c r="B184" s="106" t="str">
        <f aca="false">B88</f>
        <v>－</v>
      </c>
      <c r="C184" s="106" t="str">
        <f aca="false">C88</f>
        <v>校長</v>
      </c>
      <c r="D184" s="106"/>
      <c r="E184" s="357" t="n">
        <f aca="false">E88</f>
        <v>0.352459016393443</v>
      </c>
      <c r="F184" s="357" t="n">
        <f aca="false">F88</f>
        <v>0.350230414746544</v>
      </c>
      <c r="G184" s="357" t="n">
        <f aca="false">G88</f>
        <v>0.00222860164689886</v>
      </c>
      <c r="H184" s="106" t="str">
        <f aca="false">H88</f>
        <v>P&gt;.05</v>
      </c>
      <c r="I184" s="106"/>
      <c r="J184" s="106" t="str">
        <f aca="false">J88</f>
        <v>沒有顯著性差異</v>
      </c>
      <c r="K184" s="106"/>
      <c r="L184" s="106" t="n">
        <f aca="false">M88</f>
        <v>-0.228956615864575</v>
      </c>
      <c r="M184" s="106" t="n">
        <f aca="false">L88</f>
        <v>0.233413819158373</v>
      </c>
      <c r="N184" s="49"/>
      <c r="O184" s="358" t="str">
        <f aca="false">O88</f>
        <v>教師的百分比</v>
      </c>
      <c r="P184" s="216" t="n">
        <f aca="false">P88</f>
        <v>0.352459016393443</v>
      </c>
      <c r="Q184" s="217" t="str">
        <f aca="false">Q88</f>
        <v>沒有顯著高於</v>
      </c>
      <c r="R184" s="359" t="str">
        <f aca="false">R88</f>
        <v>校長的百分比</v>
      </c>
      <c r="S184" s="221" t="n">
        <f aca="false">S88</f>
        <v>0.350230414746544</v>
      </c>
      <c r="T184" s="3"/>
    </row>
    <row r="185" customFormat="false" ht="17.25" hidden="false" customHeight="true" outlineLevel="0" collapsed="false">
      <c r="A185" s="106"/>
      <c r="B185" s="106"/>
      <c r="C185" s="106"/>
      <c r="D185" s="107"/>
      <c r="E185" s="111"/>
      <c r="F185" s="111"/>
      <c r="G185" s="111"/>
      <c r="H185" s="107"/>
      <c r="I185" s="49"/>
      <c r="J185" s="107"/>
      <c r="K185" s="49"/>
      <c r="L185" s="107"/>
      <c r="M185" s="107"/>
      <c r="N185" s="49"/>
      <c r="O185" s="338"/>
      <c r="P185" s="188"/>
      <c r="Q185" s="91"/>
      <c r="R185" s="208"/>
      <c r="S185" s="189"/>
    </row>
    <row r="186" customFormat="false" ht="17.25" hidden="false" customHeight="true" outlineLevel="0" collapsed="false">
      <c r="A186" s="106" t="str">
        <f aca="false">A90</f>
        <v>教師</v>
      </c>
      <c r="B186" s="106" t="str">
        <f aca="false">B90</f>
        <v>－</v>
      </c>
      <c r="C186" s="106" t="str">
        <f aca="false">C90</f>
        <v>督學</v>
      </c>
      <c r="D186" s="106"/>
      <c r="E186" s="357" t="n">
        <f aca="false">E90</f>
        <v>0.352459016393443</v>
      </c>
      <c r="F186" s="357" t="n">
        <f aca="false">F90</f>
        <v>0.217647058823529</v>
      </c>
      <c r="G186" s="357" t="n">
        <f aca="false">G90</f>
        <v>0.134811957569913</v>
      </c>
      <c r="H186" s="106" t="str">
        <f aca="false">H90</f>
        <v>P&gt;.05</v>
      </c>
      <c r="I186" s="106"/>
      <c r="J186" s="106" t="str">
        <f aca="false">J90</f>
        <v>沒有顯著性差異</v>
      </c>
      <c r="K186" s="106"/>
      <c r="L186" s="106" t="n">
        <f aca="false">M90</f>
        <v>-0.0945017209974834</v>
      </c>
      <c r="M186" s="106" t="n">
        <f aca="false">L90</f>
        <v>0.36412563613731</v>
      </c>
      <c r="N186" s="49"/>
      <c r="O186" s="358" t="str">
        <f aca="false">O90</f>
        <v>教師的百分比</v>
      </c>
      <c r="P186" s="216" t="n">
        <f aca="false">P90</f>
        <v>0.352459016393443</v>
      </c>
      <c r="Q186" s="217" t="str">
        <f aca="false">Q90</f>
        <v>沒有顯著高於</v>
      </c>
      <c r="R186" s="359" t="str">
        <f aca="false">R90</f>
        <v>督學的百分比</v>
      </c>
      <c r="S186" s="221" t="n">
        <f aca="false">S90</f>
        <v>0.217647058823529</v>
      </c>
      <c r="T186" s="3"/>
    </row>
    <row r="187" customFormat="false" ht="17.25" hidden="false" customHeight="true" outlineLevel="0" collapsed="false">
      <c r="A187" s="106"/>
      <c r="B187" s="106"/>
      <c r="C187" s="106"/>
      <c r="D187" s="107"/>
      <c r="E187" s="111"/>
      <c r="F187" s="111"/>
      <c r="G187" s="111"/>
      <c r="H187" s="107"/>
      <c r="I187" s="49"/>
      <c r="J187" s="49"/>
      <c r="K187" s="49"/>
      <c r="L187" s="107"/>
      <c r="M187" s="107"/>
      <c r="N187" s="49"/>
      <c r="O187" s="313"/>
      <c r="P187" s="314"/>
      <c r="Q187" s="91"/>
      <c r="R187" s="310"/>
      <c r="S187" s="315"/>
    </row>
    <row r="188" customFormat="false" ht="16.2" hidden="false" customHeight="false" outlineLevel="0" collapsed="false">
      <c r="A188" s="106" t="str">
        <f aca="false">A92</f>
        <v>家長</v>
      </c>
      <c r="B188" s="106" t="str">
        <f aca="false">B92</f>
        <v>－</v>
      </c>
      <c r="C188" s="106" t="str">
        <f aca="false">C92</f>
        <v>專家</v>
      </c>
      <c r="D188" s="106"/>
      <c r="E188" s="357" t="n">
        <f aca="false">E92</f>
        <v>0.56</v>
      </c>
      <c r="F188" s="357" t="n">
        <f aca="false">F92</f>
        <v>0.491525423728814</v>
      </c>
      <c r="G188" s="357" t="n">
        <f aca="false">G92</f>
        <v>0.0684745762711865</v>
      </c>
      <c r="H188" s="106" t="str">
        <f aca="false">H92</f>
        <v>P&gt;.05</v>
      </c>
      <c r="I188" s="106"/>
      <c r="J188" s="106" t="str">
        <f aca="false">J92</f>
        <v>沒有顯著性差異</v>
      </c>
      <c r="K188" s="106"/>
      <c r="L188" s="106" t="n">
        <f aca="false">M92</f>
        <v>-0.158739595397262</v>
      </c>
      <c r="M188" s="106" t="n">
        <f aca="false">L92</f>
        <v>0.295688747939635</v>
      </c>
      <c r="N188" s="49"/>
      <c r="O188" s="358" t="str">
        <f aca="false">O92</f>
        <v>家長的百分比</v>
      </c>
      <c r="P188" s="216" t="n">
        <f aca="false">P92</f>
        <v>0.56</v>
      </c>
      <c r="Q188" s="217" t="str">
        <f aca="false">Q92</f>
        <v>沒有顯著高於</v>
      </c>
      <c r="R188" s="359" t="str">
        <f aca="false">R92</f>
        <v>專家的百分比</v>
      </c>
      <c r="S188" s="221" t="n">
        <f aca="false">S92</f>
        <v>0.491525423728814</v>
      </c>
      <c r="T188" s="3"/>
    </row>
    <row r="189" customFormat="false" ht="16.2" hidden="false" customHeight="false" outlineLevel="0" collapsed="false">
      <c r="A189" s="299"/>
      <c r="B189" s="106"/>
      <c r="C189" s="106"/>
      <c r="D189" s="107"/>
      <c r="E189" s="111"/>
      <c r="F189" s="111"/>
      <c r="G189" s="111"/>
      <c r="H189" s="107"/>
      <c r="I189" s="49"/>
      <c r="J189" s="49"/>
      <c r="K189" s="49"/>
      <c r="L189" s="107"/>
      <c r="M189" s="107"/>
      <c r="N189" s="49"/>
      <c r="O189" s="313"/>
      <c r="P189" s="314"/>
      <c r="Q189" s="91"/>
      <c r="R189" s="310"/>
      <c r="S189" s="315"/>
    </row>
    <row r="190" customFormat="false" ht="16.2" hidden="false" customHeight="false" outlineLevel="0" collapsed="false">
      <c r="A190" s="106" t="str">
        <f aca="false">A94</f>
        <v>家長</v>
      </c>
      <c r="B190" s="106" t="str">
        <f aca="false">B94</f>
        <v>－</v>
      </c>
      <c r="C190" s="106" t="str">
        <f aca="false">C94</f>
        <v>校長</v>
      </c>
      <c r="D190" s="106"/>
      <c r="E190" s="357" t="n">
        <f aca="false">E94</f>
        <v>0.56</v>
      </c>
      <c r="F190" s="357" t="n">
        <f aca="false">F94</f>
        <v>0.350230414746544</v>
      </c>
      <c r="G190" s="357" t="n">
        <f aca="false">G94</f>
        <v>0.209769585253456</v>
      </c>
      <c r="H190" s="106" t="str">
        <f aca="false">H94</f>
        <v>P&gt;.05</v>
      </c>
      <c r="I190" s="106"/>
      <c r="J190" s="106" t="str">
        <f aca="false">J94</f>
        <v>沒有顯著性差異</v>
      </c>
      <c r="K190" s="106"/>
      <c r="L190" s="106" t="n">
        <f aca="false">M94</f>
        <v>-0.00230351347452737</v>
      </c>
      <c r="M190" s="106" t="n">
        <f aca="false">L94</f>
        <v>0.42184268398144</v>
      </c>
      <c r="N190" s="49"/>
      <c r="O190" s="358" t="str">
        <f aca="false">O94</f>
        <v>家長的百分比</v>
      </c>
      <c r="P190" s="216" t="n">
        <f aca="false">P94</f>
        <v>0.56</v>
      </c>
      <c r="Q190" s="217" t="str">
        <f aca="false">Q94</f>
        <v>沒有顯著高於</v>
      </c>
      <c r="R190" s="359" t="str">
        <f aca="false">R94</f>
        <v>校長的百分比</v>
      </c>
      <c r="S190" s="221" t="n">
        <f aca="false">S94</f>
        <v>0.350230414746544</v>
      </c>
    </row>
    <row r="191" customFormat="false" ht="16.2" hidden="false" customHeight="false" outlineLevel="0" collapsed="false">
      <c r="A191" s="106"/>
      <c r="B191" s="106"/>
      <c r="C191" s="106"/>
      <c r="D191" s="107"/>
      <c r="E191" s="111"/>
      <c r="F191" s="111"/>
      <c r="G191" s="111"/>
      <c r="H191" s="107"/>
      <c r="I191" s="49"/>
      <c r="J191" s="107"/>
      <c r="K191" s="49"/>
      <c r="L191" s="107"/>
      <c r="M191" s="107"/>
      <c r="N191" s="49"/>
      <c r="O191" s="338"/>
      <c r="P191" s="188"/>
      <c r="Q191" s="91"/>
      <c r="R191" s="208"/>
      <c r="S191" s="189"/>
    </row>
    <row r="192" customFormat="false" ht="16.2" hidden="false" customHeight="false" outlineLevel="0" collapsed="false">
      <c r="A192" s="106" t="str">
        <f aca="false">A96</f>
        <v>家長</v>
      </c>
      <c r="B192" s="106" t="str">
        <f aca="false">B96</f>
        <v>－</v>
      </c>
      <c r="C192" s="106" t="str">
        <f aca="false">C96</f>
        <v>督學</v>
      </c>
      <c r="D192" s="106"/>
      <c r="E192" s="357" t="n">
        <f aca="false">E96</f>
        <v>0.56</v>
      </c>
      <c r="F192" s="357" t="n">
        <f aca="false">F96</f>
        <v>0.217647058823529</v>
      </c>
      <c r="G192" s="357" t="n">
        <f aca="false">G96</f>
        <v>0.342352941176471</v>
      </c>
      <c r="H192" s="106" t="str">
        <f aca="false">H96</f>
        <v>P&lt;.05 *</v>
      </c>
      <c r="I192" s="106"/>
      <c r="J192" s="106" t="str">
        <f aca="false">J96</f>
        <v>有顯著性差異</v>
      </c>
      <c r="K192" s="106"/>
      <c r="L192" s="106" t="n">
        <f aca="false">M96</f>
        <v>0.132321615926229</v>
      </c>
      <c r="M192" s="106" t="n">
        <f aca="false">L96</f>
        <v>0.552384266426713</v>
      </c>
      <c r="N192" s="49"/>
      <c r="O192" s="358" t="str">
        <f aca="false">O96</f>
        <v>家長的百分比</v>
      </c>
      <c r="P192" s="216" t="n">
        <f aca="false">P96</f>
        <v>0.56</v>
      </c>
      <c r="Q192" s="217" t="str">
        <f aca="false">Q96</f>
        <v>顯著高於</v>
      </c>
      <c r="R192" s="359" t="str">
        <f aca="false">R96</f>
        <v>督學的百分比</v>
      </c>
      <c r="S192" s="221" t="n">
        <f aca="false">S96</f>
        <v>0.217647058823529</v>
      </c>
    </row>
    <row r="193" customFormat="false" ht="16.2" hidden="false" customHeight="false" outlineLevel="0" collapsed="false">
      <c r="A193" s="299"/>
      <c r="B193" s="106"/>
      <c r="C193" s="106"/>
      <c r="D193" s="107"/>
      <c r="E193" s="111"/>
      <c r="F193" s="111"/>
      <c r="G193" s="111"/>
      <c r="H193" s="107"/>
      <c r="I193" s="49"/>
      <c r="J193" s="49"/>
      <c r="K193" s="49"/>
      <c r="L193" s="107"/>
      <c r="M193" s="107"/>
      <c r="N193" s="49"/>
      <c r="O193" s="313"/>
      <c r="P193" s="314"/>
      <c r="Q193" s="91"/>
      <c r="R193" s="310"/>
      <c r="S193" s="315"/>
    </row>
    <row r="194" customFormat="false" ht="16.2" hidden="false" customHeight="false" outlineLevel="0" collapsed="false">
      <c r="A194" s="106" t="str">
        <f aca="false">A98</f>
        <v>專家</v>
      </c>
      <c r="B194" s="106" t="str">
        <f aca="false">B98</f>
        <v>－</v>
      </c>
      <c r="C194" s="106" t="str">
        <f aca="false">C98</f>
        <v>校長</v>
      </c>
      <c r="D194" s="106"/>
      <c r="E194" s="357" t="n">
        <f aca="false">E98</f>
        <v>0.491525423728814</v>
      </c>
      <c r="F194" s="357" t="n">
        <f aca="false">F98</f>
        <v>0.350230414746544</v>
      </c>
      <c r="G194" s="357" t="n">
        <f aca="false">G98</f>
        <v>0.14129500898227</v>
      </c>
      <c r="H194" s="106" t="str">
        <f aca="false">H98</f>
        <v>P&gt;.05</v>
      </c>
      <c r="I194" s="106"/>
      <c r="J194" s="106" t="str">
        <f aca="false">J98</f>
        <v>沒有顯著性差異</v>
      </c>
      <c r="K194" s="106"/>
      <c r="L194" s="106" t="n">
        <f aca="false">M98</f>
        <v>-0.0709516867589018</v>
      </c>
      <c r="M194" s="106" t="n">
        <f aca="false">L98</f>
        <v>0.353541704723441</v>
      </c>
      <c r="N194" s="49"/>
      <c r="O194" s="358" t="str">
        <f aca="false">O98</f>
        <v>專家的百分比</v>
      </c>
      <c r="P194" s="216" t="n">
        <f aca="false">P98</f>
        <v>0.491525423728814</v>
      </c>
      <c r="Q194" s="217" t="str">
        <f aca="false">Q98</f>
        <v>沒有顯著高於</v>
      </c>
      <c r="R194" s="359" t="str">
        <f aca="false">R98</f>
        <v>校長的百分比</v>
      </c>
      <c r="S194" s="221" t="n">
        <f aca="false">S98</f>
        <v>0.350230414746544</v>
      </c>
    </row>
    <row r="195" customFormat="false" ht="16.2" hidden="false" customHeight="false" outlineLevel="0" collapsed="false">
      <c r="A195" s="107"/>
      <c r="B195" s="107"/>
      <c r="C195" s="107"/>
      <c r="D195" s="107"/>
      <c r="E195" s="111"/>
      <c r="F195" s="111"/>
      <c r="G195" s="111"/>
      <c r="H195" s="107"/>
      <c r="I195" s="49"/>
      <c r="J195" s="49"/>
      <c r="K195" s="49"/>
      <c r="L195" s="49"/>
      <c r="M195" s="49"/>
      <c r="N195" s="49"/>
      <c r="O195" s="313"/>
      <c r="P195" s="314"/>
      <c r="Q195" s="91"/>
      <c r="R195" s="310"/>
      <c r="S195" s="315"/>
    </row>
    <row r="196" customFormat="false" ht="16.2" hidden="false" customHeight="false" outlineLevel="0" collapsed="false">
      <c r="A196" s="106" t="str">
        <f aca="false">A100</f>
        <v>專家</v>
      </c>
      <c r="B196" s="106" t="str">
        <f aca="false">B100</f>
        <v>－</v>
      </c>
      <c r="C196" s="106" t="str">
        <f aca="false">C100</f>
        <v>督學</v>
      </c>
      <c r="D196" s="106"/>
      <c r="E196" s="357" t="n">
        <f aca="false">E100</f>
        <v>0.491525423728814</v>
      </c>
      <c r="F196" s="357" t="n">
        <f aca="false">F100</f>
        <v>0.217647058823529</v>
      </c>
      <c r="G196" s="357" t="n">
        <f aca="false">G100</f>
        <v>0.273878364905284</v>
      </c>
      <c r="H196" s="106" t="str">
        <f aca="false">H100</f>
        <v>P&lt;.05 *</v>
      </c>
      <c r="I196" s="106"/>
      <c r="J196" s="106" t="str">
        <f aca="false">J100</f>
        <v>有顯著性差異</v>
      </c>
      <c r="K196" s="106"/>
      <c r="L196" s="106" t="n">
        <f aca="false">M100</f>
        <v>0.0636717564570023</v>
      </c>
      <c r="M196" s="106" t="n">
        <f aca="false">L100</f>
        <v>0.484084973353566</v>
      </c>
      <c r="N196" s="49"/>
      <c r="O196" s="358" t="str">
        <f aca="false">O100</f>
        <v>專家的百分比</v>
      </c>
      <c r="P196" s="216" t="n">
        <f aca="false">P100</f>
        <v>0.491525423728814</v>
      </c>
      <c r="Q196" s="217" t="str">
        <f aca="false">Q100</f>
        <v>顯著高於</v>
      </c>
      <c r="R196" s="359" t="str">
        <f aca="false">R100</f>
        <v>督學的百分比</v>
      </c>
      <c r="S196" s="221" t="n">
        <f aca="false">S100</f>
        <v>0.217647058823529</v>
      </c>
    </row>
    <row r="197" customFormat="false" ht="16.2" hidden="false" customHeight="false" outlineLevel="0" collapsed="false">
      <c r="A197" s="106"/>
      <c r="B197" s="106"/>
      <c r="C197" s="106"/>
      <c r="D197" s="107"/>
      <c r="E197" s="111"/>
      <c r="F197" s="111"/>
      <c r="G197" s="111"/>
      <c r="H197" s="107"/>
      <c r="I197" s="49"/>
      <c r="J197" s="107"/>
      <c r="K197" s="49"/>
      <c r="L197" s="107"/>
      <c r="M197" s="107"/>
      <c r="N197" s="49"/>
      <c r="O197" s="338"/>
      <c r="P197" s="188"/>
      <c r="Q197" s="91"/>
      <c r="R197" s="208"/>
      <c r="S197" s="189"/>
    </row>
    <row r="198" customFormat="false" ht="16.8" hidden="false" customHeight="false" outlineLevel="0" collapsed="false">
      <c r="A198" s="106" t="str">
        <f aca="false">A102</f>
        <v>校長</v>
      </c>
      <c r="B198" s="106" t="str">
        <f aca="false">B102</f>
        <v>－</v>
      </c>
      <c r="C198" s="106" t="str">
        <f aca="false">C102</f>
        <v>督學</v>
      </c>
      <c r="D198" s="106"/>
      <c r="E198" s="357" t="n">
        <f aca="false">E102</f>
        <v>0.350230414746544</v>
      </c>
      <c r="F198" s="357" t="n">
        <f aca="false">F102</f>
        <v>0.217647058823529</v>
      </c>
      <c r="G198" s="357" t="n">
        <f aca="false">G102</f>
        <v>0.132583355923014</v>
      </c>
      <c r="H198" s="106" t="str">
        <f aca="false">H102</f>
        <v>P&gt;.05</v>
      </c>
      <c r="I198" s="106"/>
      <c r="J198" s="106" t="str">
        <f aca="false">J102</f>
        <v>沒有顯著性差異</v>
      </c>
      <c r="K198" s="106"/>
      <c r="L198" s="106" t="n">
        <f aca="false">M102</f>
        <v>-0.0611575474310249</v>
      </c>
      <c r="M198" s="106" t="n">
        <f aca="false">L102</f>
        <v>0.326324259277054</v>
      </c>
      <c r="N198" s="49"/>
      <c r="O198" s="360" t="str">
        <f aca="false">O102</f>
        <v>校長的百分比</v>
      </c>
      <c r="P198" s="113" t="n">
        <f aca="false">P102</f>
        <v>0.350230414746544</v>
      </c>
      <c r="Q198" s="114" t="str">
        <f aca="false">Q102</f>
        <v>沒有顯著高於</v>
      </c>
      <c r="R198" s="361" t="str">
        <f aca="false">R102</f>
        <v>督學的百分比</v>
      </c>
      <c r="S198" s="222" t="n">
        <f aca="false">S102</f>
        <v>0.217647058823529</v>
      </c>
    </row>
    <row r="200" customFormat="false" ht="16.8" hidden="false" customHeight="false" outlineLevel="0" collapsed="false"/>
    <row r="201" customFormat="false" ht="16.8" hidden="false" customHeight="false" outlineLevel="0" collapsed="false">
      <c r="A201" s="62" t="str">
        <f aca="false">$Y$23</f>
        <v>反對</v>
      </c>
      <c r="B201" s="63" t="s">
        <v>184</v>
      </c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83" t="str">
        <f aca="false">"各組"&amp;$Y$23&amp;"的百分比同質性事後檢定"</f>
        <v>各組反對的百分比同質性事後檢定</v>
      </c>
      <c r="P201" s="83"/>
      <c r="Q201" s="83"/>
      <c r="R201" s="83"/>
      <c r="S201" s="343"/>
    </row>
    <row r="202" customFormat="false" ht="16.2" hidden="false" customHeight="false" outlineLevel="0" collapsed="false">
      <c r="A202" s="65" t="str">
        <f aca="false">A106</f>
        <v>學生</v>
      </c>
      <c r="B202" s="65" t="str">
        <f aca="false">B106</f>
        <v>－</v>
      </c>
      <c r="C202" s="65" t="str">
        <f aca="false">C106</f>
        <v>教師</v>
      </c>
      <c r="D202" s="65"/>
      <c r="E202" s="344" t="n">
        <f aca="false">E106</f>
        <v>0.56</v>
      </c>
      <c r="F202" s="344" t="n">
        <f aca="false">F106</f>
        <v>0.188524590163934</v>
      </c>
      <c r="G202" s="344" t="n">
        <f aca="false">G106</f>
        <v>0.371475409836066</v>
      </c>
      <c r="H202" s="65" t="str">
        <f aca="false">H106</f>
        <v>P&lt;.05 *</v>
      </c>
      <c r="I202" s="65"/>
      <c r="J202" s="65" t="str">
        <f aca="false">J106</f>
        <v>有顯著性差異</v>
      </c>
      <c r="K202" s="65"/>
      <c r="L202" s="65" t="n">
        <f aca="false">M106</f>
        <v>0.15072080541415</v>
      </c>
      <c r="M202" s="65" t="n">
        <f aca="false">L106</f>
        <v>0.592230014257981</v>
      </c>
      <c r="N202" s="70"/>
      <c r="O202" s="345" t="str">
        <f aca="false">O106</f>
        <v>學生的百分比</v>
      </c>
      <c r="P202" s="203" t="n">
        <f aca="false">P106</f>
        <v>0.56</v>
      </c>
      <c r="Q202" s="204" t="str">
        <f aca="false">Q106</f>
        <v>顯著高於</v>
      </c>
      <c r="R202" s="346" t="str">
        <f aca="false">R106</f>
        <v>教師的百分比</v>
      </c>
      <c r="S202" s="201" t="n">
        <f aca="false">S106</f>
        <v>0.188524590163934</v>
      </c>
    </row>
    <row r="203" customFormat="false" ht="16.2" hidden="false" customHeight="false" outlineLevel="0" collapsed="false">
      <c r="A203" s="65"/>
      <c r="B203" s="65"/>
      <c r="C203" s="65"/>
      <c r="D203" s="66"/>
      <c r="E203" s="84"/>
      <c r="F203" s="84"/>
      <c r="G203" s="84"/>
      <c r="H203" s="66"/>
      <c r="I203" s="70"/>
      <c r="J203" s="70"/>
      <c r="K203" s="70"/>
      <c r="L203" s="66"/>
      <c r="M203" s="66"/>
      <c r="N203" s="70"/>
      <c r="O203" s="313"/>
      <c r="P203" s="314"/>
      <c r="Q203" s="91"/>
      <c r="R203" s="310"/>
      <c r="S203" s="315"/>
    </row>
    <row r="204" customFormat="false" ht="16.2" hidden="false" customHeight="false" outlineLevel="0" collapsed="false">
      <c r="A204" s="65" t="str">
        <f aca="false">A108</f>
        <v>學生</v>
      </c>
      <c r="B204" s="65" t="str">
        <f aca="false">B108</f>
        <v>－</v>
      </c>
      <c r="C204" s="65" t="str">
        <f aca="false">C108</f>
        <v>家長</v>
      </c>
      <c r="D204" s="65"/>
      <c r="E204" s="344" t="n">
        <f aca="false">E108</f>
        <v>0.56</v>
      </c>
      <c r="F204" s="344" t="n">
        <f aca="false">F108</f>
        <v>0.257142857142857</v>
      </c>
      <c r="G204" s="344" t="n">
        <f aca="false">G108</f>
        <v>0.302857142857143</v>
      </c>
      <c r="H204" s="65" t="str">
        <f aca="false">H108</f>
        <v>P&lt;.05 *</v>
      </c>
      <c r="I204" s="65"/>
      <c r="J204" s="65" t="str">
        <f aca="false">J108</f>
        <v>有顯著性差異</v>
      </c>
      <c r="K204" s="65"/>
      <c r="L204" s="65" t="n">
        <f aca="false">M108</f>
        <v>0.0889429803990733</v>
      </c>
      <c r="M204" s="65" t="n">
        <f aca="false">L108</f>
        <v>0.516771305315213</v>
      </c>
      <c r="N204" s="70"/>
      <c r="O204" s="345" t="str">
        <f aca="false">O108</f>
        <v>學生的百分比</v>
      </c>
      <c r="P204" s="203" t="n">
        <f aca="false">P108</f>
        <v>0.56</v>
      </c>
      <c r="Q204" s="204" t="str">
        <f aca="false">Q108</f>
        <v>顯著高於</v>
      </c>
      <c r="R204" s="346" t="str">
        <f aca="false">R108</f>
        <v>家長的百分比</v>
      </c>
      <c r="S204" s="206" t="n">
        <f aca="false">S108</f>
        <v>0.257142857142857</v>
      </c>
    </row>
    <row r="205" customFormat="false" ht="16.2" hidden="false" customHeight="false" outlineLevel="0" collapsed="false">
      <c r="A205" s="65"/>
      <c r="B205" s="65"/>
      <c r="C205" s="65"/>
      <c r="D205" s="66"/>
      <c r="E205" s="84"/>
      <c r="F205" s="84"/>
      <c r="G205" s="84"/>
      <c r="H205" s="66"/>
      <c r="I205" s="70"/>
      <c r="J205" s="70"/>
      <c r="K205" s="70"/>
      <c r="L205" s="66"/>
      <c r="M205" s="66"/>
      <c r="N205" s="70"/>
      <c r="O205" s="313"/>
      <c r="P205" s="314"/>
      <c r="Q205" s="91"/>
      <c r="R205" s="310"/>
      <c r="S205" s="315"/>
    </row>
    <row r="206" customFormat="false" ht="16.2" hidden="false" customHeight="false" outlineLevel="0" collapsed="false">
      <c r="A206" s="65" t="str">
        <f aca="false">A110</f>
        <v>學生</v>
      </c>
      <c r="B206" s="65" t="str">
        <f aca="false">B110</f>
        <v>－</v>
      </c>
      <c r="C206" s="65" t="str">
        <f aca="false">C110</f>
        <v>專家</v>
      </c>
      <c r="D206" s="65"/>
      <c r="E206" s="344" t="n">
        <f aca="false">E110</f>
        <v>0.56</v>
      </c>
      <c r="F206" s="344" t="n">
        <f aca="false">F110</f>
        <v>0.378531073446328</v>
      </c>
      <c r="G206" s="344" t="n">
        <f aca="false">G110</f>
        <v>0.181468926553672</v>
      </c>
      <c r="H206" s="65" t="str">
        <f aca="false">H110</f>
        <v>P&gt;.05</v>
      </c>
      <c r="I206" s="65"/>
      <c r="J206" s="65" t="str">
        <f aca="false">J110</f>
        <v>沒有顯著性差異</v>
      </c>
      <c r="K206" s="65"/>
      <c r="L206" s="65" t="n">
        <f aca="false">M110</f>
        <v>-0.0423784217075908</v>
      </c>
      <c r="M206" s="65" t="n">
        <f aca="false">L110</f>
        <v>0.405316274814936</v>
      </c>
      <c r="N206" s="70"/>
      <c r="O206" s="345" t="str">
        <f aca="false">O110</f>
        <v>學生的百分比</v>
      </c>
      <c r="P206" s="203" t="n">
        <f aca="false">P110</f>
        <v>0.56</v>
      </c>
      <c r="Q206" s="204" t="str">
        <f aca="false">Q110</f>
        <v>沒有顯著高於</v>
      </c>
      <c r="R206" s="346" t="str">
        <f aca="false">R110</f>
        <v>專家的百分比</v>
      </c>
      <c r="S206" s="206" t="n">
        <f aca="false">S110</f>
        <v>0.378531073446328</v>
      </c>
    </row>
    <row r="207" customFormat="false" ht="16.2" hidden="false" customHeight="false" outlineLevel="0" collapsed="false">
      <c r="A207" s="65"/>
      <c r="B207" s="65"/>
      <c r="C207" s="65"/>
      <c r="D207" s="66"/>
      <c r="E207" s="84"/>
      <c r="F207" s="84"/>
      <c r="G207" s="84"/>
      <c r="H207" s="66"/>
      <c r="I207" s="70"/>
      <c r="J207" s="70"/>
      <c r="K207" s="70"/>
      <c r="L207" s="66"/>
      <c r="M207" s="66"/>
      <c r="N207" s="70"/>
      <c r="O207" s="313"/>
      <c r="P207" s="314"/>
      <c r="Q207" s="91"/>
      <c r="R207" s="310"/>
      <c r="S207" s="315"/>
    </row>
    <row r="208" customFormat="false" ht="16.2" hidden="false" customHeight="false" outlineLevel="0" collapsed="false">
      <c r="A208" s="65" t="str">
        <f aca="false">A112</f>
        <v>學生</v>
      </c>
      <c r="B208" s="65" t="str">
        <f aca="false">B112</f>
        <v>－</v>
      </c>
      <c r="C208" s="65" t="str">
        <f aca="false">C112</f>
        <v>校長</v>
      </c>
      <c r="D208" s="65"/>
      <c r="E208" s="344" t="n">
        <f aca="false">E112</f>
        <v>0.56</v>
      </c>
      <c r="F208" s="344" t="n">
        <f aca="false">F112</f>
        <v>0.400921658986175</v>
      </c>
      <c r="G208" s="344" t="n">
        <f aca="false">G112</f>
        <v>0.159078341013825</v>
      </c>
      <c r="H208" s="65" t="str">
        <f aca="false">H112</f>
        <v>P&gt;.05</v>
      </c>
      <c r="I208" s="65"/>
      <c r="J208" s="65" t="str">
        <f aca="false">J112</f>
        <v>沒有顯著性差異</v>
      </c>
      <c r="K208" s="65"/>
      <c r="L208" s="65" t="n">
        <f aca="false">M112</f>
        <v>-0.055489140874952</v>
      </c>
      <c r="M208" s="65" t="n">
        <f aca="false">L112</f>
        <v>0.373645822902602</v>
      </c>
      <c r="N208" s="70"/>
      <c r="O208" s="345" t="str">
        <f aca="false">O112</f>
        <v>學生的百分比</v>
      </c>
      <c r="P208" s="203" t="n">
        <f aca="false">P112</f>
        <v>0.56</v>
      </c>
      <c r="Q208" s="204" t="str">
        <f aca="false">Q112</f>
        <v>沒有顯著高於</v>
      </c>
      <c r="R208" s="346" t="str">
        <f aca="false">R112</f>
        <v>校長的百分比</v>
      </c>
      <c r="S208" s="206" t="n">
        <f aca="false">S112</f>
        <v>0.400921658986175</v>
      </c>
    </row>
    <row r="209" customFormat="false" ht="16.2" hidden="false" customHeight="false" outlineLevel="0" collapsed="false">
      <c r="A209" s="65"/>
      <c r="B209" s="65"/>
      <c r="C209" s="65"/>
      <c r="D209" s="66"/>
      <c r="E209" s="84"/>
      <c r="F209" s="84"/>
      <c r="G209" s="84"/>
      <c r="H209" s="66"/>
      <c r="I209" s="70"/>
      <c r="J209" s="66"/>
      <c r="K209" s="70"/>
      <c r="L209" s="66"/>
      <c r="M209" s="66"/>
      <c r="N209" s="70"/>
      <c r="O209" s="338"/>
      <c r="P209" s="188"/>
      <c r="Q209" s="91"/>
      <c r="R209" s="208"/>
      <c r="S209" s="189"/>
    </row>
    <row r="210" customFormat="false" ht="16.2" hidden="false" customHeight="false" outlineLevel="0" collapsed="false">
      <c r="A210" s="65" t="str">
        <f aca="false">A114</f>
        <v>學生</v>
      </c>
      <c r="B210" s="65" t="str">
        <f aca="false">B114</f>
        <v>－</v>
      </c>
      <c r="C210" s="65" t="str">
        <f aca="false">C114</f>
        <v>督學</v>
      </c>
      <c r="D210" s="65"/>
      <c r="E210" s="344" t="n">
        <f aca="false">E114</f>
        <v>0.56</v>
      </c>
      <c r="F210" s="344" t="n">
        <f aca="false">F114</f>
        <v>0.582352941176471</v>
      </c>
      <c r="G210" s="344" t="n">
        <f aca="false">G114</f>
        <v>-0.0223529411764706</v>
      </c>
      <c r="H210" s="65" t="str">
        <f aca="false">H114</f>
        <v>P&gt;.05</v>
      </c>
      <c r="I210" s="65"/>
      <c r="J210" s="65" t="str">
        <f aca="false">J114</f>
        <v>沒有顯著性差異</v>
      </c>
      <c r="K210" s="65"/>
      <c r="L210" s="65" t="n">
        <f aca="false">M114</f>
        <v>-0.250318027293016</v>
      </c>
      <c r="M210" s="65" t="n">
        <f aca="false">L114</f>
        <v>0.205612144940075</v>
      </c>
      <c r="N210" s="70"/>
      <c r="O210" s="345" t="str">
        <f aca="false">O114</f>
        <v>學生的百分比</v>
      </c>
      <c r="P210" s="203" t="n">
        <f aca="false">P114</f>
        <v>0.56</v>
      </c>
      <c r="Q210" s="204" t="str">
        <f aca="false">Q114</f>
        <v>沒有顯著低於</v>
      </c>
      <c r="R210" s="346" t="str">
        <f aca="false">R114</f>
        <v>督學的百分比</v>
      </c>
      <c r="S210" s="206" t="n">
        <f aca="false">S114</f>
        <v>0.582352941176471</v>
      </c>
    </row>
    <row r="211" customFormat="false" ht="16.2" hidden="false" customHeight="false" outlineLevel="0" collapsed="false">
      <c r="A211" s="65"/>
      <c r="B211" s="65"/>
      <c r="C211" s="65"/>
      <c r="D211" s="66"/>
      <c r="E211" s="84"/>
      <c r="F211" s="84"/>
      <c r="G211" s="84"/>
      <c r="H211" s="66"/>
      <c r="I211" s="70"/>
      <c r="J211" s="70"/>
      <c r="K211" s="70"/>
      <c r="L211" s="66"/>
      <c r="M211" s="66"/>
      <c r="N211" s="70"/>
      <c r="O211" s="313"/>
      <c r="P211" s="314"/>
      <c r="Q211" s="91"/>
      <c r="R211" s="310"/>
      <c r="S211" s="315"/>
    </row>
    <row r="212" customFormat="false" ht="16.2" hidden="false" customHeight="false" outlineLevel="0" collapsed="false">
      <c r="A212" s="65" t="str">
        <f aca="false">A116</f>
        <v>教師</v>
      </c>
      <c r="B212" s="65" t="str">
        <f aca="false">B116</f>
        <v>－</v>
      </c>
      <c r="C212" s="65" t="str">
        <f aca="false">C116</f>
        <v>家長</v>
      </c>
      <c r="D212" s="65"/>
      <c r="E212" s="344" t="n">
        <f aca="false">E116</f>
        <v>0.188524590163934</v>
      </c>
      <c r="F212" s="344" t="n">
        <f aca="false">F116</f>
        <v>0.257142857142857</v>
      </c>
      <c r="G212" s="344" t="n">
        <f aca="false">G116</f>
        <v>-0.0686182669789227</v>
      </c>
      <c r="H212" s="65" t="str">
        <f aca="false">H116</f>
        <v>P&gt;.05</v>
      </c>
      <c r="I212" s="65"/>
      <c r="J212" s="65" t="str">
        <f aca="false">J116</f>
        <v>沒有顯著性差異</v>
      </c>
      <c r="K212" s="65"/>
      <c r="L212" s="65" t="n">
        <f aca="false">M116</f>
        <v>-0.275836135695863</v>
      </c>
      <c r="M212" s="65" t="n">
        <f aca="false">L116</f>
        <v>0.138599601738017</v>
      </c>
      <c r="N212" s="70"/>
      <c r="O212" s="345" t="str">
        <f aca="false">O116</f>
        <v>教師的百分比</v>
      </c>
      <c r="P212" s="203" t="n">
        <f aca="false">P116</f>
        <v>0.188524590163934</v>
      </c>
      <c r="Q212" s="204" t="str">
        <f aca="false">Q116</f>
        <v>沒有顯著低於</v>
      </c>
      <c r="R212" s="346" t="str">
        <f aca="false">R116</f>
        <v>家長的百分比</v>
      </c>
      <c r="S212" s="206" t="n">
        <f aca="false">S116</f>
        <v>0.257142857142857</v>
      </c>
    </row>
    <row r="213" customFormat="false" ht="16.2" hidden="false" customHeight="false" outlineLevel="0" collapsed="false">
      <c r="A213" s="65"/>
      <c r="B213" s="65"/>
      <c r="C213" s="65"/>
      <c r="D213" s="66"/>
      <c r="E213" s="84"/>
      <c r="F213" s="84"/>
      <c r="G213" s="84"/>
      <c r="H213" s="66"/>
      <c r="I213" s="70"/>
      <c r="J213" s="70"/>
      <c r="K213" s="70"/>
      <c r="L213" s="66"/>
      <c r="M213" s="66"/>
      <c r="N213" s="70"/>
      <c r="O213" s="313"/>
      <c r="P213" s="314"/>
      <c r="Q213" s="91"/>
      <c r="R213" s="310"/>
      <c r="S213" s="315"/>
    </row>
    <row r="214" customFormat="false" ht="16.2" hidden="false" customHeight="false" outlineLevel="0" collapsed="false">
      <c r="A214" s="65" t="str">
        <f aca="false">A118</f>
        <v>教師</v>
      </c>
      <c r="B214" s="65" t="str">
        <f aca="false">B118</f>
        <v>－</v>
      </c>
      <c r="C214" s="65" t="str">
        <f aca="false">C118</f>
        <v>專家</v>
      </c>
      <c r="D214" s="65"/>
      <c r="E214" s="344" t="n">
        <f aca="false">E118</f>
        <v>0.188524590163934</v>
      </c>
      <c r="F214" s="344" t="n">
        <f aca="false">F118</f>
        <v>0.378531073446328</v>
      </c>
      <c r="G214" s="344" t="n">
        <f aca="false">G118</f>
        <v>-0.190006483282393</v>
      </c>
      <c r="H214" s="65" t="str">
        <f aca="false">H118</f>
        <v>P&gt;.05</v>
      </c>
      <c r="I214" s="65"/>
      <c r="J214" s="65" t="str">
        <f aca="false">J118</f>
        <v>沒有顯著性差異</v>
      </c>
      <c r="K214" s="65"/>
      <c r="L214" s="65" t="n">
        <f aca="false">M118</f>
        <v>-0.407463632024514</v>
      </c>
      <c r="M214" s="65" t="n">
        <f aca="false">L118</f>
        <v>0.0274506654597272</v>
      </c>
      <c r="N214" s="70"/>
      <c r="O214" s="345" t="str">
        <f aca="false">O118</f>
        <v>教師的百分比</v>
      </c>
      <c r="P214" s="203" t="n">
        <f aca="false">P118</f>
        <v>0.188524590163934</v>
      </c>
      <c r="Q214" s="204" t="str">
        <f aca="false">Q118</f>
        <v>沒有顯著低於</v>
      </c>
      <c r="R214" s="346" t="str">
        <f aca="false">R118</f>
        <v>專家的百分比</v>
      </c>
      <c r="S214" s="206" t="n">
        <f aca="false">S118</f>
        <v>0.378531073446328</v>
      </c>
    </row>
    <row r="215" customFormat="false" ht="16.2" hidden="false" customHeight="false" outlineLevel="0" collapsed="false">
      <c r="A215" s="65"/>
      <c r="B215" s="65"/>
      <c r="C215" s="65"/>
      <c r="D215" s="66"/>
      <c r="E215" s="84"/>
      <c r="F215" s="84"/>
      <c r="G215" s="84"/>
      <c r="H215" s="66"/>
      <c r="I215" s="70"/>
      <c r="J215" s="70"/>
      <c r="K215" s="70"/>
      <c r="L215" s="66"/>
      <c r="M215" s="66"/>
      <c r="N215" s="70"/>
      <c r="O215" s="313"/>
      <c r="P215" s="314"/>
      <c r="Q215" s="91"/>
      <c r="R215" s="310"/>
      <c r="S215" s="315"/>
    </row>
    <row r="216" customFormat="false" ht="16.2" hidden="false" customHeight="false" outlineLevel="0" collapsed="false">
      <c r="A216" s="65" t="str">
        <f aca="false">A120</f>
        <v>教師</v>
      </c>
      <c r="B216" s="65" t="str">
        <f aca="false">B120</f>
        <v>－</v>
      </c>
      <c r="C216" s="65" t="str">
        <f aca="false">C120</f>
        <v>校長</v>
      </c>
      <c r="D216" s="65"/>
      <c r="E216" s="344" t="n">
        <f aca="false">E120</f>
        <v>0.188524590163934</v>
      </c>
      <c r="F216" s="344" t="n">
        <f aca="false">F120</f>
        <v>0.400921658986175</v>
      </c>
      <c r="G216" s="344" t="n">
        <f aca="false">G120</f>
        <v>-0.212397068822241</v>
      </c>
      <c r="H216" s="65" t="str">
        <f aca="false">H120</f>
        <v>P&lt;.05 *</v>
      </c>
      <c r="I216" s="65"/>
      <c r="J216" s="65" t="str">
        <f aca="false">J120</f>
        <v>有顯著性差異</v>
      </c>
      <c r="K216" s="65"/>
      <c r="L216" s="65" t="n">
        <f aca="false">M120</f>
        <v>-0.420289301720789</v>
      </c>
      <c r="M216" s="65" t="n">
        <f aca="false">L120</f>
        <v>-0.00450483592369269</v>
      </c>
      <c r="N216" s="70"/>
      <c r="O216" s="345" t="str">
        <f aca="false">O120</f>
        <v>教師的百分比</v>
      </c>
      <c r="P216" s="203" t="n">
        <f aca="false">P120</f>
        <v>0.188524590163934</v>
      </c>
      <c r="Q216" s="204" t="str">
        <f aca="false">Q120</f>
        <v>顯著低於</v>
      </c>
      <c r="R216" s="346" t="str">
        <f aca="false">R120</f>
        <v>校長的百分比</v>
      </c>
      <c r="S216" s="206" t="n">
        <f aca="false">S120</f>
        <v>0.400921658986175</v>
      </c>
    </row>
    <row r="217" customFormat="false" ht="16.2" hidden="false" customHeight="false" outlineLevel="0" collapsed="false">
      <c r="A217" s="65"/>
      <c r="B217" s="65"/>
      <c r="C217" s="65"/>
      <c r="D217" s="66"/>
      <c r="E217" s="84"/>
      <c r="F217" s="84"/>
      <c r="G217" s="84"/>
      <c r="H217" s="66"/>
      <c r="I217" s="70"/>
      <c r="J217" s="66"/>
      <c r="K217" s="70"/>
      <c r="L217" s="66"/>
      <c r="M217" s="66"/>
      <c r="N217" s="70"/>
      <c r="O217" s="338"/>
      <c r="P217" s="188"/>
      <c r="Q217" s="91"/>
      <c r="R217" s="208"/>
      <c r="S217" s="189"/>
    </row>
    <row r="218" customFormat="false" ht="16.2" hidden="false" customHeight="false" outlineLevel="0" collapsed="false">
      <c r="A218" s="65" t="str">
        <f aca="false">A122</f>
        <v>教師</v>
      </c>
      <c r="B218" s="65" t="str">
        <f aca="false">B122</f>
        <v>－</v>
      </c>
      <c r="C218" s="65" t="str">
        <f aca="false">C122</f>
        <v>督學</v>
      </c>
      <c r="D218" s="65"/>
      <c r="E218" s="344" t="n">
        <f aca="false">E122</f>
        <v>0.188524590163934</v>
      </c>
      <c r="F218" s="344" t="n">
        <f aca="false">F122</f>
        <v>0.582352941176471</v>
      </c>
      <c r="G218" s="344" t="n">
        <f aca="false">G122</f>
        <v>-0.393828351012536</v>
      </c>
      <c r="H218" s="65" t="str">
        <f aca="false">H122</f>
        <v>P&lt;.05 *</v>
      </c>
      <c r="I218" s="65"/>
      <c r="J218" s="65" t="str">
        <f aca="false">J122</f>
        <v>有顯著性差異</v>
      </c>
      <c r="K218" s="65"/>
      <c r="L218" s="65" t="n">
        <f aca="false">M122</f>
        <v>-0.615521960987153</v>
      </c>
      <c r="M218" s="65" t="n">
        <f aca="false">L122</f>
        <v>-0.172134741037919</v>
      </c>
      <c r="N218" s="70"/>
      <c r="O218" s="345" t="str">
        <f aca="false">O122</f>
        <v>教師的百分比</v>
      </c>
      <c r="P218" s="203" t="n">
        <f aca="false">P122</f>
        <v>0.188524590163934</v>
      </c>
      <c r="Q218" s="204" t="str">
        <f aca="false">Q122</f>
        <v>顯著低於</v>
      </c>
      <c r="R218" s="346" t="str">
        <f aca="false">R122</f>
        <v>督學的百分比</v>
      </c>
      <c r="S218" s="206" t="n">
        <f aca="false">S122</f>
        <v>0.582352941176471</v>
      </c>
    </row>
    <row r="219" customFormat="false" ht="16.2" hidden="false" customHeight="false" outlineLevel="0" collapsed="false">
      <c r="A219" s="65"/>
      <c r="B219" s="65"/>
      <c r="C219" s="65"/>
      <c r="D219" s="66"/>
      <c r="E219" s="84"/>
      <c r="F219" s="84"/>
      <c r="G219" s="84"/>
      <c r="H219" s="66"/>
      <c r="I219" s="70"/>
      <c r="J219" s="70"/>
      <c r="K219" s="70"/>
      <c r="L219" s="66"/>
      <c r="M219" s="66"/>
      <c r="N219" s="70"/>
      <c r="O219" s="313"/>
      <c r="P219" s="314"/>
      <c r="Q219" s="91"/>
      <c r="R219" s="310"/>
      <c r="S219" s="315"/>
    </row>
    <row r="220" customFormat="false" ht="16.2" hidden="false" customHeight="false" outlineLevel="0" collapsed="false">
      <c r="A220" s="65" t="str">
        <f aca="false">A124</f>
        <v>家長</v>
      </c>
      <c r="B220" s="65" t="str">
        <f aca="false">B124</f>
        <v>－</v>
      </c>
      <c r="C220" s="65" t="str">
        <f aca="false">C124</f>
        <v>專家</v>
      </c>
      <c r="D220" s="65"/>
      <c r="E220" s="344" t="n">
        <f aca="false">E124</f>
        <v>0.257142857142857</v>
      </c>
      <c r="F220" s="344" t="n">
        <f aca="false">F124</f>
        <v>0.378531073446328</v>
      </c>
      <c r="G220" s="344" t="n">
        <f aca="false">G124</f>
        <v>-0.121388216303471</v>
      </c>
      <c r="H220" s="65" t="str">
        <f aca="false">H124</f>
        <v>P&gt;.05</v>
      </c>
      <c r="I220" s="65"/>
      <c r="J220" s="65" t="str">
        <f aca="false">J124</f>
        <v>沒有顯著性差異</v>
      </c>
      <c r="K220" s="65"/>
      <c r="L220" s="65" t="n">
        <f aca="false">M124</f>
        <v>-0.331897800564411</v>
      </c>
      <c r="M220" s="65" t="n">
        <f aca="false">L124</f>
        <v>0.0891213679574694</v>
      </c>
      <c r="N220" s="70"/>
      <c r="O220" s="345" t="str">
        <f aca="false">O124</f>
        <v>家長的百分比</v>
      </c>
      <c r="P220" s="203" t="n">
        <f aca="false">P124</f>
        <v>0.257142857142857</v>
      </c>
      <c r="Q220" s="204" t="str">
        <f aca="false">Q124</f>
        <v>沒有顯著低於</v>
      </c>
      <c r="R220" s="346" t="str">
        <f aca="false">R124</f>
        <v>專家的百分比</v>
      </c>
      <c r="S220" s="206" t="n">
        <f aca="false">S124</f>
        <v>0.378531073446328</v>
      </c>
    </row>
    <row r="221" customFormat="false" ht="16.2" hidden="false" customHeight="false" outlineLevel="0" collapsed="false">
      <c r="A221" s="282"/>
      <c r="B221" s="65"/>
      <c r="C221" s="65"/>
      <c r="D221" s="66"/>
      <c r="E221" s="84"/>
      <c r="F221" s="84"/>
      <c r="G221" s="84"/>
      <c r="H221" s="66"/>
      <c r="I221" s="70"/>
      <c r="J221" s="70"/>
      <c r="K221" s="70"/>
      <c r="L221" s="66"/>
      <c r="M221" s="66"/>
      <c r="N221" s="70"/>
      <c r="O221" s="313"/>
      <c r="P221" s="314"/>
      <c r="Q221" s="91"/>
      <c r="R221" s="310"/>
      <c r="S221" s="315"/>
    </row>
    <row r="222" customFormat="false" ht="16.2" hidden="false" customHeight="false" outlineLevel="0" collapsed="false">
      <c r="A222" s="65" t="str">
        <f aca="false">A126</f>
        <v>家長</v>
      </c>
      <c r="B222" s="65" t="str">
        <f aca="false">B126</f>
        <v>－</v>
      </c>
      <c r="C222" s="65" t="str">
        <f aca="false">C126</f>
        <v>校長</v>
      </c>
      <c r="D222" s="65"/>
      <c r="E222" s="344" t="n">
        <f aca="false">E126</f>
        <v>0.257142857142857</v>
      </c>
      <c r="F222" s="344" t="n">
        <f aca="false">F126</f>
        <v>0.400921658986175</v>
      </c>
      <c r="G222" s="344" t="n">
        <f aca="false">G126</f>
        <v>-0.143778801843318</v>
      </c>
      <c r="H222" s="65" t="str">
        <f aca="false">H126</f>
        <v>P&gt;.05</v>
      </c>
      <c r="I222" s="65"/>
      <c r="J222" s="65" t="str">
        <f aca="false">J126</f>
        <v>沒有顯著性差異</v>
      </c>
      <c r="K222" s="65"/>
      <c r="L222" s="65" t="n">
        <f aca="false">M126</f>
        <v>-0.344392495359501</v>
      </c>
      <c r="M222" s="65" t="n">
        <f aca="false">L126</f>
        <v>0.0568348916728655</v>
      </c>
      <c r="N222" s="70"/>
      <c r="O222" s="345" t="str">
        <f aca="false">O126</f>
        <v>家長的百分比</v>
      </c>
      <c r="P222" s="203" t="n">
        <f aca="false">P126</f>
        <v>0.257142857142857</v>
      </c>
      <c r="Q222" s="204" t="str">
        <f aca="false">Q126</f>
        <v>沒有顯著低於</v>
      </c>
      <c r="R222" s="346" t="str">
        <f aca="false">R126</f>
        <v>校長的百分比</v>
      </c>
      <c r="S222" s="206" t="n">
        <f aca="false">S126</f>
        <v>0.400921658986175</v>
      </c>
    </row>
    <row r="223" customFormat="false" ht="16.2" hidden="false" customHeight="false" outlineLevel="0" collapsed="false">
      <c r="A223" s="65"/>
      <c r="B223" s="65"/>
      <c r="C223" s="65"/>
      <c r="D223" s="66"/>
      <c r="E223" s="84"/>
      <c r="F223" s="84"/>
      <c r="G223" s="84"/>
      <c r="H223" s="66"/>
      <c r="I223" s="70"/>
      <c r="J223" s="66"/>
      <c r="K223" s="70"/>
      <c r="L223" s="66"/>
      <c r="M223" s="66"/>
      <c r="N223" s="70"/>
      <c r="O223" s="338"/>
      <c r="P223" s="188"/>
      <c r="Q223" s="91"/>
      <c r="R223" s="208"/>
      <c r="S223" s="189"/>
    </row>
    <row r="224" customFormat="false" ht="16.2" hidden="false" customHeight="false" outlineLevel="0" collapsed="false">
      <c r="A224" s="65" t="str">
        <f aca="false">A128</f>
        <v>家長</v>
      </c>
      <c r="B224" s="65" t="str">
        <f aca="false">B128</f>
        <v>－</v>
      </c>
      <c r="C224" s="65" t="str">
        <f aca="false">C128</f>
        <v>督學</v>
      </c>
      <c r="D224" s="65"/>
      <c r="E224" s="344" t="n">
        <f aca="false">E128</f>
        <v>0.257142857142857</v>
      </c>
      <c r="F224" s="344" t="n">
        <f aca="false">F128</f>
        <v>0.582352941176471</v>
      </c>
      <c r="G224" s="344" t="n">
        <f aca="false">G128</f>
        <v>-0.325210084033614</v>
      </c>
      <c r="H224" s="65" t="str">
        <f aca="false">H128</f>
        <v>P&lt;.05 *</v>
      </c>
      <c r="I224" s="65"/>
      <c r="J224" s="65" t="str">
        <f aca="false">J128</f>
        <v>有顯著性差異</v>
      </c>
      <c r="K224" s="65"/>
      <c r="L224" s="65" t="n">
        <f aca="false">M128</f>
        <v>-0.540093145791023</v>
      </c>
      <c r="M224" s="65" t="n">
        <f aca="false">L128</f>
        <v>-0.110327022276204</v>
      </c>
      <c r="N224" s="70"/>
      <c r="O224" s="345" t="str">
        <f aca="false">O128</f>
        <v>家長的百分比</v>
      </c>
      <c r="P224" s="203" t="n">
        <f aca="false">P128</f>
        <v>0.257142857142857</v>
      </c>
      <c r="Q224" s="204" t="str">
        <f aca="false">Q128</f>
        <v>顯著低於</v>
      </c>
      <c r="R224" s="346" t="str">
        <f aca="false">R128</f>
        <v>督學的百分比</v>
      </c>
      <c r="S224" s="206" t="n">
        <f aca="false">S128</f>
        <v>0.582352941176471</v>
      </c>
    </row>
    <row r="225" customFormat="false" ht="16.2" hidden="false" customHeight="false" outlineLevel="0" collapsed="false">
      <c r="A225" s="282"/>
      <c r="B225" s="65"/>
      <c r="C225" s="65"/>
      <c r="D225" s="66"/>
      <c r="E225" s="84"/>
      <c r="F225" s="84"/>
      <c r="G225" s="84"/>
      <c r="H225" s="66"/>
      <c r="I225" s="70"/>
      <c r="J225" s="70"/>
      <c r="K225" s="70"/>
      <c r="L225" s="66"/>
      <c r="M225" s="66"/>
      <c r="N225" s="70"/>
      <c r="O225" s="313"/>
      <c r="P225" s="314"/>
      <c r="Q225" s="91"/>
      <c r="R225" s="310"/>
      <c r="S225" s="315"/>
    </row>
    <row r="226" customFormat="false" ht="16.2" hidden="false" customHeight="false" outlineLevel="0" collapsed="false">
      <c r="A226" s="65" t="str">
        <f aca="false">A130</f>
        <v>專家</v>
      </c>
      <c r="B226" s="65" t="str">
        <f aca="false">B130</f>
        <v>－</v>
      </c>
      <c r="C226" s="65" t="str">
        <f aca="false">C130</f>
        <v>校長</v>
      </c>
      <c r="D226" s="65"/>
      <c r="E226" s="344" t="n">
        <f aca="false">E130</f>
        <v>0.378531073446328</v>
      </c>
      <c r="F226" s="344" t="n">
        <f aca="false">F130</f>
        <v>0.400921658986175</v>
      </c>
      <c r="G226" s="344" t="n">
        <f aca="false">G130</f>
        <v>-0.0223905855398474</v>
      </c>
      <c r="H226" s="65" t="str">
        <f aca="false">H130</f>
        <v>P&gt;.05</v>
      </c>
      <c r="I226" s="65"/>
      <c r="J226" s="65" t="str">
        <f aca="false">J130</f>
        <v>沒有顯著性差異</v>
      </c>
      <c r="K226" s="65"/>
      <c r="L226" s="65" t="n">
        <f aca="false">M130</f>
        <v>-0.233564022433949</v>
      </c>
      <c r="M226" s="65" t="n">
        <f aca="false">L130</f>
        <v>0.188782851354254</v>
      </c>
      <c r="N226" s="70"/>
      <c r="O226" s="345" t="str">
        <f aca="false">O130</f>
        <v>專家的百分比</v>
      </c>
      <c r="P226" s="203" t="n">
        <f aca="false">P130</f>
        <v>0.378531073446328</v>
      </c>
      <c r="Q226" s="204" t="str">
        <f aca="false">Q130</f>
        <v>沒有顯著低於</v>
      </c>
      <c r="R226" s="346" t="str">
        <f aca="false">R130</f>
        <v>校長的百分比</v>
      </c>
      <c r="S226" s="206" t="n">
        <f aca="false">S130</f>
        <v>0.400921658986175</v>
      </c>
    </row>
    <row r="227" customFormat="false" ht="16.2" hidden="false" customHeight="false" outlineLevel="0" collapsed="false">
      <c r="A227" s="66"/>
      <c r="B227" s="66"/>
      <c r="C227" s="66"/>
      <c r="D227" s="66"/>
      <c r="E227" s="84"/>
      <c r="F227" s="84"/>
      <c r="G227" s="84"/>
      <c r="H227" s="66"/>
      <c r="I227" s="70"/>
      <c r="J227" s="70"/>
      <c r="K227" s="70"/>
      <c r="L227" s="70"/>
      <c r="M227" s="70"/>
      <c r="N227" s="70"/>
      <c r="O227" s="313"/>
      <c r="P227" s="314"/>
      <c r="Q227" s="91"/>
      <c r="R227" s="310"/>
      <c r="S227" s="315"/>
    </row>
    <row r="228" customFormat="false" ht="16.2" hidden="false" customHeight="false" outlineLevel="0" collapsed="false">
      <c r="A228" s="65" t="str">
        <f aca="false">A132</f>
        <v>專家</v>
      </c>
      <c r="B228" s="65" t="str">
        <f aca="false">B132</f>
        <v>－</v>
      </c>
      <c r="C228" s="65" t="str">
        <f aca="false">C132</f>
        <v>督學</v>
      </c>
      <c r="D228" s="65"/>
      <c r="E228" s="344" t="n">
        <f aca="false">E132</f>
        <v>0.378531073446328</v>
      </c>
      <c r="F228" s="344" t="n">
        <f aca="false">F132</f>
        <v>0.582352941176471</v>
      </c>
      <c r="G228" s="344" t="n">
        <f aca="false">G132</f>
        <v>-0.203821867730143</v>
      </c>
      <c r="H228" s="65" t="str">
        <f aca="false">H132</f>
        <v>P&gt;.05</v>
      </c>
      <c r="I228" s="65"/>
      <c r="J228" s="65" t="str">
        <f aca="false">J132</f>
        <v>沒有顯著性差異</v>
      </c>
      <c r="K228" s="65"/>
      <c r="L228" s="65" t="n">
        <f aca="false">M132</f>
        <v>-0.428595301778076</v>
      </c>
      <c r="M228" s="65" t="n">
        <f aca="false">L132</f>
        <v>0.0209515663177903</v>
      </c>
      <c r="N228" s="70"/>
      <c r="O228" s="345" t="str">
        <f aca="false">O132</f>
        <v>專家的百分比</v>
      </c>
      <c r="P228" s="203" t="n">
        <f aca="false">P132</f>
        <v>0.378531073446328</v>
      </c>
      <c r="Q228" s="204" t="str">
        <f aca="false">Q132</f>
        <v>沒有顯著低於</v>
      </c>
      <c r="R228" s="346" t="str">
        <f aca="false">R132</f>
        <v>督學的百分比</v>
      </c>
      <c r="S228" s="206" t="n">
        <f aca="false">S132</f>
        <v>0.582352941176471</v>
      </c>
    </row>
    <row r="229" customFormat="false" ht="16.2" hidden="false" customHeight="false" outlineLevel="0" collapsed="false">
      <c r="A229" s="65"/>
      <c r="B229" s="65"/>
      <c r="C229" s="65"/>
      <c r="D229" s="66"/>
      <c r="E229" s="84"/>
      <c r="F229" s="84"/>
      <c r="G229" s="84"/>
      <c r="H229" s="66"/>
      <c r="I229" s="70"/>
      <c r="J229" s="66"/>
      <c r="K229" s="70"/>
      <c r="L229" s="66"/>
      <c r="M229" s="66"/>
      <c r="N229" s="70"/>
      <c r="O229" s="338"/>
      <c r="P229" s="188"/>
      <c r="Q229" s="91"/>
      <c r="R229" s="208"/>
      <c r="S229" s="189"/>
    </row>
    <row r="230" customFormat="false" ht="16.8" hidden="false" customHeight="false" outlineLevel="0" collapsed="false">
      <c r="A230" s="65" t="str">
        <f aca="false">A134</f>
        <v>校長</v>
      </c>
      <c r="B230" s="65" t="str">
        <f aca="false">B134</f>
        <v>－</v>
      </c>
      <c r="C230" s="65" t="str">
        <f aca="false">C134</f>
        <v>督學</v>
      </c>
      <c r="D230" s="65"/>
      <c r="E230" s="344" t="n">
        <f aca="false">E134</f>
        <v>0.400921658986175</v>
      </c>
      <c r="F230" s="344" t="n">
        <f aca="false">F134</f>
        <v>0.582352941176471</v>
      </c>
      <c r="G230" s="344" t="n">
        <f aca="false">G134</f>
        <v>-0.181431282190296</v>
      </c>
      <c r="H230" s="65" t="str">
        <f aca="false">H134</f>
        <v>P&gt;.05</v>
      </c>
      <c r="I230" s="65"/>
      <c r="J230" s="65" t="str">
        <f aca="false">J134</f>
        <v>沒有顯著性差異</v>
      </c>
      <c r="K230" s="65"/>
      <c r="L230" s="65" t="n">
        <f aca="false">M134</f>
        <v>-0.396964726495795</v>
      </c>
      <c r="M230" s="65" t="n">
        <f aca="false">L134</f>
        <v>0.0341021621152043</v>
      </c>
      <c r="N230" s="70"/>
      <c r="O230" s="347" t="str">
        <f aca="false">O134</f>
        <v>校長的百分比</v>
      </c>
      <c r="P230" s="86" t="n">
        <f aca="false">P134</f>
        <v>0.400921658986175</v>
      </c>
      <c r="Q230" s="87" t="str">
        <f aca="false">Q134</f>
        <v>沒有顯著低於</v>
      </c>
      <c r="R230" s="348" t="str">
        <f aca="false">R134</f>
        <v>督學的百分比</v>
      </c>
      <c r="S230" s="207" t="n">
        <f aca="false">S134</f>
        <v>0.582352941176471</v>
      </c>
    </row>
    <row r="231" customFormat="false" ht="16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3"/>
      <c r="J231" s="3"/>
      <c r="K231" s="3"/>
      <c r="L231" s="3"/>
      <c r="M231" s="3"/>
      <c r="N231" s="3"/>
    </row>
    <row r="232" customFormat="false" ht="16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3"/>
      <c r="J232" s="3"/>
      <c r="K232" s="3"/>
      <c r="L232" s="3"/>
      <c r="M232" s="3"/>
      <c r="N232" s="3"/>
    </row>
    <row r="233" customFormat="false" ht="16.2" hidden="false" customHeight="false" outlineLevel="0" collapsed="false">
      <c r="A233" s="341"/>
      <c r="B233" s="341"/>
      <c r="C233" s="341"/>
      <c r="D233" s="2"/>
      <c r="E233" s="79"/>
      <c r="F233" s="79"/>
      <c r="G233" s="79"/>
      <c r="H233" s="2"/>
      <c r="I233" s="3"/>
      <c r="J233" s="2"/>
      <c r="K233" s="3"/>
      <c r="L233" s="2"/>
      <c r="M233" s="2"/>
      <c r="N233" s="3"/>
      <c r="O233" s="143"/>
      <c r="P233" s="188"/>
      <c r="Q233" s="91"/>
      <c r="R233" s="143"/>
      <c r="S233" s="188"/>
      <c r="T233" s="310"/>
    </row>
    <row r="234" customFormat="false" ht="16.2" hidden="false" customHeight="false" outlineLevel="0" collapsed="false">
      <c r="A234" s="341"/>
      <c r="B234" s="341"/>
      <c r="C234" s="341"/>
      <c r="D234" s="2"/>
      <c r="E234" s="79"/>
      <c r="F234" s="79"/>
      <c r="G234" s="79"/>
      <c r="H234" s="2"/>
      <c r="I234" s="3"/>
      <c r="J234" s="3"/>
      <c r="K234" s="3"/>
      <c r="L234" s="2"/>
      <c r="M234" s="2"/>
      <c r="N234" s="3"/>
      <c r="O234" s="310"/>
      <c r="P234" s="314"/>
      <c r="Q234" s="91"/>
      <c r="R234" s="310"/>
      <c r="S234" s="314"/>
      <c r="T234" s="310"/>
    </row>
    <row r="235" customFormat="false" ht="16.2" hidden="false" customHeight="false" outlineLevel="0" collapsed="false">
      <c r="A235" s="341"/>
      <c r="B235" s="341"/>
      <c r="C235" s="341"/>
      <c r="D235" s="2"/>
      <c r="E235" s="79"/>
      <c r="F235" s="79"/>
      <c r="G235" s="79"/>
      <c r="H235" s="2"/>
      <c r="I235" s="3"/>
      <c r="J235" s="2"/>
      <c r="K235" s="3"/>
      <c r="L235" s="2"/>
      <c r="M235" s="2"/>
      <c r="N235" s="3"/>
      <c r="O235" s="143"/>
      <c r="P235" s="188"/>
      <c r="Q235" s="91"/>
      <c r="R235" s="143"/>
      <c r="S235" s="188"/>
      <c r="T235" s="310"/>
    </row>
    <row r="236" customFormat="false" ht="16.2" hidden="false" customHeight="false" outlineLevel="0" collapsed="false">
      <c r="A236" s="341"/>
      <c r="B236" s="341"/>
      <c r="C236" s="341"/>
      <c r="D236" s="2"/>
      <c r="E236" s="79"/>
      <c r="F236" s="79"/>
      <c r="G236" s="79"/>
      <c r="H236" s="2"/>
      <c r="I236" s="3"/>
      <c r="J236" s="3"/>
      <c r="K236" s="3"/>
      <c r="L236" s="2"/>
      <c r="M236" s="2"/>
      <c r="N236" s="3"/>
      <c r="O236" s="310"/>
      <c r="P236" s="314"/>
      <c r="Q236" s="91"/>
      <c r="R236" s="310"/>
      <c r="S236" s="314"/>
      <c r="T236" s="310"/>
    </row>
    <row r="237" customFormat="false" ht="16.2" hidden="false" customHeight="false" outlineLevel="0" collapsed="false">
      <c r="A237" s="341"/>
      <c r="B237" s="341"/>
      <c r="C237" s="341"/>
      <c r="D237" s="2"/>
      <c r="E237" s="79"/>
      <c r="F237" s="79"/>
      <c r="G237" s="79"/>
      <c r="H237" s="2"/>
      <c r="I237" s="3"/>
      <c r="J237" s="2"/>
      <c r="K237" s="3"/>
      <c r="L237" s="2"/>
      <c r="M237" s="2"/>
      <c r="N237" s="3"/>
      <c r="O237" s="143"/>
      <c r="P237" s="188"/>
      <c r="Q237" s="91"/>
      <c r="R237" s="143"/>
      <c r="S237" s="188"/>
      <c r="T237" s="310"/>
    </row>
    <row r="238" customFormat="false" ht="16.2" hidden="false" customHeight="false" outlineLevel="0" collapsed="false">
      <c r="A238" s="349"/>
      <c r="B238" s="341"/>
      <c r="C238" s="341"/>
      <c r="D238" s="2"/>
      <c r="E238" s="79"/>
      <c r="F238" s="79"/>
      <c r="G238" s="79"/>
      <c r="H238" s="2"/>
      <c r="I238" s="3"/>
      <c r="J238" s="3"/>
      <c r="K238" s="3"/>
      <c r="L238" s="2"/>
      <c r="M238" s="2"/>
      <c r="N238" s="3"/>
      <c r="O238" s="310"/>
      <c r="P238" s="314"/>
      <c r="Q238" s="91"/>
      <c r="R238" s="310"/>
      <c r="S238" s="314"/>
      <c r="T238" s="310"/>
    </row>
    <row r="239" customFormat="false" ht="16.2" hidden="false" customHeight="false" outlineLevel="0" collapsed="false">
      <c r="A239" s="341"/>
      <c r="B239" s="341"/>
      <c r="C239" s="341"/>
      <c r="D239" s="2"/>
      <c r="E239" s="79"/>
      <c r="F239" s="79"/>
      <c r="G239" s="79"/>
      <c r="H239" s="2"/>
      <c r="I239" s="3"/>
      <c r="J239" s="2"/>
      <c r="K239" s="3"/>
      <c r="L239" s="2"/>
      <c r="M239" s="2"/>
      <c r="N239" s="3"/>
      <c r="O239" s="143"/>
      <c r="P239" s="188"/>
      <c r="Q239" s="91"/>
      <c r="R239" s="143"/>
      <c r="S239" s="188"/>
      <c r="T239" s="310"/>
    </row>
    <row r="240" customFormat="false" ht="16.2" hidden="false" customHeight="false" outlineLevel="0" collapsed="false">
      <c r="A240" s="349"/>
      <c r="B240" s="341"/>
      <c r="C240" s="341"/>
      <c r="D240" s="2"/>
      <c r="E240" s="79"/>
      <c r="F240" s="79"/>
      <c r="G240" s="79"/>
      <c r="H240" s="2"/>
      <c r="I240" s="3"/>
      <c r="J240" s="3"/>
      <c r="K240" s="3"/>
      <c r="L240" s="2"/>
      <c r="M240" s="2"/>
      <c r="N240" s="3"/>
      <c r="O240" s="310"/>
      <c r="P240" s="314"/>
      <c r="Q240" s="91"/>
      <c r="R240" s="310"/>
      <c r="S240" s="314"/>
      <c r="T240" s="310"/>
    </row>
    <row r="241" customFormat="false" ht="16.2" hidden="false" customHeight="false" outlineLevel="0" collapsed="false">
      <c r="A241" s="341"/>
      <c r="B241" s="341"/>
      <c r="C241" s="341"/>
      <c r="D241" s="2"/>
      <c r="E241" s="79"/>
      <c r="F241" s="79"/>
      <c r="G241" s="79"/>
      <c r="H241" s="2"/>
      <c r="I241" s="3"/>
      <c r="J241" s="2"/>
      <c r="K241" s="3"/>
      <c r="L241" s="2"/>
      <c r="M241" s="2"/>
      <c r="N241" s="3"/>
      <c r="O241" s="143"/>
      <c r="P241" s="188"/>
      <c r="Q241" s="91"/>
      <c r="R241" s="143"/>
      <c r="S241" s="188"/>
      <c r="T241" s="310"/>
    </row>
    <row r="242" customFormat="false" ht="16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3"/>
      <c r="J242" s="3"/>
      <c r="K242" s="3"/>
      <c r="L242" s="3"/>
      <c r="M242" s="3"/>
      <c r="N242" s="3"/>
      <c r="O242" s="310"/>
      <c r="P242" s="314"/>
      <c r="Q242" s="91"/>
      <c r="R242" s="310"/>
      <c r="S242" s="314"/>
      <c r="T242" s="310"/>
    </row>
    <row r="243" customFormat="false" ht="16.2" hidden="false" customHeight="false" outlineLevel="0" collapsed="false">
      <c r="A243" s="2"/>
      <c r="B243" s="2"/>
      <c r="C243" s="2"/>
      <c r="D243" s="2"/>
      <c r="E243" s="2"/>
      <c r="F243" s="2"/>
      <c r="G243" s="2"/>
      <c r="H243" s="3"/>
      <c r="I243" s="3"/>
      <c r="J243" s="3"/>
      <c r="K243" s="3"/>
      <c r="L243" s="3"/>
      <c r="M243" s="3"/>
      <c r="N243" s="3"/>
      <c r="O243" s="310"/>
      <c r="P243" s="314"/>
      <c r="Q243" s="91"/>
      <c r="R243" s="310"/>
      <c r="S243" s="314"/>
      <c r="T243" s="310"/>
    </row>
    <row r="244" customFormat="false" ht="22.5" hidden="false" customHeight="true" outlineLevel="0" collapsed="false">
      <c r="A244" s="354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362"/>
      <c r="P244" s="362"/>
      <c r="Q244" s="362"/>
      <c r="R244" s="362"/>
      <c r="S244" s="314"/>
      <c r="T244" s="310"/>
    </row>
    <row r="245" customFormat="false" ht="16.2" hidden="false" customHeight="false" outlineLevel="0" collapsed="false">
      <c r="A245" s="341"/>
      <c r="B245" s="341"/>
      <c r="C245" s="341"/>
      <c r="D245" s="2"/>
      <c r="E245" s="79"/>
      <c r="F245" s="79"/>
      <c r="G245" s="79"/>
      <c r="H245" s="2"/>
      <c r="I245" s="3"/>
      <c r="J245" s="2"/>
      <c r="K245" s="3"/>
      <c r="L245" s="2"/>
      <c r="M245" s="2"/>
      <c r="N245" s="3"/>
      <c r="O245" s="143"/>
      <c r="P245" s="188"/>
      <c r="Q245" s="91"/>
      <c r="R245" s="143"/>
      <c r="S245" s="188"/>
      <c r="T245" s="310"/>
    </row>
    <row r="246" customFormat="false" ht="16.2" hidden="false" customHeight="false" outlineLevel="0" collapsed="false">
      <c r="A246" s="341"/>
      <c r="B246" s="341"/>
      <c r="C246" s="341"/>
      <c r="D246" s="2"/>
      <c r="E246" s="79"/>
      <c r="F246" s="79"/>
      <c r="G246" s="79"/>
      <c r="H246" s="2"/>
      <c r="I246" s="3"/>
      <c r="J246" s="3"/>
      <c r="K246" s="3"/>
      <c r="L246" s="2"/>
      <c r="M246" s="2"/>
      <c r="N246" s="3"/>
      <c r="O246" s="310"/>
      <c r="P246" s="314"/>
      <c r="Q246" s="91"/>
      <c r="R246" s="310"/>
      <c r="S246" s="314"/>
      <c r="T246" s="310"/>
    </row>
    <row r="247" customFormat="false" ht="16.2" hidden="false" customHeight="false" outlineLevel="0" collapsed="false">
      <c r="A247" s="341"/>
      <c r="B247" s="341"/>
      <c r="C247" s="341"/>
      <c r="D247" s="2"/>
      <c r="E247" s="79"/>
      <c r="F247" s="79"/>
      <c r="G247" s="79"/>
      <c r="H247" s="2"/>
      <c r="I247" s="3"/>
      <c r="J247" s="2"/>
      <c r="K247" s="3"/>
      <c r="L247" s="2"/>
      <c r="M247" s="2"/>
      <c r="N247" s="3"/>
      <c r="O247" s="143"/>
      <c r="P247" s="188"/>
      <c r="Q247" s="91"/>
      <c r="R247" s="143"/>
      <c r="S247" s="188"/>
      <c r="T247" s="310"/>
    </row>
    <row r="248" customFormat="false" ht="16.2" hidden="false" customHeight="false" outlineLevel="0" collapsed="false">
      <c r="A248" s="341"/>
      <c r="B248" s="341"/>
      <c r="C248" s="341"/>
      <c r="D248" s="2"/>
      <c r="E248" s="79"/>
      <c r="F248" s="79"/>
      <c r="G248" s="79"/>
      <c r="H248" s="2"/>
      <c r="I248" s="3"/>
      <c r="J248" s="3"/>
      <c r="K248" s="3"/>
      <c r="L248" s="2"/>
      <c r="M248" s="2"/>
      <c r="N248" s="3"/>
      <c r="O248" s="310"/>
      <c r="P248" s="314"/>
      <c r="Q248" s="91"/>
      <c r="R248" s="310"/>
      <c r="S248" s="314"/>
      <c r="T248" s="310"/>
    </row>
    <row r="249" customFormat="false" ht="16.2" hidden="false" customHeight="false" outlineLevel="0" collapsed="false">
      <c r="A249" s="341"/>
      <c r="B249" s="341"/>
      <c r="C249" s="341"/>
      <c r="D249" s="2"/>
      <c r="E249" s="79"/>
      <c r="F249" s="79"/>
      <c r="G249" s="79"/>
      <c r="H249" s="2"/>
      <c r="I249" s="3"/>
      <c r="J249" s="2"/>
      <c r="K249" s="3"/>
      <c r="L249" s="2"/>
      <c r="M249" s="2"/>
      <c r="N249" s="3"/>
      <c r="O249" s="143"/>
      <c r="P249" s="188"/>
      <c r="Q249" s="91"/>
      <c r="R249" s="143"/>
      <c r="S249" s="188"/>
      <c r="T249" s="310"/>
    </row>
    <row r="250" customFormat="false" ht="16.2" hidden="false" customHeight="false" outlineLevel="0" collapsed="false">
      <c r="A250" s="341"/>
      <c r="B250" s="341"/>
      <c r="C250" s="341"/>
      <c r="D250" s="2"/>
      <c r="E250" s="79"/>
      <c r="F250" s="79"/>
      <c r="G250" s="79"/>
      <c r="H250" s="2"/>
      <c r="I250" s="3"/>
      <c r="J250" s="3"/>
      <c r="K250" s="3"/>
      <c r="L250" s="2"/>
      <c r="M250" s="2"/>
      <c r="N250" s="3"/>
      <c r="O250" s="310"/>
      <c r="P250" s="314"/>
      <c r="Q250" s="91"/>
      <c r="R250" s="310"/>
      <c r="S250" s="314"/>
      <c r="T250" s="310"/>
    </row>
    <row r="251" customFormat="false" ht="16.2" hidden="false" customHeight="false" outlineLevel="0" collapsed="false">
      <c r="A251" s="341"/>
      <c r="B251" s="341"/>
      <c r="C251" s="341"/>
      <c r="D251" s="2"/>
      <c r="E251" s="79"/>
      <c r="F251" s="79"/>
      <c r="G251" s="79"/>
      <c r="H251" s="2"/>
      <c r="I251" s="3"/>
      <c r="J251" s="2"/>
      <c r="K251" s="3"/>
      <c r="L251" s="2"/>
      <c r="M251" s="2"/>
      <c r="N251" s="3"/>
      <c r="O251" s="143"/>
      <c r="P251" s="188"/>
      <c r="Q251" s="91"/>
      <c r="R251" s="143"/>
      <c r="S251" s="188"/>
      <c r="T251" s="310"/>
    </row>
    <row r="252" customFormat="false" ht="16.2" hidden="false" customHeight="false" outlineLevel="0" collapsed="false">
      <c r="A252" s="341"/>
      <c r="B252" s="341"/>
      <c r="C252" s="341"/>
      <c r="D252" s="2"/>
      <c r="E252" s="79"/>
      <c r="F252" s="79"/>
      <c r="G252" s="79"/>
      <c r="H252" s="2"/>
      <c r="I252" s="3"/>
      <c r="J252" s="3"/>
      <c r="K252" s="3"/>
      <c r="L252" s="2"/>
      <c r="M252" s="2"/>
      <c r="N252" s="3"/>
      <c r="O252" s="310"/>
      <c r="P252" s="314"/>
      <c r="Q252" s="91"/>
      <c r="R252" s="310"/>
      <c r="S252" s="314"/>
      <c r="T252" s="310"/>
    </row>
    <row r="253" customFormat="false" ht="16.2" hidden="false" customHeight="false" outlineLevel="0" collapsed="false">
      <c r="A253" s="341"/>
      <c r="B253" s="341"/>
      <c r="C253" s="341"/>
      <c r="D253" s="2"/>
      <c r="E253" s="79"/>
      <c r="F253" s="79"/>
      <c r="G253" s="79"/>
      <c r="H253" s="2"/>
      <c r="I253" s="3"/>
      <c r="J253" s="2"/>
      <c r="K253" s="3"/>
      <c r="L253" s="2"/>
      <c r="M253" s="2"/>
      <c r="N253" s="3"/>
      <c r="O253" s="143"/>
      <c r="P253" s="188"/>
      <c r="Q253" s="91"/>
      <c r="R253" s="143"/>
      <c r="S253" s="188"/>
      <c r="T253" s="310"/>
    </row>
    <row r="254" customFormat="false" ht="16.2" hidden="false" customHeight="false" outlineLevel="0" collapsed="false">
      <c r="A254" s="341"/>
      <c r="B254" s="341"/>
      <c r="C254" s="341"/>
      <c r="D254" s="2"/>
      <c r="E254" s="79"/>
      <c r="F254" s="79"/>
      <c r="G254" s="79"/>
      <c r="H254" s="2"/>
      <c r="I254" s="3"/>
      <c r="J254" s="3"/>
      <c r="K254" s="3"/>
      <c r="L254" s="2"/>
      <c r="M254" s="2"/>
      <c r="N254" s="3"/>
      <c r="O254" s="310"/>
      <c r="P254" s="314"/>
      <c r="Q254" s="91"/>
      <c r="R254" s="310"/>
      <c r="S254" s="314"/>
      <c r="T254" s="310"/>
    </row>
    <row r="255" customFormat="false" ht="16.2" hidden="false" customHeight="false" outlineLevel="0" collapsed="false">
      <c r="A255" s="341"/>
      <c r="B255" s="341"/>
      <c r="C255" s="341"/>
      <c r="D255" s="2"/>
      <c r="E255" s="79"/>
      <c r="F255" s="79"/>
      <c r="G255" s="79"/>
      <c r="H255" s="2"/>
      <c r="I255" s="3"/>
      <c r="J255" s="2"/>
      <c r="K255" s="3"/>
      <c r="L255" s="2"/>
      <c r="M255" s="2"/>
      <c r="N255" s="3"/>
      <c r="O255" s="143"/>
      <c r="P255" s="188"/>
      <c r="Q255" s="91"/>
      <c r="R255" s="143"/>
      <c r="S255" s="188"/>
      <c r="T255" s="310"/>
    </row>
    <row r="256" customFormat="false" ht="16.2" hidden="false" customHeight="false" outlineLevel="0" collapsed="false">
      <c r="A256" s="341"/>
      <c r="B256" s="341"/>
      <c r="C256" s="341"/>
      <c r="D256" s="2"/>
      <c r="E256" s="79"/>
      <c r="F256" s="79"/>
      <c r="G256" s="79"/>
      <c r="H256" s="2"/>
      <c r="I256" s="3"/>
      <c r="J256" s="3"/>
      <c r="K256" s="3"/>
      <c r="L256" s="2"/>
      <c r="M256" s="2"/>
      <c r="N256" s="3"/>
      <c r="O256" s="310"/>
      <c r="P256" s="314"/>
      <c r="Q256" s="91"/>
      <c r="R256" s="310"/>
      <c r="S256" s="314"/>
      <c r="T256" s="310"/>
    </row>
    <row r="257" customFormat="false" ht="16.2" hidden="false" customHeight="false" outlineLevel="0" collapsed="false">
      <c r="A257" s="341"/>
      <c r="B257" s="341"/>
      <c r="C257" s="341"/>
      <c r="D257" s="2"/>
      <c r="E257" s="79"/>
      <c r="F257" s="79"/>
      <c r="G257" s="79"/>
      <c r="H257" s="2"/>
      <c r="I257" s="3"/>
      <c r="J257" s="2"/>
      <c r="K257" s="3"/>
      <c r="L257" s="2"/>
      <c r="M257" s="2"/>
      <c r="N257" s="3"/>
      <c r="O257" s="143"/>
      <c r="P257" s="188"/>
      <c r="Q257" s="91"/>
      <c r="R257" s="143"/>
      <c r="S257" s="188"/>
      <c r="T257" s="310"/>
    </row>
    <row r="258" customFormat="false" ht="16.2" hidden="false" customHeight="false" outlineLevel="0" collapsed="false">
      <c r="A258" s="341"/>
      <c r="B258" s="341"/>
      <c r="C258" s="341"/>
      <c r="D258" s="2"/>
      <c r="E258" s="79"/>
      <c r="F258" s="79"/>
      <c r="G258" s="79"/>
      <c r="H258" s="2"/>
      <c r="I258" s="3"/>
      <c r="J258" s="3"/>
      <c r="K258" s="3"/>
      <c r="L258" s="2"/>
      <c r="M258" s="2"/>
      <c r="N258" s="3"/>
      <c r="O258" s="310"/>
      <c r="P258" s="314"/>
      <c r="Q258" s="91"/>
      <c r="R258" s="310"/>
      <c r="S258" s="314"/>
      <c r="T258" s="310"/>
    </row>
    <row r="259" customFormat="false" ht="16.2" hidden="false" customHeight="false" outlineLevel="0" collapsed="false">
      <c r="A259" s="341"/>
      <c r="B259" s="341"/>
      <c r="C259" s="341"/>
      <c r="D259" s="2"/>
      <c r="E259" s="79"/>
      <c r="F259" s="79"/>
      <c r="G259" s="79"/>
      <c r="H259" s="2"/>
      <c r="I259" s="3"/>
      <c r="J259" s="2"/>
      <c r="K259" s="3"/>
      <c r="L259" s="2"/>
      <c r="M259" s="2"/>
      <c r="N259" s="3"/>
      <c r="O259" s="143"/>
      <c r="P259" s="188"/>
      <c r="Q259" s="91"/>
      <c r="R259" s="143"/>
      <c r="S259" s="188"/>
      <c r="T259" s="310"/>
    </row>
    <row r="260" customFormat="false" ht="16.2" hidden="false" customHeight="false" outlineLevel="0" collapsed="false">
      <c r="A260" s="349"/>
      <c r="B260" s="341"/>
      <c r="C260" s="341"/>
      <c r="D260" s="2"/>
      <c r="E260" s="79"/>
      <c r="F260" s="79"/>
      <c r="G260" s="79"/>
      <c r="H260" s="2"/>
      <c r="I260" s="3"/>
      <c r="J260" s="3"/>
      <c r="K260" s="3"/>
      <c r="L260" s="2"/>
      <c r="M260" s="2"/>
      <c r="N260" s="3"/>
      <c r="O260" s="310"/>
      <c r="P260" s="314"/>
      <c r="Q260" s="91"/>
      <c r="R260" s="310"/>
      <c r="S260" s="314"/>
      <c r="T260" s="310"/>
    </row>
    <row r="261" customFormat="false" ht="16.2" hidden="false" customHeight="false" outlineLevel="0" collapsed="false">
      <c r="A261" s="341"/>
      <c r="B261" s="341"/>
      <c r="C261" s="341"/>
      <c r="D261" s="2"/>
      <c r="E261" s="79"/>
      <c r="F261" s="79"/>
      <c r="G261" s="79"/>
      <c r="H261" s="2"/>
      <c r="I261" s="3"/>
      <c r="J261" s="2"/>
      <c r="K261" s="3"/>
      <c r="L261" s="2"/>
      <c r="M261" s="2"/>
      <c r="N261" s="3"/>
      <c r="O261" s="143"/>
      <c r="P261" s="188"/>
      <c r="Q261" s="91"/>
      <c r="R261" s="143"/>
      <c r="S261" s="188"/>
      <c r="T261" s="310"/>
    </row>
    <row r="262" customFormat="false" ht="16.2" hidden="false" customHeight="false" outlineLevel="0" collapsed="false">
      <c r="A262" s="349"/>
      <c r="B262" s="341"/>
      <c r="C262" s="341"/>
      <c r="D262" s="2"/>
      <c r="E262" s="79"/>
      <c r="F262" s="79"/>
      <c r="G262" s="79"/>
      <c r="H262" s="2"/>
      <c r="I262" s="3"/>
      <c r="J262" s="3"/>
      <c r="K262" s="3"/>
      <c r="L262" s="2"/>
      <c r="M262" s="2"/>
      <c r="N262" s="3"/>
      <c r="O262" s="310"/>
      <c r="P262" s="314"/>
      <c r="Q262" s="91"/>
      <c r="R262" s="310"/>
      <c r="S262" s="314"/>
      <c r="T262" s="310"/>
    </row>
    <row r="263" customFormat="false" ht="16.2" hidden="false" customHeight="false" outlineLevel="0" collapsed="false">
      <c r="A263" s="341"/>
      <c r="B263" s="341"/>
      <c r="C263" s="341"/>
      <c r="D263" s="2"/>
      <c r="E263" s="79"/>
      <c r="F263" s="79"/>
      <c r="G263" s="79"/>
      <c r="H263" s="2"/>
      <c r="I263" s="3"/>
      <c r="J263" s="2"/>
      <c r="K263" s="3"/>
      <c r="L263" s="2"/>
      <c r="M263" s="2"/>
      <c r="N263" s="3"/>
      <c r="O263" s="143"/>
      <c r="P263" s="188"/>
      <c r="Q263" s="91"/>
      <c r="R263" s="143"/>
      <c r="S263" s="188"/>
      <c r="T263" s="310"/>
    </row>
    <row r="264" customFormat="false" ht="16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3"/>
      <c r="J264" s="3"/>
      <c r="K264" s="3"/>
      <c r="L264" s="3"/>
      <c r="M264" s="3"/>
      <c r="N264" s="3"/>
      <c r="O264" s="310"/>
      <c r="P264" s="310"/>
      <c r="Q264" s="311"/>
      <c r="R264" s="310"/>
      <c r="S264" s="310"/>
      <c r="T264" s="310"/>
    </row>
    <row r="265" customFormat="false" ht="16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3"/>
      <c r="J265" s="3"/>
      <c r="K265" s="3"/>
      <c r="L265" s="3"/>
      <c r="M265" s="3"/>
      <c r="N265" s="3"/>
      <c r="O265" s="310"/>
      <c r="P265" s="310"/>
      <c r="Q265" s="311"/>
      <c r="R265" s="310"/>
      <c r="S265" s="310"/>
      <c r="T265" s="310"/>
    </row>
    <row r="266" customFormat="false" ht="16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3"/>
      <c r="J266" s="3"/>
      <c r="K266" s="3"/>
      <c r="L266" s="3"/>
      <c r="M266" s="3"/>
      <c r="N266" s="3"/>
      <c r="O266" s="310"/>
      <c r="P266" s="310"/>
      <c r="Q266" s="311"/>
      <c r="R266" s="310"/>
      <c r="S266" s="310"/>
      <c r="T266" s="310"/>
    </row>
    <row r="267" customFormat="false" ht="16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3"/>
      <c r="J267" s="3"/>
      <c r="K267" s="3"/>
      <c r="L267" s="3"/>
      <c r="M267" s="3"/>
      <c r="N267" s="3"/>
      <c r="O267" s="310"/>
      <c r="P267" s="310"/>
      <c r="Q267" s="311"/>
      <c r="R267" s="310"/>
      <c r="S267" s="310"/>
      <c r="T267" s="310"/>
    </row>
    <row r="268" customFormat="false" ht="16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3"/>
      <c r="J268" s="3"/>
      <c r="K268" s="3"/>
      <c r="L268" s="3"/>
      <c r="M268" s="3"/>
      <c r="N268" s="3"/>
      <c r="O268" s="310"/>
      <c r="P268" s="310"/>
      <c r="Q268" s="311"/>
      <c r="R268" s="310"/>
      <c r="S268" s="310"/>
      <c r="T268" s="310"/>
    </row>
    <row r="269" customFormat="false" ht="16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3"/>
      <c r="J269" s="3"/>
      <c r="K269" s="3"/>
      <c r="L269" s="3"/>
      <c r="M269" s="3"/>
      <c r="N269" s="3"/>
      <c r="O269" s="310"/>
      <c r="P269" s="310"/>
      <c r="Q269" s="311"/>
      <c r="R269" s="310"/>
      <c r="S269" s="310"/>
      <c r="T269" s="310"/>
    </row>
    <row r="270" customFormat="false" ht="16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3"/>
      <c r="J270" s="3"/>
      <c r="K270" s="3"/>
      <c r="L270" s="3"/>
      <c r="M270" s="3"/>
      <c r="N270" s="3"/>
      <c r="O270" s="310"/>
      <c r="P270" s="310"/>
      <c r="Q270" s="311"/>
      <c r="R270" s="310"/>
      <c r="S270" s="310"/>
      <c r="T270" s="310"/>
    </row>
    <row r="271" customFormat="false" ht="16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3"/>
      <c r="J271" s="3"/>
      <c r="K271" s="3"/>
      <c r="L271" s="3"/>
      <c r="M271" s="3"/>
      <c r="N271" s="3"/>
      <c r="O271" s="310"/>
      <c r="P271" s="310"/>
      <c r="Q271" s="311"/>
      <c r="R271" s="310"/>
      <c r="S271" s="310"/>
      <c r="T271" s="310"/>
    </row>
    <row r="272" customFormat="false" ht="16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3"/>
      <c r="J272" s="3"/>
      <c r="K272" s="3"/>
      <c r="L272" s="3"/>
      <c r="M272" s="3"/>
      <c r="N272" s="3"/>
      <c r="O272" s="310"/>
      <c r="P272" s="310"/>
      <c r="Q272" s="311"/>
      <c r="R272" s="310"/>
      <c r="S272" s="310"/>
      <c r="T272" s="310"/>
    </row>
    <row r="273" customFormat="false" ht="16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3"/>
      <c r="J273" s="3"/>
      <c r="K273" s="3"/>
      <c r="L273" s="3"/>
      <c r="M273" s="3"/>
      <c r="N273" s="3"/>
      <c r="O273" s="310"/>
      <c r="P273" s="310"/>
      <c r="Q273" s="311"/>
      <c r="R273" s="310"/>
      <c r="S273" s="310"/>
      <c r="T273" s="310"/>
    </row>
    <row r="274" customFormat="false" ht="16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3"/>
      <c r="J274" s="3"/>
      <c r="K274" s="3"/>
      <c r="L274" s="3"/>
      <c r="M274" s="3"/>
      <c r="N274" s="3"/>
      <c r="O274" s="310"/>
      <c r="P274" s="310"/>
      <c r="Q274" s="311"/>
      <c r="R274" s="310"/>
      <c r="S274" s="310"/>
      <c r="T274" s="310"/>
    </row>
    <row r="275" customFormat="false" ht="16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3"/>
      <c r="J275" s="3"/>
      <c r="K275" s="3"/>
      <c r="L275" s="3"/>
      <c r="M275" s="3"/>
      <c r="N275" s="3"/>
      <c r="O275" s="310"/>
      <c r="P275" s="310"/>
      <c r="Q275" s="311"/>
      <c r="R275" s="310"/>
      <c r="S275" s="310"/>
      <c r="T275" s="310"/>
    </row>
    <row r="276" customFormat="false" ht="16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3"/>
      <c r="J276" s="3"/>
      <c r="K276" s="3"/>
      <c r="L276" s="3"/>
      <c r="M276" s="3"/>
      <c r="N276" s="3"/>
      <c r="O276" s="310"/>
      <c r="P276" s="310"/>
      <c r="Q276" s="311"/>
      <c r="R276" s="310"/>
      <c r="S276" s="310"/>
      <c r="T276" s="310"/>
    </row>
    <row r="277" customFormat="false" ht="16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3"/>
      <c r="J277" s="3"/>
      <c r="K277" s="3"/>
      <c r="L277" s="3"/>
      <c r="M277" s="3"/>
      <c r="N277" s="3"/>
      <c r="O277" s="310"/>
      <c r="P277" s="310"/>
      <c r="Q277" s="311"/>
      <c r="R277" s="310"/>
      <c r="S277" s="310"/>
      <c r="T277" s="310"/>
    </row>
    <row r="278" customFormat="false" ht="16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3"/>
      <c r="J278" s="3"/>
      <c r="K278" s="3"/>
      <c r="L278" s="3"/>
      <c r="M278" s="3"/>
      <c r="N278" s="3"/>
      <c r="O278" s="310"/>
      <c r="P278" s="310"/>
      <c r="Q278" s="311"/>
      <c r="R278" s="310"/>
      <c r="S278" s="310"/>
      <c r="T278" s="310"/>
    </row>
    <row r="279" customFormat="false" ht="16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3"/>
      <c r="J279" s="3"/>
      <c r="K279" s="3"/>
      <c r="L279" s="3"/>
      <c r="M279" s="3"/>
      <c r="N279" s="3"/>
      <c r="O279" s="310"/>
      <c r="P279" s="310"/>
      <c r="Q279" s="311"/>
      <c r="R279" s="310"/>
      <c r="S279" s="310"/>
      <c r="T279" s="310"/>
    </row>
    <row r="280" customFormat="false" ht="16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3"/>
      <c r="J280" s="3"/>
      <c r="K280" s="3"/>
      <c r="L280" s="3"/>
      <c r="M280" s="3"/>
      <c r="N280" s="3"/>
      <c r="O280" s="310"/>
      <c r="P280" s="310"/>
      <c r="Q280" s="311"/>
      <c r="R280" s="310"/>
      <c r="S280" s="310"/>
      <c r="T280" s="310"/>
    </row>
    <row r="281" customFormat="false" ht="16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3"/>
      <c r="J281" s="3"/>
      <c r="K281" s="3"/>
      <c r="L281" s="3"/>
      <c r="M281" s="3"/>
      <c r="N281" s="3"/>
      <c r="O281" s="310"/>
      <c r="P281" s="310"/>
      <c r="Q281" s="311"/>
      <c r="R281" s="310"/>
      <c r="S281" s="310"/>
      <c r="T281" s="310"/>
    </row>
    <row r="282" customFormat="false" ht="16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3"/>
      <c r="J282" s="3"/>
      <c r="K282" s="3"/>
      <c r="L282" s="3"/>
      <c r="M282" s="3"/>
      <c r="N282" s="3"/>
      <c r="O282" s="310"/>
      <c r="P282" s="310"/>
      <c r="Q282" s="311"/>
      <c r="R282" s="310"/>
      <c r="S282" s="310"/>
      <c r="T282" s="310"/>
    </row>
    <row r="283" customFormat="false" ht="16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3"/>
      <c r="J283" s="3"/>
      <c r="K283" s="3"/>
      <c r="L283" s="3"/>
      <c r="M283" s="3"/>
      <c r="N283" s="3"/>
      <c r="O283" s="310"/>
      <c r="P283" s="310"/>
      <c r="Q283" s="311"/>
      <c r="R283" s="310"/>
      <c r="S283" s="310"/>
      <c r="T283" s="310"/>
    </row>
    <row r="284" customFormat="false" ht="16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3"/>
      <c r="J284" s="3"/>
      <c r="K284" s="3"/>
      <c r="L284" s="3"/>
      <c r="M284" s="3"/>
      <c r="N284" s="3"/>
      <c r="O284" s="310"/>
      <c r="P284" s="310"/>
      <c r="Q284" s="311"/>
      <c r="R284" s="310"/>
      <c r="S284" s="310"/>
      <c r="T284" s="310"/>
    </row>
    <row r="285" customFormat="false" ht="16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3"/>
      <c r="J285" s="3"/>
      <c r="K285" s="3"/>
      <c r="L285" s="3"/>
      <c r="M285" s="3"/>
      <c r="N285" s="3"/>
      <c r="O285" s="310"/>
      <c r="P285" s="310"/>
      <c r="Q285" s="311"/>
      <c r="R285" s="310"/>
      <c r="S285" s="310"/>
      <c r="T285" s="310"/>
    </row>
    <row r="286" customFormat="false" ht="16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3"/>
      <c r="J286" s="3"/>
      <c r="K286" s="3"/>
      <c r="L286" s="3"/>
      <c r="M286" s="3"/>
      <c r="N286" s="3"/>
      <c r="O286" s="310"/>
      <c r="P286" s="310"/>
      <c r="Q286" s="311"/>
      <c r="R286" s="310"/>
      <c r="S286" s="310"/>
      <c r="T286" s="310"/>
    </row>
    <row r="287" customFormat="false" ht="16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3"/>
      <c r="J287" s="3"/>
      <c r="K287" s="3"/>
      <c r="L287" s="3"/>
      <c r="M287" s="3"/>
      <c r="N287" s="3"/>
      <c r="O287" s="310"/>
      <c r="P287" s="310"/>
      <c r="Q287" s="311"/>
      <c r="R287" s="310"/>
      <c r="S287" s="310"/>
      <c r="T287" s="310"/>
    </row>
    <row r="288" customFormat="false" ht="16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3"/>
      <c r="J288" s="3"/>
      <c r="K288" s="3"/>
      <c r="L288" s="3"/>
      <c r="M288" s="3"/>
      <c r="N288" s="3"/>
      <c r="O288" s="310"/>
      <c r="P288" s="310"/>
      <c r="Q288" s="311"/>
      <c r="R288" s="310"/>
      <c r="S288" s="310"/>
      <c r="T288" s="310"/>
    </row>
    <row r="289" customFormat="false" ht="16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3"/>
      <c r="J289" s="3"/>
      <c r="K289" s="3"/>
      <c r="L289" s="3"/>
      <c r="M289" s="3"/>
      <c r="N289" s="3"/>
      <c r="O289" s="310"/>
      <c r="P289" s="310"/>
      <c r="Q289" s="311"/>
      <c r="R289" s="310"/>
      <c r="S289" s="310"/>
      <c r="T289" s="310"/>
    </row>
    <row r="290" customFormat="false" ht="16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3"/>
      <c r="J290" s="3"/>
      <c r="K290" s="3"/>
      <c r="L290" s="3"/>
      <c r="M290" s="3"/>
      <c r="N290" s="3"/>
      <c r="O290" s="310"/>
      <c r="P290" s="310"/>
      <c r="Q290" s="311"/>
      <c r="R290" s="310"/>
      <c r="S290" s="310"/>
      <c r="T290" s="310"/>
    </row>
    <row r="291" customFormat="false" ht="16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3"/>
      <c r="J291" s="3"/>
      <c r="K291" s="3"/>
      <c r="L291" s="3"/>
      <c r="M291" s="3"/>
      <c r="N291" s="3"/>
      <c r="O291" s="310"/>
      <c r="P291" s="310"/>
      <c r="Q291" s="311"/>
      <c r="R291" s="310"/>
      <c r="S291" s="310"/>
      <c r="T291" s="310"/>
    </row>
    <row r="292" customFormat="false" ht="16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3"/>
      <c r="J292" s="3"/>
      <c r="K292" s="3"/>
      <c r="L292" s="3"/>
      <c r="M292" s="3"/>
      <c r="N292" s="3"/>
      <c r="O292" s="310"/>
      <c r="P292" s="310"/>
      <c r="Q292" s="311"/>
      <c r="R292" s="310"/>
      <c r="S292" s="310"/>
      <c r="T292" s="310"/>
    </row>
    <row r="293" customFormat="false" ht="16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3"/>
      <c r="J293" s="3"/>
      <c r="K293" s="3"/>
      <c r="L293" s="3"/>
      <c r="M293" s="3"/>
      <c r="N293" s="3"/>
      <c r="O293" s="310"/>
      <c r="P293" s="310"/>
      <c r="Q293" s="311"/>
      <c r="R293" s="310"/>
      <c r="S293" s="310"/>
      <c r="T293" s="310"/>
    </row>
    <row r="294" customFormat="false" ht="16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3"/>
      <c r="J294" s="3"/>
      <c r="K294" s="3"/>
      <c r="L294" s="3"/>
      <c r="M294" s="3"/>
      <c r="N294" s="3"/>
      <c r="O294" s="310"/>
      <c r="P294" s="310"/>
      <c r="Q294" s="311"/>
      <c r="R294" s="310"/>
      <c r="S294" s="310"/>
      <c r="T294" s="310"/>
    </row>
    <row r="295" customFormat="false" ht="16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3"/>
      <c r="J295" s="3"/>
      <c r="K295" s="3"/>
      <c r="L295" s="3"/>
      <c r="M295" s="3"/>
      <c r="N295" s="3"/>
      <c r="O295" s="310"/>
      <c r="P295" s="310"/>
      <c r="Q295" s="311"/>
      <c r="R295" s="310"/>
      <c r="S295" s="310"/>
      <c r="T295" s="310"/>
    </row>
    <row r="296" customFormat="false" ht="16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3"/>
      <c r="J296" s="3"/>
      <c r="K296" s="3"/>
      <c r="L296" s="3"/>
      <c r="M296" s="3"/>
      <c r="N296" s="3"/>
      <c r="O296" s="310"/>
      <c r="P296" s="310"/>
      <c r="Q296" s="311"/>
      <c r="R296" s="310"/>
      <c r="S296" s="310"/>
      <c r="T296" s="310"/>
    </row>
    <row r="297" customFormat="false" ht="16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3"/>
      <c r="J297" s="3"/>
      <c r="K297" s="3"/>
      <c r="L297" s="3"/>
      <c r="M297" s="3"/>
      <c r="N297" s="3"/>
      <c r="O297" s="310"/>
      <c r="P297" s="310"/>
      <c r="Q297" s="311"/>
      <c r="R297" s="310"/>
      <c r="S297" s="310"/>
      <c r="T297" s="310"/>
    </row>
    <row r="298" customFormat="false" ht="16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3"/>
      <c r="J298" s="3"/>
      <c r="K298" s="3"/>
      <c r="L298" s="3"/>
      <c r="M298" s="3"/>
      <c r="N298" s="3"/>
    </row>
    <row r="299" customFormat="false" ht="16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3"/>
      <c r="J299" s="3"/>
      <c r="K299" s="3"/>
      <c r="L299" s="3"/>
      <c r="M299" s="3"/>
      <c r="N299" s="3"/>
    </row>
    <row r="300" customFormat="false" ht="16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3"/>
      <c r="J300" s="3"/>
      <c r="K300" s="3"/>
      <c r="L300" s="3"/>
      <c r="M300" s="3"/>
      <c r="N300" s="3"/>
    </row>
    <row r="301" customFormat="false" ht="16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3"/>
      <c r="J301" s="3"/>
      <c r="K301" s="3"/>
      <c r="L301" s="3"/>
      <c r="M301" s="3"/>
      <c r="N301" s="3"/>
    </row>
    <row r="302" customFormat="false" ht="16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3"/>
      <c r="J302" s="3"/>
      <c r="K302" s="3"/>
      <c r="L302" s="3"/>
      <c r="M302" s="3"/>
      <c r="N302" s="3"/>
    </row>
    <row r="303" customFormat="false" ht="16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3"/>
      <c r="J303" s="3"/>
      <c r="K303" s="3"/>
      <c r="L303" s="3"/>
      <c r="M303" s="3"/>
      <c r="N303" s="3"/>
    </row>
    <row r="304" customFormat="false" ht="16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3"/>
      <c r="J304" s="3"/>
      <c r="K304" s="3"/>
      <c r="L304" s="3"/>
      <c r="M304" s="3"/>
      <c r="N304" s="3"/>
    </row>
    <row r="305" customFormat="false" ht="16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3"/>
      <c r="J305" s="3"/>
      <c r="K305" s="3"/>
      <c r="L305" s="3"/>
      <c r="M305" s="3"/>
      <c r="N305" s="3"/>
    </row>
    <row r="306" customFormat="false" ht="16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3"/>
      <c r="J306" s="3"/>
      <c r="K306" s="3"/>
      <c r="L306" s="3"/>
      <c r="M306" s="3"/>
      <c r="N306" s="3"/>
    </row>
    <row r="307" customFormat="false" ht="16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3"/>
      <c r="J307" s="3"/>
      <c r="K307" s="3"/>
      <c r="L307" s="3"/>
      <c r="M307" s="3"/>
      <c r="N307" s="3"/>
    </row>
    <row r="308" customFormat="false" ht="16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3"/>
      <c r="J308" s="3"/>
      <c r="K308" s="3"/>
      <c r="L308" s="3"/>
      <c r="M308" s="3"/>
      <c r="N308" s="3"/>
    </row>
    <row r="309" customFormat="false" ht="16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3"/>
      <c r="J309" s="3"/>
      <c r="K309" s="3"/>
      <c r="L309" s="3"/>
      <c r="M309" s="3"/>
      <c r="N309" s="3"/>
    </row>
    <row r="310" customFormat="false" ht="16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3"/>
      <c r="J310" s="3"/>
      <c r="K310" s="3"/>
      <c r="L310" s="3"/>
      <c r="M310" s="3"/>
      <c r="N310" s="3"/>
    </row>
    <row r="311" customFormat="false" ht="16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3"/>
      <c r="J311" s="3"/>
      <c r="K311" s="3"/>
      <c r="L311" s="3"/>
      <c r="M311" s="3"/>
      <c r="N311" s="3"/>
    </row>
    <row r="312" customFormat="false" ht="16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3"/>
      <c r="J312" s="3"/>
      <c r="K312" s="3"/>
      <c r="L312" s="3"/>
      <c r="M312" s="3"/>
      <c r="N312" s="3"/>
    </row>
    <row r="313" customFormat="false" ht="16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3"/>
      <c r="J313" s="3"/>
      <c r="K313" s="3"/>
      <c r="L313" s="3"/>
      <c r="M313" s="3"/>
      <c r="N313" s="3"/>
    </row>
    <row r="314" customFormat="false" ht="16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3"/>
      <c r="J314" s="3"/>
      <c r="K314" s="3"/>
      <c r="L314" s="3"/>
      <c r="M314" s="3"/>
      <c r="N314" s="3"/>
    </row>
    <row r="315" customFormat="false" ht="16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3"/>
      <c r="J315" s="3"/>
      <c r="K315" s="3"/>
      <c r="L315" s="3"/>
      <c r="M315" s="3"/>
      <c r="N315" s="3"/>
    </row>
    <row r="316" customFormat="false" ht="16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3"/>
      <c r="J316" s="3"/>
      <c r="K316" s="3"/>
      <c r="L316" s="3"/>
      <c r="M316" s="3"/>
      <c r="N316" s="3"/>
    </row>
    <row r="317" customFormat="false" ht="16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3"/>
      <c r="J317" s="3"/>
      <c r="K317" s="3"/>
      <c r="L317" s="3"/>
      <c r="M317" s="3"/>
      <c r="N317" s="3"/>
    </row>
    <row r="318" customFormat="false" ht="16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3"/>
      <c r="J318" s="3"/>
      <c r="K318" s="3"/>
      <c r="L318" s="3"/>
      <c r="M318" s="3"/>
      <c r="N318" s="3"/>
    </row>
    <row r="319" customFormat="false" ht="16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3"/>
      <c r="J319" s="3"/>
      <c r="K319" s="3"/>
      <c r="L319" s="3"/>
      <c r="M319" s="3"/>
      <c r="N319" s="3"/>
    </row>
    <row r="320" customFormat="false" ht="16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3"/>
      <c r="J320" s="3"/>
      <c r="K320" s="3"/>
      <c r="L320" s="3"/>
      <c r="M320" s="3"/>
      <c r="N320" s="3"/>
    </row>
    <row r="321" customFormat="false" ht="16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3"/>
      <c r="J321" s="3"/>
      <c r="K321" s="3"/>
      <c r="L321" s="3"/>
      <c r="M321" s="3"/>
      <c r="N321" s="3"/>
    </row>
    <row r="322" customFormat="false" ht="16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3"/>
      <c r="J322" s="3"/>
      <c r="K322" s="3"/>
      <c r="L322" s="3"/>
      <c r="M322" s="3"/>
      <c r="N322" s="3"/>
    </row>
    <row r="323" customFormat="false" ht="16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3"/>
      <c r="J323" s="3"/>
      <c r="K323" s="3"/>
      <c r="L323" s="3"/>
      <c r="M323" s="3"/>
      <c r="N323" s="3"/>
    </row>
    <row r="324" customFormat="false" ht="16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3"/>
      <c r="J324" s="3"/>
      <c r="K324" s="3"/>
      <c r="L324" s="3"/>
      <c r="M324" s="3"/>
      <c r="N324" s="3"/>
    </row>
    <row r="325" customFormat="false" ht="16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3"/>
      <c r="J325" s="3"/>
      <c r="K325" s="3"/>
      <c r="L325" s="3"/>
      <c r="M325" s="3"/>
      <c r="N325" s="3"/>
    </row>
    <row r="326" customFormat="false" ht="16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3"/>
      <c r="J326" s="3"/>
      <c r="K326" s="3"/>
      <c r="L326" s="3"/>
      <c r="M326" s="3"/>
      <c r="N326" s="3"/>
    </row>
    <row r="327" customFormat="false" ht="16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3"/>
      <c r="J327" s="3"/>
      <c r="K327" s="3"/>
      <c r="L327" s="3"/>
      <c r="M327" s="3"/>
      <c r="N327" s="3"/>
    </row>
    <row r="328" customFormat="false" ht="16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3"/>
      <c r="J328" s="3"/>
      <c r="K328" s="3"/>
      <c r="L328" s="3"/>
      <c r="M328" s="3"/>
      <c r="N328" s="3"/>
    </row>
    <row r="329" customFormat="false" ht="16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3"/>
      <c r="J329" s="3"/>
      <c r="K329" s="3"/>
      <c r="L329" s="3"/>
      <c r="M329" s="3"/>
      <c r="N329" s="3"/>
    </row>
    <row r="330" customFormat="false" ht="16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3"/>
      <c r="J330" s="3"/>
      <c r="K330" s="3"/>
      <c r="L330" s="3"/>
      <c r="M330" s="3"/>
      <c r="N330" s="3"/>
    </row>
    <row r="331" customFormat="false" ht="16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3"/>
      <c r="J331" s="3"/>
      <c r="K331" s="3"/>
      <c r="L331" s="3"/>
      <c r="M331" s="3"/>
      <c r="N331" s="3"/>
    </row>
    <row r="332" customFormat="false" ht="16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3"/>
      <c r="J332" s="3"/>
      <c r="K332" s="3"/>
      <c r="L332" s="3"/>
      <c r="M332" s="3"/>
      <c r="N332" s="3"/>
    </row>
    <row r="333" customFormat="false" ht="16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3"/>
      <c r="J333" s="3"/>
      <c r="K333" s="3"/>
      <c r="L333" s="3"/>
      <c r="M333" s="3"/>
      <c r="N333" s="3"/>
    </row>
    <row r="334" customFormat="false" ht="16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3"/>
      <c r="J334" s="3"/>
      <c r="K334" s="3"/>
      <c r="L334" s="3"/>
      <c r="M334" s="3"/>
      <c r="N334" s="3"/>
    </row>
    <row r="335" customFormat="false" ht="16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3"/>
      <c r="J335" s="3"/>
      <c r="K335" s="3"/>
      <c r="L335" s="3"/>
      <c r="M335" s="3"/>
      <c r="N335" s="3"/>
    </row>
    <row r="336" customFormat="false" ht="16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3"/>
      <c r="J336" s="3"/>
      <c r="K336" s="3"/>
      <c r="L336" s="3"/>
      <c r="M336" s="3"/>
      <c r="N336" s="3"/>
    </row>
    <row r="337" customFormat="false" ht="16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3"/>
      <c r="J337" s="3"/>
      <c r="K337" s="3"/>
      <c r="L337" s="3"/>
      <c r="M337" s="3"/>
      <c r="N337" s="3"/>
    </row>
    <row r="338" customFormat="false" ht="16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3"/>
      <c r="J338" s="3"/>
      <c r="K338" s="3"/>
      <c r="L338" s="3"/>
      <c r="M338" s="3"/>
      <c r="N338" s="3"/>
    </row>
    <row r="339" customFormat="false" ht="16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3"/>
      <c r="J339" s="3"/>
      <c r="K339" s="3"/>
      <c r="L339" s="3"/>
      <c r="M339" s="3"/>
      <c r="N339" s="3"/>
    </row>
    <row r="340" customFormat="false" ht="16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3"/>
      <c r="J340" s="3"/>
      <c r="K340" s="3"/>
      <c r="L340" s="3"/>
      <c r="M340" s="3"/>
      <c r="N340" s="3"/>
    </row>
    <row r="341" customFormat="false" ht="16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3"/>
      <c r="J341" s="3"/>
      <c r="K341" s="3"/>
      <c r="L341" s="3"/>
      <c r="M341" s="3"/>
      <c r="N341" s="3"/>
    </row>
    <row r="342" customFormat="false" ht="16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3"/>
      <c r="J342" s="3"/>
      <c r="K342" s="3"/>
      <c r="L342" s="3"/>
      <c r="M342" s="3"/>
      <c r="N342" s="3"/>
    </row>
    <row r="343" customFormat="false" ht="16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3"/>
      <c r="J343" s="3"/>
      <c r="K343" s="3"/>
      <c r="L343" s="3"/>
      <c r="M343" s="3"/>
      <c r="N343" s="3"/>
    </row>
    <row r="344" customFormat="false" ht="16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3"/>
      <c r="J344" s="3"/>
      <c r="K344" s="3"/>
      <c r="L344" s="3"/>
      <c r="M344" s="3"/>
      <c r="N344" s="3"/>
    </row>
    <row r="345" customFormat="false" ht="16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3"/>
      <c r="J345" s="3"/>
      <c r="K345" s="3"/>
      <c r="L345" s="3"/>
      <c r="M345" s="3"/>
      <c r="N345" s="3"/>
    </row>
    <row r="346" customFormat="false" ht="16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3"/>
      <c r="J346" s="3"/>
      <c r="K346" s="3"/>
      <c r="L346" s="3"/>
      <c r="M346" s="3"/>
      <c r="N346" s="3"/>
    </row>
    <row r="347" customFormat="false" ht="16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3"/>
      <c r="J347" s="3"/>
      <c r="K347" s="3"/>
      <c r="L347" s="3"/>
      <c r="M347" s="3"/>
      <c r="N347" s="3"/>
    </row>
    <row r="348" customFormat="false" ht="16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3"/>
      <c r="J348" s="3"/>
      <c r="K348" s="3"/>
      <c r="L348" s="3"/>
      <c r="M348" s="3"/>
      <c r="N348" s="3"/>
    </row>
    <row r="349" customFormat="false" ht="16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3"/>
      <c r="J349" s="3"/>
      <c r="K349" s="3"/>
      <c r="L349" s="3"/>
      <c r="M349" s="3"/>
      <c r="N349" s="3"/>
    </row>
    <row r="350" customFormat="false" ht="16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3"/>
      <c r="J350" s="3"/>
      <c r="K350" s="3"/>
      <c r="L350" s="3"/>
      <c r="M350" s="3"/>
      <c r="N350" s="3"/>
    </row>
    <row r="351" customFormat="false" ht="16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3"/>
      <c r="J351" s="3"/>
      <c r="K351" s="3"/>
      <c r="L351" s="3"/>
      <c r="M351" s="3"/>
      <c r="N351" s="3"/>
    </row>
    <row r="352" customFormat="false" ht="16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3"/>
      <c r="J352" s="3"/>
      <c r="K352" s="3"/>
      <c r="L352" s="3"/>
      <c r="M352" s="3"/>
      <c r="N352" s="3"/>
    </row>
    <row r="353" customFormat="false" ht="16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3"/>
      <c r="J353" s="3"/>
      <c r="K353" s="3"/>
      <c r="L353" s="3"/>
      <c r="M353" s="3"/>
      <c r="N353" s="3"/>
    </row>
    <row r="354" customFormat="false" ht="16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3"/>
      <c r="J354" s="3"/>
      <c r="K354" s="3"/>
      <c r="L354" s="3"/>
      <c r="M354" s="3"/>
      <c r="N354" s="3"/>
    </row>
    <row r="355" customFormat="false" ht="16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3"/>
      <c r="J355" s="3"/>
      <c r="K355" s="3"/>
      <c r="L355" s="3"/>
      <c r="M355" s="3"/>
      <c r="N355" s="3"/>
    </row>
    <row r="356" customFormat="false" ht="16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3"/>
      <c r="J356" s="3"/>
      <c r="K356" s="3"/>
      <c r="L356" s="3"/>
      <c r="M356" s="3"/>
      <c r="N356" s="3"/>
    </row>
    <row r="357" customFormat="false" ht="16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3"/>
      <c r="J357" s="3"/>
      <c r="K357" s="3"/>
      <c r="L357" s="3"/>
      <c r="M357" s="3"/>
      <c r="N357" s="3"/>
    </row>
    <row r="358" customFormat="false" ht="16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3"/>
      <c r="J358" s="3"/>
      <c r="K358" s="3"/>
      <c r="L358" s="3"/>
      <c r="M358" s="3"/>
      <c r="N358" s="3"/>
    </row>
    <row r="359" customFormat="false" ht="16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3"/>
      <c r="J359" s="3"/>
      <c r="K359" s="3"/>
      <c r="L359" s="3"/>
      <c r="M359" s="3"/>
      <c r="N359" s="3"/>
    </row>
    <row r="360" customFormat="false" ht="16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3"/>
      <c r="J360" s="3"/>
      <c r="K360" s="3"/>
      <c r="L360" s="3"/>
      <c r="M360" s="3"/>
      <c r="N360" s="3"/>
    </row>
    <row r="361" customFormat="false" ht="16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3"/>
      <c r="J361" s="3"/>
      <c r="K361" s="3"/>
      <c r="L361" s="3"/>
      <c r="M361" s="3"/>
      <c r="N361" s="3"/>
    </row>
    <row r="362" customFormat="false" ht="16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3"/>
      <c r="J362" s="3"/>
      <c r="K362" s="3"/>
      <c r="L362" s="3"/>
      <c r="M362" s="3"/>
      <c r="N362" s="3"/>
    </row>
    <row r="363" customFormat="false" ht="16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3"/>
      <c r="J363" s="3"/>
      <c r="K363" s="3"/>
      <c r="L363" s="3"/>
      <c r="M363" s="3"/>
      <c r="N363" s="3"/>
    </row>
    <row r="364" customFormat="false" ht="16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3"/>
      <c r="J364" s="3"/>
      <c r="K364" s="3"/>
      <c r="L364" s="3"/>
      <c r="M364" s="3"/>
      <c r="N364" s="3"/>
    </row>
    <row r="365" customFormat="false" ht="16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3"/>
      <c r="J365" s="3"/>
      <c r="K365" s="3"/>
      <c r="L365" s="3"/>
      <c r="M365" s="3"/>
      <c r="N365" s="3"/>
    </row>
    <row r="366" customFormat="false" ht="16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3"/>
      <c r="J366" s="3"/>
      <c r="K366" s="3"/>
      <c r="L366" s="3"/>
      <c r="M366" s="3"/>
      <c r="N366" s="3"/>
    </row>
    <row r="367" customFormat="false" ht="16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3"/>
      <c r="J367" s="3"/>
      <c r="K367" s="3"/>
      <c r="L367" s="3"/>
      <c r="M367" s="3"/>
      <c r="N367" s="3"/>
    </row>
    <row r="368" customFormat="false" ht="16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3"/>
      <c r="J368" s="3"/>
      <c r="K368" s="3"/>
      <c r="L368" s="3"/>
      <c r="M368" s="3"/>
      <c r="N368" s="3"/>
    </row>
    <row r="369" customFormat="false" ht="16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3"/>
      <c r="J369" s="3"/>
      <c r="K369" s="3"/>
      <c r="L369" s="3"/>
      <c r="M369" s="3"/>
      <c r="N369" s="3"/>
    </row>
    <row r="370" customFormat="false" ht="16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3"/>
      <c r="J370" s="3"/>
      <c r="K370" s="3"/>
      <c r="L370" s="3"/>
      <c r="M370" s="3"/>
      <c r="N370" s="3"/>
    </row>
    <row r="371" customFormat="false" ht="16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3"/>
      <c r="J371" s="3"/>
      <c r="K371" s="3"/>
      <c r="L371" s="3"/>
      <c r="M371" s="3"/>
      <c r="N371" s="3"/>
    </row>
    <row r="372" customFormat="false" ht="16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3"/>
      <c r="J372" s="3"/>
      <c r="K372" s="3"/>
      <c r="L372" s="3"/>
      <c r="M372" s="3"/>
      <c r="N372" s="3"/>
    </row>
    <row r="373" customFormat="false" ht="16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3"/>
      <c r="J373" s="3"/>
      <c r="K373" s="3"/>
      <c r="L373" s="3"/>
      <c r="M373" s="3"/>
      <c r="N373" s="3"/>
    </row>
    <row r="374" customFormat="false" ht="16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3"/>
      <c r="J374" s="3"/>
      <c r="K374" s="3"/>
      <c r="L374" s="3"/>
      <c r="M374" s="3"/>
      <c r="N374" s="3"/>
    </row>
    <row r="375" customFormat="false" ht="16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3"/>
      <c r="J375" s="3"/>
      <c r="K375" s="3"/>
      <c r="L375" s="3"/>
      <c r="M375" s="3"/>
      <c r="N375" s="3"/>
    </row>
    <row r="376" customFormat="false" ht="16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3"/>
      <c r="J376" s="3"/>
      <c r="K376" s="3"/>
      <c r="L376" s="3"/>
      <c r="M376" s="3"/>
      <c r="N376" s="3"/>
    </row>
    <row r="377" customFormat="false" ht="16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3"/>
      <c r="J377" s="3"/>
      <c r="K377" s="3"/>
      <c r="L377" s="3"/>
      <c r="M377" s="3"/>
      <c r="N377" s="3"/>
    </row>
    <row r="378" customFormat="false" ht="16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3"/>
      <c r="J378" s="3"/>
      <c r="K378" s="3"/>
      <c r="L378" s="3"/>
      <c r="M378" s="3"/>
      <c r="N378" s="3"/>
    </row>
    <row r="379" customFormat="false" ht="16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3"/>
      <c r="J379" s="3"/>
      <c r="K379" s="3"/>
      <c r="L379" s="3"/>
      <c r="M379" s="3"/>
      <c r="N379" s="3"/>
    </row>
    <row r="380" customFormat="false" ht="16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3"/>
      <c r="J380" s="3"/>
      <c r="K380" s="3"/>
      <c r="L380" s="3"/>
      <c r="M380" s="3"/>
      <c r="N380" s="3"/>
    </row>
    <row r="381" customFormat="false" ht="16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3"/>
      <c r="J381" s="3"/>
      <c r="K381" s="3"/>
      <c r="L381" s="3"/>
      <c r="M381" s="3"/>
      <c r="N381" s="3"/>
    </row>
    <row r="382" customFormat="false" ht="16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3"/>
      <c r="J382" s="3"/>
      <c r="K382" s="3"/>
      <c r="L382" s="3"/>
      <c r="M382" s="3"/>
      <c r="N382" s="3"/>
    </row>
    <row r="383" customFormat="false" ht="16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3"/>
      <c r="J383" s="3"/>
      <c r="K383" s="3"/>
      <c r="L383" s="3"/>
      <c r="M383" s="3"/>
      <c r="N383" s="3"/>
    </row>
    <row r="384" customFormat="false" ht="16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3"/>
      <c r="J384" s="3"/>
      <c r="K384" s="3"/>
      <c r="L384" s="3"/>
      <c r="M384" s="3"/>
      <c r="N384" s="3"/>
    </row>
    <row r="385" customFormat="false" ht="16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3"/>
      <c r="J385" s="3"/>
      <c r="K385" s="3"/>
      <c r="L385" s="3"/>
      <c r="M385" s="3"/>
      <c r="N385" s="3"/>
    </row>
    <row r="386" customFormat="false" ht="16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3"/>
      <c r="J386" s="3"/>
      <c r="K386" s="3"/>
      <c r="L386" s="3"/>
      <c r="M386" s="3"/>
      <c r="N386" s="3"/>
    </row>
    <row r="387" customFormat="false" ht="16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3"/>
      <c r="J387" s="3"/>
      <c r="K387" s="3"/>
      <c r="L387" s="3"/>
      <c r="M387" s="3"/>
      <c r="N387" s="3"/>
    </row>
    <row r="388" customFormat="false" ht="16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3"/>
      <c r="J388" s="3"/>
      <c r="K388" s="3"/>
      <c r="L388" s="3"/>
      <c r="M388" s="3"/>
      <c r="N388" s="3"/>
    </row>
    <row r="389" customFormat="false" ht="16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3"/>
      <c r="J389" s="3"/>
      <c r="K389" s="3"/>
      <c r="L389" s="3"/>
      <c r="M389" s="3"/>
      <c r="N389" s="3"/>
    </row>
    <row r="390" customFormat="false" ht="16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3"/>
      <c r="J390" s="3"/>
      <c r="K390" s="3"/>
      <c r="L390" s="3"/>
      <c r="M390" s="3"/>
      <c r="N390" s="3"/>
    </row>
    <row r="391" customFormat="false" ht="16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3"/>
      <c r="J391" s="3"/>
      <c r="K391" s="3"/>
      <c r="L391" s="3"/>
      <c r="M391" s="3"/>
      <c r="N391" s="3"/>
    </row>
    <row r="392" customFormat="false" ht="16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3"/>
      <c r="J392" s="3"/>
      <c r="K392" s="3"/>
      <c r="L392" s="3"/>
      <c r="M392" s="3"/>
      <c r="N392" s="3"/>
    </row>
    <row r="393" customFormat="false" ht="16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3"/>
      <c r="J393" s="3"/>
      <c r="K393" s="3"/>
      <c r="L393" s="3"/>
      <c r="M393" s="3"/>
      <c r="N393" s="3"/>
    </row>
    <row r="394" customFormat="false" ht="16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3"/>
      <c r="J394" s="3"/>
      <c r="K394" s="3"/>
      <c r="L394" s="3"/>
      <c r="M394" s="3"/>
      <c r="N394" s="3"/>
    </row>
    <row r="395" customFormat="false" ht="16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3"/>
      <c r="J395" s="3"/>
      <c r="K395" s="3"/>
      <c r="L395" s="3"/>
      <c r="M395" s="3"/>
      <c r="N395" s="3"/>
    </row>
    <row r="396" customFormat="false" ht="16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3"/>
      <c r="J396" s="3"/>
      <c r="K396" s="3"/>
      <c r="L396" s="3"/>
      <c r="M396" s="3"/>
      <c r="N396" s="3"/>
    </row>
    <row r="397" customFormat="false" ht="16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3"/>
      <c r="J397" s="3"/>
      <c r="K397" s="3"/>
      <c r="L397" s="3"/>
      <c r="M397" s="3"/>
      <c r="N397" s="3"/>
    </row>
    <row r="398" customFormat="false" ht="16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3"/>
      <c r="J398" s="3"/>
      <c r="K398" s="3"/>
      <c r="L398" s="3"/>
      <c r="M398" s="3"/>
      <c r="N398" s="3"/>
    </row>
    <row r="399" customFormat="false" ht="16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3"/>
      <c r="J399" s="3"/>
      <c r="K399" s="3"/>
      <c r="L399" s="3"/>
      <c r="M399" s="3"/>
      <c r="N399" s="3"/>
    </row>
    <row r="400" customFormat="false" ht="16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3"/>
      <c r="J400" s="3"/>
      <c r="K400" s="3"/>
      <c r="L400" s="3"/>
      <c r="M400" s="3"/>
      <c r="N400" s="3"/>
    </row>
    <row r="401" customFormat="false" ht="16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3"/>
      <c r="J401" s="3"/>
      <c r="K401" s="3"/>
      <c r="L401" s="3"/>
      <c r="M401" s="3"/>
      <c r="N401" s="3"/>
    </row>
    <row r="402" customFormat="false" ht="16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3"/>
      <c r="J402" s="3"/>
      <c r="K402" s="3"/>
      <c r="L402" s="3"/>
      <c r="M402" s="3"/>
      <c r="N402" s="3"/>
    </row>
    <row r="403" customFormat="false" ht="16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3"/>
      <c r="J403" s="3"/>
      <c r="K403" s="3"/>
      <c r="L403" s="3"/>
      <c r="M403" s="3"/>
      <c r="N403" s="3"/>
    </row>
    <row r="404" customFormat="false" ht="16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3"/>
      <c r="J404" s="3"/>
      <c r="K404" s="3"/>
      <c r="L404" s="3"/>
      <c r="M404" s="3"/>
      <c r="N404" s="3"/>
    </row>
    <row r="405" customFormat="false" ht="16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3"/>
      <c r="J405" s="3"/>
      <c r="K405" s="3"/>
      <c r="L405" s="3"/>
      <c r="M405" s="3"/>
      <c r="N405" s="3"/>
    </row>
    <row r="406" customFormat="false" ht="16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3"/>
      <c r="J406" s="3"/>
      <c r="K406" s="3"/>
      <c r="L406" s="3"/>
      <c r="M406" s="3"/>
      <c r="N406" s="3"/>
    </row>
    <row r="407" customFormat="false" ht="16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3"/>
      <c r="J407" s="3"/>
      <c r="K407" s="3"/>
      <c r="L407" s="3"/>
      <c r="M407" s="3"/>
      <c r="N407" s="3"/>
    </row>
    <row r="408" customFormat="false" ht="16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3"/>
      <c r="J408" s="3"/>
      <c r="K408" s="3"/>
      <c r="L408" s="3"/>
      <c r="M408" s="3"/>
      <c r="N408" s="3"/>
    </row>
    <row r="409" customFormat="false" ht="16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3"/>
      <c r="J409" s="3"/>
      <c r="K409" s="3"/>
      <c r="L409" s="3"/>
      <c r="M409" s="3"/>
      <c r="N409" s="3"/>
    </row>
    <row r="410" customFormat="false" ht="16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3"/>
      <c r="J410" s="3"/>
      <c r="K410" s="3"/>
      <c r="L410" s="3"/>
      <c r="M410" s="3"/>
      <c r="N410" s="3"/>
    </row>
    <row r="411" customFormat="false" ht="16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3"/>
      <c r="J411" s="3"/>
      <c r="K411" s="3"/>
      <c r="L411" s="3"/>
      <c r="M411" s="3"/>
      <c r="N411" s="3"/>
    </row>
    <row r="412" customFormat="false" ht="16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3"/>
      <c r="J412" s="3"/>
      <c r="K412" s="3"/>
      <c r="L412" s="3"/>
      <c r="M412" s="3"/>
      <c r="N412" s="3"/>
    </row>
    <row r="413" customFormat="false" ht="16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3"/>
      <c r="J413" s="3"/>
      <c r="K413" s="3"/>
      <c r="L413" s="3"/>
      <c r="M413" s="3"/>
      <c r="N413" s="3"/>
    </row>
    <row r="414" customFormat="false" ht="16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3"/>
      <c r="J414" s="3"/>
      <c r="K414" s="3"/>
      <c r="L414" s="3"/>
      <c r="M414" s="3"/>
      <c r="N414" s="3"/>
    </row>
    <row r="415" customFormat="false" ht="16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3"/>
      <c r="J415" s="3"/>
      <c r="K415" s="3"/>
      <c r="L415" s="3"/>
      <c r="M415" s="3"/>
      <c r="N415" s="3"/>
    </row>
    <row r="416" customFormat="false" ht="16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3"/>
      <c r="J416" s="3"/>
      <c r="K416" s="3"/>
      <c r="L416" s="3"/>
      <c r="M416" s="3"/>
      <c r="N416" s="3"/>
    </row>
    <row r="417" customFormat="false" ht="16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3"/>
      <c r="J417" s="3"/>
      <c r="K417" s="3"/>
      <c r="L417" s="3"/>
      <c r="M417" s="3"/>
      <c r="N417" s="3"/>
    </row>
    <row r="418" customFormat="false" ht="16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3"/>
      <c r="J418" s="3"/>
      <c r="K418" s="3"/>
      <c r="L418" s="3"/>
      <c r="M418" s="3"/>
      <c r="N418" s="3"/>
    </row>
    <row r="419" customFormat="false" ht="16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3"/>
      <c r="J419" s="3"/>
      <c r="K419" s="3"/>
      <c r="L419" s="3"/>
      <c r="M419" s="3"/>
      <c r="N419" s="3"/>
    </row>
    <row r="420" customFormat="false" ht="16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3"/>
      <c r="J420" s="3"/>
      <c r="K420" s="3"/>
      <c r="L420" s="3"/>
      <c r="M420" s="3"/>
      <c r="N420" s="3"/>
    </row>
    <row r="421" customFormat="false" ht="16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3"/>
      <c r="J421" s="3"/>
      <c r="K421" s="3"/>
      <c r="L421" s="3"/>
      <c r="M421" s="3"/>
      <c r="N421" s="3"/>
    </row>
    <row r="422" customFormat="false" ht="16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3"/>
      <c r="J422" s="3"/>
      <c r="K422" s="3"/>
      <c r="L422" s="3"/>
      <c r="M422" s="3"/>
      <c r="N422" s="3"/>
    </row>
    <row r="423" customFormat="false" ht="16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3"/>
      <c r="J423" s="3"/>
      <c r="K423" s="3"/>
      <c r="L423" s="3"/>
      <c r="M423" s="3"/>
      <c r="N423" s="3"/>
    </row>
    <row r="424" customFormat="false" ht="16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3"/>
      <c r="J424" s="3"/>
      <c r="K424" s="3"/>
      <c r="L424" s="3"/>
      <c r="M424" s="3"/>
      <c r="N424" s="3"/>
    </row>
    <row r="425" customFormat="false" ht="16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3"/>
      <c r="J425" s="3"/>
      <c r="K425" s="3"/>
      <c r="L425" s="3"/>
      <c r="M425" s="3"/>
      <c r="N425" s="3"/>
    </row>
    <row r="426" customFormat="false" ht="16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3"/>
      <c r="J426" s="3"/>
      <c r="K426" s="3"/>
      <c r="L426" s="3"/>
      <c r="M426" s="3"/>
      <c r="N426" s="3"/>
    </row>
    <row r="427" customFormat="false" ht="16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3"/>
      <c r="J427" s="3"/>
      <c r="K427" s="3"/>
      <c r="L427" s="3"/>
      <c r="M427" s="3"/>
      <c r="N427" s="3"/>
    </row>
    <row r="428" customFormat="false" ht="16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3"/>
      <c r="J428" s="3"/>
      <c r="K428" s="3"/>
      <c r="L428" s="3"/>
      <c r="M428" s="3"/>
      <c r="N428" s="3"/>
    </row>
    <row r="429" customFormat="false" ht="16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3"/>
      <c r="J429" s="3"/>
      <c r="K429" s="3"/>
      <c r="L429" s="3"/>
      <c r="M429" s="3"/>
      <c r="N429" s="3"/>
    </row>
    <row r="430" customFormat="false" ht="16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3"/>
      <c r="J430" s="3"/>
      <c r="K430" s="3"/>
      <c r="L430" s="3"/>
      <c r="M430" s="3"/>
      <c r="N430" s="3"/>
    </row>
    <row r="431" customFormat="false" ht="16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3"/>
      <c r="J431" s="3"/>
      <c r="K431" s="3"/>
      <c r="L431" s="3"/>
      <c r="M431" s="3"/>
      <c r="N431" s="3"/>
    </row>
    <row r="432" customFormat="false" ht="16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3"/>
      <c r="J432" s="3"/>
      <c r="K432" s="3"/>
      <c r="L432" s="3"/>
      <c r="M432" s="3"/>
      <c r="N432" s="3"/>
    </row>
    <row r="433" customFormat="false" ht="16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3"/>
      <c r="J433" s="3"/>
      <c r="K433" s="3"/>
      <c r="L433" s="3"/>
      <c r="M433" s="3"/>
      <c r="N433" s="3"/>
    </row>
    <row r="434" customFormat="false" ht="16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3"/>
      <c r="J434" s="3"/>
      <c r="K434" s="3"/>
      <c r="L434" s="3"/>
      <c r="M434" s="3"/>
      <c r="N434" s="3"/>
    </row>
    <row r="435" customFormat="false" ht="16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3"/>
      <c r="J435" s="3"/>
      <c r="K435" s="3"/>
      <c r="L435" s="3"/>
      <c r="M435" s="3"/>
      <c r="N435" s="3"/>
    </row>
    <row r="436" customFormat="false" ht="16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3"/>
      <c r="J436" s="3"/>
      <c r="K436" s="3"/>
      <c r="L436" s="3"/>
      <c r="M436" s="3"/>
      <c r="N436" s="3"/>
    </row>
    <row r="437" customFormat="false" ht="16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3"/>
      <c r="J437" s="3"/>
      <c r="K437" s="3"/>
      <c r="L437" s="3"/>
      <c r="M437" s="3"/>
      <c r="N437" s="3"/>
    </row>
    <row r="438" customFormat="false" ht="16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3"/>
      <c r="J438" s="3"/>
      <c r="K438" s="3"/>
      <c r="L438" s="3"/>
      <c r="M438" s="3"/>
      <c r="N438" s="3"/>
    </row>
    <row r="439" customFormat="false" ht="16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3"/>
      <c r="J439" s="3"/>
      <c r="K439" s="3"/>
      <c r="L439" s="3"/>
      <c r="M439" s="3"/>
      <c r="N439" s="3"/>
    </row>
    <row r="440" customFormat="false" ht="16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3"/>
      <c r="J440" s="3"/>
      <c r="K440" s="3"/>
      <c r="L440" s="3"/>
      <c r="M440" s="3"/>
      <c r="N440" s="3"/>
    </row>
    <row r="441" customFormat="false" ht="16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3"/>
      <c r="J441" s="3"/>
      <c r="K441" s="3"/>
      <c r="L441" s="3"/>
      <c r="M441" s="3"/>
      <c r="N441" s="3"/>
    </row>
    <row r="442" customFormat="false" ht="16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3"/>
      <c r="J442" s="3"/>
      <c r="K442" s="3"/>
      <c r="L442" s="3"/>
      <c r="M442" s="3"/>
      <c r="N442" s="3"/>
    </row>
    <row r="443" customFormat="false" ht="16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3"/>
      <c r="J443" s="3"/>
      <c r="K443" s="3"/>
      <c r="L443" s="3"/>
      <c r="M443" s="3"/>
      <c r="N443" s="3"/>
    </row>
    <row r="444" customFormat="false" ht="16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3"/>
      <c r="J444" s="3"/>
      <c r="K444" s="3"/>
      <c r="L444" s="3"/>
      <c r="M444" s="3"/>
      <c r="N444" s="3"/>
    </row>
    <row r="445" customFormat="false" ht="16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3"/>
      <c r="J445" s="3"/>
      <c r="K445" s="3"/>
      <c r="L445" s="3"/>
      <c r="M445" s="3"/>
      <c r="N445" s="3"/>
    </row>
    <row r="446" customFormat="false" ht="16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3"/>
      <c r="J446" s="3"/>
      <c r="K446" s="3"/>
      <c r="L446" s="3"/>
      <c r="M446" s="3"/>
      <c r="N446" s="3"/>
    </row>
    <row r="447" customFormat="false" ht="16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3"/>
      <c r="J447" s="3"/>
      <c r="K447" s="3"/>
      <c r="L447" s="3"/>
      <c r="M447" s="3"/>
      <c r="N447" s="3"/>
    </row>
    <row r="448" customFormat="false" ht="16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3"/>
      <c r="J448" s="3"/>
      <c r="K448" s="3"/>
      <c r="L448" s="3"/>
      <c r="M448" s="3"/>
      <c r="N448" s="3"/>
    </row>
    <row r="449" customFormat="false" ht="16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3"/>
      <c r="J449" s="3"/>
      <c r="K449" s="3"/>
      <c r="L449" s="3"/>
      <c r="M449" s="3"/>
      <c r="N449" s="3"/>
    </row>
    <row r="450" customFormat="false" ht="16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3"/>
      <c r="J450" s="3"/>
      <c r="K450" s="3"/>
      <c r="L450" s="3"/>
      <c r="M450" s="3"/>
      <c r="N450" s="3"/>
    </row>
    <row r="451" customFormat="false" ht="16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3"/>
      <c r="J451" s="3"/>
      <c r="K451" s="3"/>
      <c r="L451" s="3"/>
      <c r="M451" s="3"/>
      <c r="N451" s="3"/>
    </row>
    <row r="452" customFormat="false" ht="16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3"/>
      <c r="J452" s="3"/>
      <c r="K452" s="3"/>
      <c r="L452" s="3"/>
      <c r="M452" s="3"/>
      <c r="N452" s="3"/>
    </row>
    <row r="453" customFormat="false" ht="16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3"/>
      <c r="J453" s="3"/>
      <c r="K453" s="3"/>
      <c r="L453" s="3"/>
      <c r="M453" s="3"/>
      <c r="N453" s="3"/>
    </row>
    <row r="454" customFormat="false" ht="16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3"/>
      <c r="J454" s="3"/>
      <c r="K454" s="3"/>
      <c r="L454" s="3"/>
      <c r="M454" s="3"/>
      <c r="N454" s="3"/>
    </row>
    <row r="455" customFormat="false" ht="16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3"/>
      <c r="J455" s="3"/>
      <c r="K455" s="3"/>
      <c r="L455" s="3"/>
      <c r="M455" s="3"/>
      <c r="N455" s="3"/>
    </row>
    <row r="456" customFormat="false" ht="16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3"/>
      <c r="J456" s="3"/>
      <c r="K456" s="3"/>
      <c r="L456" s="3"/>
      <c r="M456" s="3"/>
      <c r="N456" s="3"/>
    </row>
    <row r="457" customFormat="false" ht="16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3"/>
      <c r="J457" s="3"/>
      <c r="K457" s="3"/>
      <c r="L457" s="3"/>
      <c r="M457" s="3"/>
      <c r="N457" s="3"/>
    </row>
    <row r="458" customFormat="false" ht="16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3"/>
      <c r="J458" s="3"/>
      <c r="K458" s="3"/>
      <c r="L458" s="3"/>
      <c r="M458" s="3"/>
      <c r="N458" s="3"/>
    </row>
    <row r="459" customFormat="false" ht="16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3"/>
      <c r="J459" s="3"/>
      <c r="K459" s="3"/>
      <c r="L459" s="3"/>
      <c r="M459" s="3"/>
      <c r="N459" s="3"/>
    </row>
    <row r="460" customFormat="false" ht="16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3"/>
      <c r="J460" s="3"/>
      <c r="K460" s="3"/>
      <c r="L460" s="3"/>
      <c r="M460" s="3"/>
      <c r="N460" s="3"/>
    </row>
    <row r="461" customFormat="false" ht="16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3"/>
      <c r="J461" s="3"/>
      <c r="K461" s="3"/>
      <c r="L461" s="3"/>
      <c r="M461" s="3"/>
      <c r="N461" s="3"/>
    </row>
    <row r="462" customFormat="false" ht="16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3"/>
      <c r="J462" s="3"/>
      <c r="K462" s="3"/>
      <c r="L462" s="3"/>
      <c r="M462" s="3"/>
      <c r="N462" s="3"/>
    </row>
    <row r="463" customFormat="false" ht="16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3"/>
      <c r="J463" s="3"/>
      <c r="K463" s="3"/>
      <c r="L463" s="3"/>
      <c r="M463" s="3"/>
      <c r="N463" s="3"/>
    </row>
    <row r="464" customFormat="false" ht="16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3"/>
      <c r="J464" s="3"/>
      <c r="K464" s="3"/>
      <c r="L464" s="3"/>
      <c r="M464" s="3"/>
      <c r="N464" s="3"/>
    </row>
    <row r="465" customFormat="false" ht="16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3"/>
      <c r="J465" s="3"/>
      <c r="K465" s="3"/>
      <c r="L465" s="3"/>
      <c r="M465" s="3"/>
      <c r="N465" s="3"/>
    </row>
    <row r="466" customFormat="false" ht="16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3"/>
      <c r="J466" s="3"/>
      <c r="K466" s="3"/>
      <c r="L466" s="3"/>
      <c r="M466" s="3"/>
      <c r="N466" s="3"/>
    </row>
    <row r="467" customFormat="false" ht="16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3"/>
      <c r="J467" s="3"/>
      <c r="K467" s="3"/>
      <c r="L467" s="3"/>
      <c r="M467" s="3"/>
      <c r="N467" s="3"/>
    </row>
    <row r="468" customFormat="false" ht="16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3"/>
      <c r="J468" s="3"/>
      <c r="K468" s="3"/>
      <c r="L468" s="3"/>
      <c r="M468" s="3"/>
      <c r="N468" s="3"/>
    </row>
    <row r="469" customFormat="false" ht="16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3"/>
      <c r="J469" s="3"/>
      <c r="K469" s="3"/>
      <c r="L469" s="3"/>
      <c r="M469" s="3"/>
      <c r="N469" s="3"/>
    </row>
    <row r="470" customFormat="false" ht="16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3"/>
      <c r="J470" s="3"/>
      <c r="K470" s="3"/>
      <c r="L470" s="3"/>
      <c r="M470" s="3"/>
      <c r="N470" s="3"/>
    </row>
    <row r="471" customFormat="false" ht="16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3"/>
      <c r="J471" s="3"/>
      <c r="K471" s="3"/>
      <c r="L471" s="3"/>
      <c r="M471" s="3"/>
      <c r="N471" s="3"/>
    </row>
    <row r="472" customFormat="false" ht="16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3"/>
      <c r="J472" s="3"/>
      <c r="K472" s="3"/>
      <c r="L472" s="3"/>
      <c r="M472" s="3"/>
      <c r="N472" s="3"/>
    </row>
    <row r="473" customFormat="false" ht="16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3"/>
      <c r="J473" s="3"/>
      <c r="K473" s="3"/>
      <c r="L473" s="3"/>
      <c r="M473" s="3"/>
      <c r="N473" s="3"/>
    </row>
    <row r="474" customFormat="false" ht="16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3"/>
      <c r="J474" s="3"/>
      <c r="K474" s="3"/>
      <c r="L474" s="3"/>
      <c r="M474" s="3"/>
      <c r="N474" s="3"/>
    </row>
    <row r="475" customFormat="false" ht="16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3"/>
      <c r="J475" s="3"/>
      <c r="K475" s="3"/>
      <c r="L475" s="3"/>
      <c r="M475" s="3"/>
      <c r="N475" s="3"/>
    </row>
    <row r="476" customFormat="false" ht="16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3"/>
      <c r="J476" s="3"/>
      <c r="K476" s="3"/>
      <c r="L476" s="3"/>
      <c r="M476" s="3"/>
      <c r="N476" s="3"/>
    </row>
    <row r="477" customFormat="false" ht="16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3"/>
      <c r="J477" s="3"/>
      <c r="K477" s="3"/>
      <c r="L477" s="3"/>
      <c r="M477" s="3"/>
      <c r="N477" s="3"/>
    </row>
    <row r="478" customFormat="false" ht="16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3"/>
      <c r="J478" s="3"/>
      <c r="K478" s="3"/>
      <c r="L478" s="3"/>
      <c r="M478" s="3"/>
      <c r="N478" s="3"/>
    </row>
    <row r="479" customFormat="false" ht="16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3"/>
      <c r="J479" s="3"/>
      <c r="K479" s="3"/>
      <c r="L479" s="3"/>
      <c r="M479" s="3"/>
      <c r="N479" s="3"/>
    </row>
    <row r="480" customFormat="false" ht="16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3"/>
      <c r="J480" s="3"/>
      <c r="K480" s="3"/>
      <c r="L480" s="3"/>
      <c r="M480" s="3"/>
      <c r="N480" s="3"/>
    </row>
    <row r="481" customFormat="false" ht="16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3"/>
      <c r="J481" s="3"/>
      <c r="K481" s="3"/>
      <c r="L481" s="3"/>
      <c r="M481" s="3"/>
      <c r="N481" s="3"/>
    </row>
    <row r="482" customFormat="false" ht="16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3"/>
      <c r="J482" s="3"/>
      <c r="K482" s="3"/>
      <c r="L482" s="3"/>
      <c r="M482" s="3"/>
      <c r="N482" s="3"/>
    </row>
    <row r="483" customFormat="false" ht="16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3"/>
      <c r="J483" s="3"/>
      <c r="K483" s="3"/>
      <c r="L483" s="3"/>
      <c r="M483" s="3"/>
      <c r="N483" s="3"/>
    </row>
    <row r="484" customFormat="false" ht="16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3"/>
      <c r="J484" s="3"/>
      <c r="K484" s="3"/>
      <c r="L484" s="3"/>
      <c r="M484" s="3"/>
      <c r="N484" s="3"/>
    </row>
    <row r="485" customFormat="false" ht="16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3"/>
      <c r="J485" s="3"/>
      <c r="K485" s="3"/>
      <c r="L485" s="3"/>
      <c r="M485" s="3"/>
      <c r="N485" s="3"/>
    </row>
    <row r="486" customFormat="false" ht="16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3"/>
      <c r="J486" s="3"/>
      <c r="K486" s="3"/>
      <c r="L486" s="3"/>
      <c r="M486" s="3"/>
      <c r="N486" s="3"/>
    </row>
    <row r="487" customFormat="false" ht="16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3"/>
      <c r="J487" s="3"/>
      <c r="K487" s="3"/>
      <c r="L487" s="3"/>
      <c r="M487" s="3"/>
      <c r="N487" s="3"/>
    </row>
    <row r="488" customFormat="false" ht="16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3"/>
      <c r="J488" s="3"/>
      <c r="K488" s="3"/>
      <c r="L488" s="3"/>
      <c r="M488" s="3"/>
      <c r="N488" s="3"/>
    </row>
    <row r="489" customFormat="false" ht="16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3"/>
      <c r="J489" s="3"/>
      <c r="K489" s="3"/>
      <c r="L489" s="3"/>
      <c r="M489" s="3"/>
      <c r="N489" s="3"/>
    </row>
    <row r="490" customFormat="false" ht="16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3"/>
      <c r="J490" s="3"/>
      <c r="K490" s="3"/>
      <c r="L490" s="3"/>
      <c r="M490" s="3"/>
      <c r="N490" s="3"/>
    </row>
    <row r="491" customFormat="false" ht="16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3"/>
      <c r="J491" s="3"/>
      <c r="K491" s="3"/>
      <c r="L491" s="3"/>
      <c r="M491" s="3"/>
      <c r="N491" s="3"/>
    </row>
    <row r="492" customFormat="false" ht="16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3"/>
      <c r="J492" s="3"/>
      <c r="K492" s="3"/>
      <c r="L492" s="3"/>
      <c r="M492" s="3"/>
      <c r="N492" s="3"/>
    </row>
    <row r="493" customFormat="false" ht="16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3"/>
      <c r="J493" s="3"/>
      <c r="K493" s="3"/>
      <c r="L493" s="3"/>
      <c r="M493" s="3"/>
      <c r="N493" s="3"/>
    </row>
    <row r="494" customFormat="false" ht="16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3"/>
      <c r="J494" s="3"/>
      <c r="K494" s="3"/>
      <c r="L494" s="3"/>
      <c r="M494" s="3"/>
      <c r="N494" s="3"/>
    </row>
    <row r="495" customFormat="false" ht="16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3"/>
      <c r="J495" s="3"/>
      <c r="K495" s="3"/>
      <c r="L495" s="3"/>
      <c r="M495" s="3"/>
      <c r="N495" s="3"/>
    </row>
    <row r="496" customFormat="false" ht="16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3"/>
      <c r="J496" s="3"/>
      <c r="K496" s="3"/>
      <c r="L496" s="3"/>
      <c r="M496" s="3"/>
      <c r="N496" s="3"/>
    </row>
    <row r="497" customFormat="false" ht="16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3"/>
      <c r="J497" s="3"/>
      <c r="K497" s="3"/>
      <c r="L497" s="3"/>
      <c r="M497" s="3"/>
      <c r="N497" s="3"/>
    </row>
    <row r="498" customFormat="false" ht="16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3"/>
      <c r="J498" s="3"/>
      <c r="K498" s="3"/>
      <c r="L498" s="3"/>
      <c r="M498" s="3"/>
      <c r="N498" s="3"/>
    </row>
    <row r="499" customFormat="false" ht="16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3"/>
      <c r="J499" s="3"/>
      <c r="K499" s="3"/>
      <c r="L499" s="3"/>
      <c r="M499" s="3"/>
      <c r="N499" s="3"/>
    </row>
    <row r="500" customFormat="false" ht="16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3"/>
      <c r="J500" s="3"/>
      <c r="K500" s="3"/>
      <c r="L500" s="3"/>
      <c r="M500" s="3"/>
      <c r="N500" s="3"/>
    </row>
    <row r="501" customFormat="false" ht="16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3"/>
      <c r="J501" s="3"/>
      <c r="K501" s="3"/>
      <c r="L501" s="3"/>
      <c r="M501" s="3"/>
      <c r="N501" s="3"/>
    </row>
    <row r="502" customFormat="false" ht="16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3"/>
      <c r="J502" s="3"/>
      <c r="K502" s="3"/>
      <c r="L502" s="3"/>
      <c r="M502" s="3"/>
      <c r="N502" s="3"/>
    </row>
    <row r="503" customFormat="false" ht="16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3"/>
      <c r="J503" s="3"/>
      <c r="K503" s="3"/>
      <c r="L503" s="3"/>
      <c r="M503" s="3"/>
      <c r="N503" s="3"/>
    </row>
    <row r="504" customFormat="false" ht="16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3"/>
      <c r="J504" s="3"/>
      <c r="K504" s="3"/>
      <c r="L504" s="3"/>
      <c r="M504" s="3"/>
      <c r="N504" s="3"/>
    </row>
    <row r="505" customFormat="false" ht="16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3"/>
      <c r="J505" s="3"/>
      <c r="K505" s="3"/>
      <c r="L505" s="3"/>
      <c r="M505" s="3"/>
      <c r="N505" s="3"/>
    </row>
    <row r="506" customFormat="false" ht="16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3"/>
      <c r="J506" s="3"/>
      <c r="K506" s="3"/>
      <c r="L506" s="3"/>
      <c r="M506" s="3"/>
      <c r="N506" s="3"/>
    </row>
    <row r="507" customFormat="false" ht="16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3"/>
      <c r="J507" s="3"/>
      <c r="K507" s="3"/>
      <c r="L507" s="3"/>
      <c r="M507" s="3"/>
      <c r="N507" s="3"/>
    </row>
    <row r="508" customFormat="false" ht="16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3"/>
      <c r="J508" s="3"/>
      <c r="K508" s="3"/>
      <c r="L508" s="3"/>
      <c r="M508" s="3"/>
      <c r="N508" s="3"/>
    </row>
    <row r="509" customFormat="false" ht="16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3"/>
      <c r="J509" s="3"/>
      <c r="K509" s="3"/>
      <c r="L509" s="3"/>
      <c r="M509" s="3"/>
      <c r="N509" s="3"/>
    </row>
    <row r="510" customFormat="false" ht="16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3"/>
      <c r="J510" s="3"/>
      <c r="K510" s="3"/>
      <c r="L510" s="3"/>
      <c r="M510" s="3"/>
      <c r="N510" s="3"/>
    </row>
    <row r="511" customFormat="false" ht="16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3"/>
      <c r="J511" s="3"/>
      <c r="K511" s="3"/>
      <c r="L511" s="3"/>
      <c r="M511" s="3"/>
      <c r="N511" s="3"/>
    </row>
    <row r="512" customFormat="false" ht="16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3"/>
      <c r="J512" s="3"/>
      <c r="K512" s="3"/>
      <c r="L512" s="3"/>
      <c r="M512" s="3"/>
      <c r="N512" s="3"/>
    </row>
    <row r="513" customFormat="false" ht="16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3"/>
      <c r="J513" s="3"/>
      <c r="K513" s="3"/>
      <c r="L513" s="3"/>
      <c r="M513" s="3"/>
      <c r="N513" s="3"/>
    </row>
    <row r="514" customFormat="false" ht="16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3"/>
      <c r="J514" s="3"/>
      <c r="K514" s="3"/>
      <c r="L514" s="3"/>
      <c r="M514" s="3"/>
      <c r="N514" s="3"/>
    </row>
    <row r="515" customFormat="false" ht="16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3"/>
      <c r="J515" s="3"/>
      <c r="K515" s="3"/>
      <c r="L515" s="3"/>
      <c r="M515" s="3"/>
      <c r="N515" s="3"/>
    </row>
    <row r="516" customFormat="false" ht="16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3"/>
      <c r="J516" s="3"/>
      <c r="K516" s="3"/>
      <c r="L516" s="3"/>
      <c r="M516" s="3"/>
      <c r="N516" s="3"/>
    </row>
    <row r="517" customFormat="false" ht="16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3"/>
      <c r="J517" s="3"/>
      <c r="K517" s="3"/>
      <c r="L517" s="3"/>
      <c r="M517" s="3"/>
      <c r="N517" s="3"/>
    </row>
    <row r="518" customFormat="false" ht="16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3"/>
      <c r="J518" s="3"/>
      <c r="K518" s="3"/>
      <c r="L518" s="3"/>
      <c r="M518" s="3"/>
      <c r="N518" s="3"/>
    </row>
    <row r="519" customFormat="false" ht="16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3"/>
      <c r="J519" s="3"/>
      <c r="K519" s="3"/>
      <c r="L519" s="3"/>
      <c r="M519" s="3"/>
      <c r="N519" s="3"/>
    </row>
    <row r="520" customFormat="false" ht="16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3"/>
      <c r="J520" s="3"/>
      <c r="K520" s="3"/>
      <c r="L520" s="3"/>
      <c r="M520" s="3"/>
      <c r="N520" s="3"/>
    </row>
    <row r="521" customFormat="false" ht="16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3"/>
      <c r="J521" s="3"/>
      <c r="K521" s="3"/>
      <c r="L521" s="3"/>
      <c r="M521" s="3"/>
      <c r="N521" s="3"/>
    </row>
    <row r="522" customFormat="false" ht="16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3"/>
      <c r="J522" s="3"/>
      <c r="K522" s="3"/>
      <c r="L522" s="3"/>
      <c r="M522" s="3"/>
      <c r="N522" s="3"/>
    </row>
    <row r="523" customFormat="false" ht="16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3"/>
      <c r="J523" s="3"/>
      <c r="K523" s="3"/>
      <c r="L523" s="3"/>
      <c r="M523" s="3"/>
      <c r="N523" s="3"/>
    </row>
    <row r="524" customFormat="false" ht="16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3"/>
      <c r="J524" s="3"/>
      <c r="K524" s="3"/>
      <c r="L524" s="3"/>
      <c r="M524" s="3"/>
      <c r="N524" s="3"/>
    </row>
    <row r="525" customFormat="false" ht="16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3"/>
      <c r="J525" s="3"/>
      <c r="K525" s="3"/>
      <c r="L525" s="3"/>
      <c r="M525" s="3"/>
      <c r="N525" s="3"/>
    </row>
    <row r="526" customFormat="false" ht="16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3"/>
      <c r="J526" s="3"/>
      <c r="K526" s="3"/>
      <c r="L526" s="3"/>
      <c r="M526" s="3"/>
      <c r="N526" s="3"/>
    </row>
    <row r="527" customFormat="false" ht="16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3"/>
      <c r="J527" s="3"/>
      <c r="K527" s="3"/>
      <c r="L527" s="3"/>
      <c r="M527" s="3"/>
      <c r="N527" s="3"/>
    </row>
    <row r="528" customFormat="false" ht="16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3"/>
      <c r="J528" s="3"/>
      <c r="K528" s="3"/>
      <c r="L528" s="3"/>
      <c r="M528" s="3"/>
      <c r="N528" s="3"/>
    </row>
    <row r="529" customFormat="false" ht="16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3"/>
      <c r="J529" s="3"/>
      <c r="K529" s="3"/>
      <c r="L529" s="3"/>
      <c r="M529" s="3"/>
      <c r="N529" s="3"/>
    </row>
    <row r="530" customFormat="false" ht="16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3"/>
      <c r="J530" s="3"/>
      <c r="K530" s="3"/>
      <c r="L530" s="3"/>
      <c r="M530" s="3"/>
      <c r="N530" s="3"/>
    </row>
    <row r="531" customFormat="false" ht="16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3"/>
      <c r="J531" s="3"/>
      <c r="K531" s="3"/>
      <c r="L531" s="3"/>
      <c r="M531" s="3"/>
      <c r="N531" s="3"/>
    </row>
    <row r="532" customFormat="false" ht="16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3"/>
      <c r="J532" s="3"/>
      <c r="K532" s="3"/>
      <c r="L532" s="3"/>
      <c r="M532" s="3"/>
      <c r="N532" s="3"/>
    </row>
    <row r="533" customFormat="false" ht="16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3"/>
      <c r="J533" s="3"/>
      <c r="K533" s="3"/>
      <c r="L533" s="3"/>
      <c r="M533" s="3"/>
      <c r="N533" s="3"/>
    </row>
    <row r="534" customFormat="false" ht="16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3"/>
      <c r="J534" s="3"/>
      <c r="K534" s="3"/>
      <c r="L534" s="3"/>
      <c r="M534" s="3"/>
      <c r="N534" s="3"/>
    </row>
    <row r="535" customFormat="false" ht="16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3"/>
      <c r="J535" s="3"/>
      <c r="K535" s="3"/>
      <c r="L535" s="3"/>
      <c r="M535" s="3"/>
      <c r="N535" s="3"/>
    </row>
    <row r="536" customFormat="false" ht="16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3"/>
      <c r="J536" s="3"/>
      <c r="K536" s="3"/>
      <c r="L536" s="3"/>
      <c r="M536" s="3"/>
      <c r="N536" s="3"/>
    </row>
    <row r="537" customFormat="false" ht="16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3"/>
      <c r="J537" s="3"/>
      <c r="K537" s="3"/>
      <c r="L537" s="3"/>
      <c r="M537" s="3"/>
      <c r="N537" s="3"/>
    </row>
    <row r="538" customFormat="false" ht="16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3"/>
      <c r="J538" s="3"/>
      <c r="K538" s="3"/>
      <c r="L538" s="3"/>
      <c r="M538" s="3"/>
      <c r="N538" s="3"/>
    </row>
    <row r="539" customFormat="false" ht="16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3"/>
      <c r="J539" s="3"/>
      <c r="K539" s="3"/>
      <c r="L539" s="3"/>
      <c r="M539" s="3"/>
      <c r="N539" s="3"/>
    </row>
    <row r="540" customFormat="false" ht="16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3"/>
      <c r="J540" s="3"/>
      <c r="K540" s="3"/>
      <c r="L540" s="3"/>
      <c r="M540" s="3"/>
      <c r="N540" s="3"/>
    </row>
    <row r="541" customFormat="false" ht="16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3"/>
      <c r="J541" s="3"/>
      <c r="K541" s="3"/>
      <c r="L541" s="3"/>
      <c r="M541" s="3"/>
      <c r="N541" s="3"/>
    </row>
    <row r="542" customFormat="false" ht="16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3"/>
      <c r="J542" s="3"/>
      <c r="K542" s="3"/>
      <c r="L542" s="3"/>
      <c r="M542" s="3"/>
      <c r="N542" s="3"/>
    </row>
    <row r="543" customFormat="false" ht="16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3"/>
      <c r="J543" s="3"/>
      <c r="K543" s="3"/>
      <c r="L543" s="3"/>
      <c r="M543" s="3"/>
      <c r="N543" s="3"/>
    </row>
    <row r="544" customFormat="false" ht="16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3"/>
      <c r="J544" s="3"/>
      <c r="K544" s="3"/>
      <c r="L544" s="3"/>
      <c r="M544" s="3"/>
      <c r="N544" s="3"/>
    </row>
    <row r="545" customFormat="false" ht="16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3"/>
      <c r="J545" s="3"/>
      <c r="K545" s="3"/>
      <c r="L545" s="3"/>
      <c r="M545" s="3"/>
      <c r="N545" s="3"/>
    </row>
    <row r="546" customFormat="false" ht="16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3"/>
      <c r="J546" s="3"/>
      <c r="K546" s="3"/>
      <c r="L546" s="3"/>
      <c r="M546" s="3"/>
      <c r="N546" s="3"/>
    </row>
    <row r="547" customFormat="false" ht="16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3"/>
      <c r="J547" s="3"/>
      <c r="K547" s="3"/>
      <c r="L547" s="3"/>
      <c r="M547" s="3"/>
      <c r="N547" s="3"/>
    </row>
    <row r="548" customFormat="false" ht="16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3"/>
      <c r="J548" s="3"/>
      <c r="K548" s="3"/>
      <c r="L548" s="3"/>
      <c r="M548" s="3"/>
      <c r="N548" s="3"/>
    </row>
    <row r="549" customFormat="false" ht="16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3"/>
      <c r="J549" s="3"/>
      <c r="K549" s="3"/>
      <c r="L549" s="3"/>
      <c r="M549" s="3"/>
      <c r="N549" s="3"/>
    </row>
    <row r="550" customFormat="false" ht="16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3"/>
      <c r="J550" s="3"/>
      <c r="K550" s="3"/>
      <c r="L550" s="3"/>
      <c r="M550" s="3"/>
      <c r="N550" s="3"/>
    </row>
    <row r="551" customFormat="false" ht="16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3"/>
      <c r="J551" s="3"/>
      <c r="K551" s="3"/>
      <c r="L551" s="3"/>
      <c r="M551" s="3"/>
      <c r="N551" s="3"/>
    </row>
    <row r="552" customFormat="false" ht="16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3"/>
      <c r="J552" s="3"/>
      <c r="K552" s="3"/>
      <c r="L552" s="3"/>
      <c r="M552" s="3"/>
      <c r="N552" s="3"/>
    </row>
    <row r="553" customFormat="false" ht="16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3"/>
      <c r="J553" s="3"/>
      <c r="K553" s="3"/>
      <c r="L553" s="3"/>
      <c r="M553" s="3"/>
      <c r="N553" s="3"/>
    </row>
    <row r="554" customFormat="false" ht="16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3"/>
      <c r="J554" s="3"/>
      <c r="K554" s="3"/>
      <c r="L554" s="3"/>
      <c r="M554" s="3"/>
      <c r="N554" s="3"/>
    </row>
    <row r="555" customFormat="false" ht="16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3"/>
      <c r="J555" s="3"/>
      <c r="K555" s="3"/>
      <c r="L555" s="3"/>
      <c r="M555" s="3"/>
      <c r="N555" s="3"/>
    </row>
    <row r="556" customFormat="false" ht="16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3"/>
      <c r="J556" s="3"/>
      <c r="K556" s="3"/>
      <c r="L556" s="3"/>
      <c r="M556" s="3"/>
      <c r="N556" s="3"/>
    </row>
    <row r="557" customFormat="false" ht="16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3"/>
      <c r="J557" s="3"/>
      <c r="K557" s="3"/>
      <c r="L557" s="3"/>
      <c r="M557" s="3"/>
      <c r="N557" s="3"/>
    </row>
    <row r="558" customFormat="false" ht="16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3"/>
      <c r="J558" s="3"/>
      <c r="K558" s="3"/>
      <c r="L558" s="3"/>
      <c r="M558" s="3"/>
      <c r="N558" s="3"/>
    </row>
    <row r="559" customFormat="false" ht="16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3"/>
      <c r="J559" s="3"/>
      <c r="K559" s="3"/>
      <c r="L559" s="3"/>
      <c r="M559" s="3"/>
      <c r="N559" s="3"/>
    </row>
    <row r="560" customFormat="false" ht="16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3"/>
      <c r="J560" s="3"/>
      <c r="K560" s="3"/>
      <c r="L560" s="3"/>
      <c r="M560" s="3"/>
      <c r="N560" s="3"/>
    </row>
    <row r="561" customFormat="false" ht="16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3"/>
      <c r="J561" s="3"/>
      <c r="K561" s="3"/>
      <c r="L561" s="3"/>
      <c r="M561" s="3"/>
      <c r="N561" s="3"/>
    </row>
    <row r="562" customFormat="false" ht="16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3"/>
      <c r="J562" s="3"/>
      <c r="K562" s="3"/>
      <c r="L562" s="3"/>
      <c r="M562" s="3"/>
      <c r="N562" s="3"/>
    </row>
    <row r="563" customFormat="false" ht="16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3"/>
      <c r="J563" s="3"/>
      <c r="K563" s="3"/>
      <c r="L563" s="3"/>
      <c r="M563" s="3"/>
      <c r="N563" s="3"/>
    </row>
    <row r="564" customFormat="false" ht="16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3"/>
      <c r="J564" s="3"/>
      <c r="K564" s="3"/>
      <c r="L564" s="3"/>
      <c r="M564" s="3"/>
      <c r="N564" s="3"/>
    </row>
    <row r="565" customFormat="false" ht="16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3"/>
      <c r="J565" s="3"/>
      <c r="K565" s="3"/>
      <c r="L565" s="3"/>
      <c r="M565" s="3"/>
      <c r="N565" s="3"/>
    </row>
    <row r="566" customFormat="false" ht="16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3"/>
      <c r="J566" s="3"/>
      <c r="K566" s="3"/>
      <c r="L566" s="3"/>
      <c r="M566" s="3"/>
      <c r="N566" s="3"/>
    </row>
    <row r="567" customFormat="false" ht="16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3"/>
      <c r="J567" s="3"/>
      <c r="K567" s="3"/>
      <c r="L567" s="3"/>
      <c r="M567" s="3"/>
      <c r="N567" s="3"/>
    </row>
    <row r="568" customFormat="false" ht="16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3"/>
      <c r="J568" s="3"/>
      <c r="K568" s="3"/>
      <c r="L568" s="3"/>
      <c r="M568" s="3"/>
      <c r="N568" s="3"/>
    </row>
    <row r="569" customFormat="false" ht="16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3"/>
      <c r="J569" s="3"/>
      <c r="K569" s="3"/>
      <c r="L569" s="3"/>
      <c r="M569" s="3"/>
      <c r="N569" s="3"/>
    </row>
    <row r="570" customFormat="false" ht="16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3"/>
      <c r="J570" s="3"/>
      <c r="K570" s="3"/>
      <c r="L570" s="3"/>
      <c r="M570" s="3"/>
      <c r="N570" s="3"/>
    </row>
    <row r="571" customFormat="false" ht="16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3"/>
      <c r="J571" s="3"/>
      <c r="K571" s="3"/>
      <c r="L571" s="3"/>
      <c r="M571" s="3"/>
      <c r="N571" s="3"/>
    </row>
    <row r="572" customFormat="false" ht="16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3"/>
      <c r="J572" s="3"/>
      <c r="K572" s="3"/>
      <c r="L572" s="3"/>
      <c r="M572" s="3"/>
      <c r="N572" s="3"/>
    </row>
    <row r="573" customFormat="false" ht="16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3"/>
      <c r="J573" s="3"/>
      <c r="K573" s="3"/>
      <c r="L573" s="3"/>
      <c r="M573" s="3"/>
      <c r="N573" s="3"/>
    </row>
    <row r="574" customFormat="false" ht="16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3"/>
      <c r="J574" s="3"/>
      <c r="K574" s="3"/>
      <c r="L574" s="3"/>
      <c r="M574" s="3"/>
      <c r="N574" s="3"/>
    </row>
    <row r="575" customFormat="false" ht="16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3"/>
      <c r="J575" s="3"/>
      <c r="K575" s="3"/>
      <c r="L575" s="3"/>
      <c r="M575" s="3"/>
      <c r="N575" s="3"/>
    </row>
    <row r="576" customFormat="false" ht="16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3"/>
      <c r="J576" s="3"/>
      <c r="K576" s="3"/>
      <c r="L576" s="3"/>
      <c r="M576" s="3"/>
      <c r="N576" s="3"/>
    </row>
    <row r="577" customFormat="false" ht="16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3"/>
      <c r="J577" s="3"/>
      <c r="K577" s="3"/>
      <c r="L577" s="3"/>
      <c r="M577" s="3"/>
      <c r="N577" s="3"/>
    </row>
    <row r="578" customFormat="false" ht="16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3"/>
      <c r="J578" s="3"/>
      <c r="K578" s="3"/>
      <c r="L578" s="3"/>
      <c r="M578" s="3"/>
      <c r="N578" s="3"/>
    </row>
    <row r="579" customFormat="false" ht="16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3"/>
      <c r="J579" s="3"/>
      <c r="K579" s="3"/>
      <c r="L579" s="3"/>
      <c r="M579" s="3"/>
      <c r="N579" s="3"/>
    </row>
    <row r="580" customFormat="false" ht="16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3"/>
      <c r="J580" s="3"/>
      <c r="K580" s="3"/>
      <c r="L580" s="3"/>
      <c r="M580" s="3"/>
      <c r="N580" s="3"/>
    </row>
    <row r="581" customFormat="false" ht="16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3"/>
      <c r="J581" s="3"/>
      <c r="K581" s="3"/>
      <c r="L581" s="3"/>
      <c r="M581" s="3"/>
      <c r="N581" s="3"/>
    </row>
    <row r="582" customFormat="false" ht="16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3"/>
      <c r="J582" s="3"/>
      <c r="K582" s="3"/>
      <c r="L582" s="3"/>
      <c r="M582" s="3"/>
      <c r="N582" s="3"/>
    </row>
    <row r="583" customFormat="false" ht="16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3"/>
      <c r="J583" s="3"/>
      <c r="K583" s="3"/>
      <c r="L583" s="3"/>
      <c r="M583" s="3"/>
      <c r="N583" s="3"/>
    </row>
    <row r="584" customFormat="false" ht="16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3"/>
      <c r="J584" s="3"/>
      <c r="K584" s="3"/>
      <c r="L584" s="3"/>
      <c r="M584" s="3"/>
      <c r="N584" s="3"/>
    </row>
    <row r="585" customFormat="false" ht="16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3"/>
      <c r="J585" s="3"/>
      <c r="K585" s="3"/>
      <c r="L585" s="3"/>
      <c r="M585" s="3"/>
      <c r="N585" s="3"/>
    </row>
    <row r="586" customFormat="false" ht="16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3"/>
      <c r="J586" s="3"/>
      <c r="K586" s="3"/>
      <c r="L586" s="3"/>
      <c r="M586" s="3"/>
      <c r="N586" s="3"/>
    </row>
    <row r="587" customFormat="false" ht="16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3"/>
      <c r="J587" s="3"/>
      <c r="K587" s="3"/>
      <c r="L587" s="3"/>
      <c r="M587" s="3"/>
      <c r="N587" s="3"/>
    </row>
    <row r="588" customFormat="false" ht="16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3"/>
      <c r="J588" s="3"/>
      <c r="K588" s="3"/>
      <c r="L588" s="3"/>
      <c r="M588" s="3"/>
      <c r="N588" s="3"/>
    </row>
    <row r="589" customFormat="false" ht="16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3"/>
      <c r="J589" s="3"/>
      <c r="K589" s="3"/>
      <c r="L589" s="3"/>
      <c r="M589" s="3"/>
      <c r="N589" s="3"/>
    </row>
    <row r="590" customFormat="false" ht="16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3"/>
      <c r="J590" s="3"/>
      <c r="K590" s="3"/>
      <c r="L590" s="3"/>
      <c r="M590" s="3"/>
      <c r="N590" s="3"/>
    </row>
    <row r="591" customFormat="false" ht="16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3"/>
      <c r="J591" s="3"/>
      <c r="K591" s="3"/>
      <c r="L591" s="3"/>
      <c r="M591" s="3"/>
      <c r="N591" s="3"/>
    </row>
    <row r="592" customFormat="false" ht="16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3"/>
      <c r="J592" s="3"/>
      <c r="K592" s="3"/>
      <c r="L592" s="3"/>
      <c r="M592" s="3"/>
      <c r="N592" s="3"/>
    </row>
    <row r="593" customFormat="false" ht="16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3"/>
      <c r="J593" s="3"/>
      <c r="K593" s="3"/>
      <c r="L593" s="3"/>
      <c r="M593" s="3"/>
      <c r="N593" s="3"/>
    </row>
    <row r="594" customFormat="false" ht="16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3"/>
      <c r="J594" s="3"/>
      <c r="K594" s="3"/>
      <c r="L594" s="3"/>
      <c r="M594" s="3"/>
      <c r="N594" s="3"/>
    </row>
    <row r="595" customFormat="false" ht="16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3"/>
      <c r="J595" s="3"/>
      <c r="K595" s="3"/>
      <c r="L595" s="3"/>
      <c r="M595" s="3"/>
      <c r="N595" s="3"/>
    </row>
    <row r="596" customFormat="false" ht="16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3"/>
      <c r="J596" s="3"/>
      <c r="K596" s="3"/>
      <c r="L596" s="3"/>
      <c r="M596" s="3"/>
      <c r="N596" s="3"/>
    </row>
    <row r="597" customFormat="false" ht="16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3"/>
      <c r="J597" s="3"/>
      <c r="K597" s="3"/>
      <c r="L597" s="3"/>
      <c r="M597" s="3"/>
      <c r="N597" s="3"/>
    </row>
    <row r="598" customFormat="false" ht="16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3"/>
      <c r="J598" s="3"/>
      <c r="K598" s="3"/>
      <c r="L598" s="3"/>
      <c r="M598" s="3"/>
      <c r="N598" s="3"/>
    </row>
    <row r="599" customFormat="false" ht="16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3"/>
      <c r="J599" s="3"/>
      <c r="K599" s="3"/>
      <c r="L599" s="3"/>
      <c r="M599" s="3"/>
      <c r="N599" s="3"/>
    </row>
    <row r="600" customFormat="false" ht="16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3"/>
      <c r="J600" s="3"/>
      <c r="K600" s="3"/>
      <c r="L600" s="3"/>
      <c r="M600" s="3"/>
      <c r="N600" s="3"/>
    </row>
    <row r="601" customFormat="false" ht="16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3"/>
      <c r="J601" s="3"/>
      <c r="K601" s="3"/>
      <c r="L601" s="3"/>
      <c r="M601" s="3"/>
      <c r="N601" s="3"/>
    </row>
    <row r="602" customFormat="false" ht="16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3"/>
      <c r="J602" s="3"/>
      <c r="K602" s="3"/>
      <c r="L602" s="3"/>
      <c r="M602" s="3"/>
      <c r="N602" s="3"/>
    </row>
    <row r="603" customFormat="false" ht="16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3"/>
      <c r="J603" s="3"/>
      <c r="K603" s="3"/>
      <c r="L603" s="3"/>
      <c r="M603" s="3"/>
      <c r="N603" s="3"/>
    </row>
    <row r="604" customFormat="false" ht="16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3"/>
      <c r="J604" s="3"/>
      <c r="K604" s="3"/>
      <c r="L604" s="3"/>
      <c r="M604" s="3"/>
      <c r="N604" s="3"/>
    </row>
    <row r="605" customFormat="false" ht="16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3"/>
      <c r="J605" s="3"/>
      <c r="K605" s="3"/>
      <c r="L605" s="3"/>
      <c r="M605" s="3"/>
      <c r="N605" s="3"/>
    </row>
    <row r="606" customFormat="false" ht="16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3"/>
      <c r="J606" s="3"/>
      <c r="K606" s="3"/>
      <c r="L606" s="3"/>
      <c r="M606" s="3"/>
      <c r="N606" s="3"/>
    </row>
    <row r="607" customFormat="false" ht="16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3"/>
      <c r="J607" s="3"/>
      <c r="K607" s="3"/>
      <c r="L607" s="3"/>
      <c r="M607" s="3"/>
      <c r="N607" s="3"/>
    </row>
    <row r="608" customFormat="false" ht="16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3"/>
      <c r="J608" s="3"/>
      <c r="K608" s="3"/>
      <c r="L608" s="3"/>
      <c r="M608" s="3"/>
      <c r="N608" s="3"/>
    </row>
    <row r="609" customFormat="false" ht="16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3"/>
      <c r="J609" s="3"/>
      <c r="K609" s="3"/>
      <c r="L609" s="3"/>
      <c r="M609" s="3"/>
      <c r="N609" s="3"/>
    </row>
    <row r="610" customFormat="false" ht="16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3"/>
      <c r="J610" s="3"/>
      <c r="K610" s="3"/>
      <c r="L610" s="3"/>
      <c r="M610" s="3"/>
      <c r="N610" s="3"/>
    </row>
    <row r="611" customFormat="false" ht="16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3"/>
      <c r="J611" s="3"/>
      <c r="K611" s="3"/>
      <c r="L611" s="3"/>
      <c r="M611" s="3"/>
      <c r="N611" s="3"/>
    </row>
    <row r="612" customFormat="false" ht="16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3"/>
      <c r="J612" s="3"/>
      <c r="K612" s="3"/>
      <c r="L612" s="3"/>
      <c r="M612" s="3"/>
      <c r="N612" s="3"/>
    </row>
    <row r="613" customFormat="false" ht="16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3"/>
      <c r="J613" s="3"/>
      <c r="K613" s="3"/>
      <c r="L613" s="3"/>
      <c r="M613" s="3"/>
      <c r="N613" s="3"/>
    </row>
    <row r="614" customFormat="false" ht="16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3"/>
      <c r="J614" s="3"/>
      <c r="K614" s="3"/>
      <c r="L614" s="3"/>
      <c r="M614" s="3"/>
      <c r="N614" s="3"/>
    </row>
    <row r="615" customFormat="false" ht="16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3"/>
      <c r="J615" s="3"/>
      <c r="K615" s="3"/>
      <c r="L615" s="3"/>
      <c r="M615" s="3"/>
      <c r="N615" s="3"/>
    </row>
    <row r="616" customFormat="false" ht="16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3"/>
      <c r="J616" s="3"/>
      <c r="K616" s="3"/>
      <c r="L616" s="3"/>
      <c r="M616" s="3"/>
      <c r="N616" s="3"/>
    </row>
    <row r="617" customFormat="false" ht="16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3"/>
      <c r="J617" s="3"/>
      <c r="K617" s="3"/>
      <c r="L617" s="3"/>
      <c r="M617" s="3"/>
      <c r="N617" s="3"/>
    </row>
    <row r="618" customFormat="false" ht="16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3"/>
      <c r="J618" s="3"/>
      <c r="K618" s="3"/>
      <c r="L618" s="3"/>
      <c r="M618" s="3"/>
      <c r="N618" s="3"/>
    </row>
    <row r="619" customFormat="false" ht="16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3"/>
      <c r="J619" s="3"/>
      <c r="K619" s="3"/>
      <c r="L619" s="3"/>
      <c r="M619" s="3"/>
      <c r="N619" s="3"/>
    </row>
    <row r="620" customFormat="false" ht="16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3"/>
      <c r="J620" s="3"/>
      <c r="K620" s="3"/>
      <c r="L620" s="3"/>
      <c r="M620" s="3"/>
      <c r="N620" s="3"/>
    </row>
    <row r="621" customFormat="false" ht="16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3"/>
      <c r="J621" s="3"/>
      <c r="K621" s="3"/>
      <c r="L621" s="3"/>
      <c r="M621" s="3"/>
      <c r="N621" s="3"/>
    </row>
    <row r="622" customFormat="false" ht="16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3"/>
      <c r="J622" s="3"/>
      <c r="K622" s="3"/>
      <c r="L622" s="3"/>
      <c r="M622" s="3"/>
      <c r="N622" s="3"/>
    </row>
    <row r="623" customFormat="false" ht="16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3"/>
      <c r="J623" s="3"/>
      <c r="K623" s="3"/>
      <c r="L623" s="3"/>
      <c r="M623" s="3"/>
      <c r="N623" s="3"/>
    </row>
    <row r="624" customFormat="false" ht="16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3"/>
      <c r="J624" s="3"/>
      <c r="K624" s="3"/>
      <c r="L624" s="3"/>
      <c r="M624" s="3"/>
      <c r="N624" s="3"/>
    </row>
    <row r="625" customFormat="false" ht="16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3"/>
      <c r="J625" s="3"/>
      <c r="K625" s="3"/>
      <c r="L625" s="3"/>
      <c r="M625" s="3"/>
      <c r="N625" s="3"/>
    </row>
    <row r="626" customFormat="false" ht="16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3"/>
      <c r="J626" s="3"/>
      <c r="K626" s="3"/>
      <c r="L626" s="3"/>
      <c r="M626" s="3"/>
      <c r="N626" s="3"/>
    </row>
    <row r="627" customFormat="false" ht="16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3"/>
      <c r="J627" s="3"/>
      <c r="K627" s="3"/>
      <c r="L627" s="3"/>
      <c r="M627" s="3"/>
      <c r="N627" s="3"/>
    </row>
    <row r="628" customFormat="false" ht="16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3"/>
      <c r="J628" s="3"/>
      <c r="K628" s="3"/>
      <c r="L628" s="3"/>
      <c r="M628" s="3"/>
      <c r="N628" s="3"/>
    </row>
    <row r="629" customFormat="false" ht="16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3"/>
      <c r="J629" s="3"/>
      <c r="K629" s="3"/>
      <c r="L629" s="3"/>
      <c r="M629" s="3"/>
      <c r="N629" s="3"/>
    </row>
    <row r="630" customFormat="false" ht="16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3"/>
      <c r="J630" s="3"/>
      <c r="K630" s="3"/>
      <c r="L630" s="3"/>
      <c r="M630" s="3"/>
      <c r="N630" s="3"/>
    </row>
    <row r="631" customFormat="false" ht="16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3"/>
      <c r="J631" s="3"/>
      <c r="K631" s="3"/>
      <c r="L631" s="3"/>
      <c r="M631" s="3"/>
      <c r="N631" s="3"/>
    </row>
    <row r="632" customFormat="false" ht="16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3"/>
      <c r="J632" s="3"/>
      <c r="K632" s="3"/>
      <c r="L632" s="3"/>
      <c r="M632" s="3"/>
      <c r="N632" s="3"/>
    </row>
    <row r="633" customFormat="false" ht="16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3"/>
      <c r="J633" s="3"/>
      <c r="K633" s="3"/>
      <c r="L633" s="3"/>
      <c r="M633" s="3"/>
      <c r="N633" s="3"/>
    </row>
    <row r="634" customFormat="false" ht="16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3"/>
      <c r="J634" s="3"/>
      <c r="K634" s="3"/>
      <c r="L634" s="3"/>
      <c r="M634" s="3"/>
      <c r="N634" s="3"/>
    </row>
    <row r="635" customFormat="false" ht="16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3"/>
      <c r="J635" s="3"/>
      <c r="K635" s="3"/>
      <c r="L635" s="3"/>
      <c r="M635" s="3"/>
      <c r="N635" s="3"/>
    </row>
    <row r="636" customFormat="false" ht="16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3"/>
      <c r="J636" s="3"/>
      <c r="K636" s="3"/>
      <c r="L636" s="3"/>
      <c r="M636" s="3"/>
      <c r="N636" s="3"/>
    </row>
    <row r="637" customFormat="false" ht="16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3"/>
      <c r="J637" s="3"/>
      <c r="K637" s="3"/>
      <c r="L637" s="3"/>
      <c r="M637" s="3"/>
      <c r="N637" s="3"/>
    </row>
    <row r="638" customFormat="false" ht="16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3"/>
      <c r="J638" s="3"/>
      <c r="K638" s="3"/>
      <c r="L638" s="3"/>
      <c r="M638" s="3"/>
      <c r="N638" s="3"/>
    </row>
    <row r="639" customFormat="false" ht="16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3"/>
      <c r="J639" s="3"/>
      <c r="K639" s="3"/>
      <c r="L639" s="3"/>
      <c r="M639" s="3"/>
      <c r="N639" s="3"/>
    </row>
    <row r="640" customFormat="false" ht="16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3"/>
      <c r="J640" s="3"/>
      <c r="K640" s="3"/>
      <c r="L640" s="3"/>
      <c r="M640" s="3"/>
      <c r="N640" s="3"/>
    </row>
    <row r="641" customFormat="false" ht="16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3"/>
      <c r="J641" s="3"/>
      <c r="K641" s="3"/>
      <c r="L641" s="3"/>
      <c r="M641" s="3"/>
      <c r="N641" s="3"/>
    </row>
    <row r="642" customFormat="false" ht="16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3"/>
      <c r="J642" s="3"/>
      <c r="K642" s="3"/>
      <c r="L642" s="3"/>
      <c r="M642" s="3"/>
      <c r="N642" s="3"/>
    </row>
    <row r="643" customFormat="false" ht="16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3"/>
      <c r="J643" s="3"/>
      <c r="K643" s="3"/>
      <c r="L643" s="3"/>
      <c r="M643" s="3"/>
      <c r="N643" s="3"/>
    </row>
    <row r="644" customFormat="false" ht="16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3"/>
      <c r="J644" s="3"/>
      <c r="K644" s="3"/>
      <c r="L644" s="3"/>
      <c r="M644" s="3"/>
      <c r="N644" s="3"/>
    </row>
    <row r="645" customFormat="false" ht="16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3"/>
      <c r="J645" s="3"/>
      <c r="K645" s="3"/>
      <c r="L645" s="3"/>
      <c r="M645" s="3"/>
      <c r="N645" s="3"/>
    </row>
    <row r="646" customFormat="false" ht="16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3"/>
      <c r="J646" s="3"/>
      <c r="K646" s="3"/>
      <c r="L646" s="3"/>
      <c r="M646" s="3"/>
      <c r="N646" s="3"/>
    </row>
    <row r="647" customFormat="false" ht="16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3"/>
      <c r="J647" s="3"/>
      <c r="K647" s="3"/>
      <c r="L647" s="3"/>
      <c r="M647" s="3"/>
      <c r="N647" s="3"/>
    </row>
    <row r="648" customFormat="false" ht="16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3"/>
      <c r="J648" s="3"/>
      <c r="K648" s="3"/>
      <c r="L648" s="3"/>
      <c r="M648" s="3"/>
      <c r="N648" s="3"/>
    </row>
    <row r="649" customFormat="false" ht="16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3"/>
      <c r="J649" s="3"/>
      <c r="K649" s="3"/>
      <c r="L649" s="3"/>
      <c r="M649" s="3"/>
      <c r="N649" s="3"/>
    </row>
    <row r="650" customFormat="false" ht="16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3"/>
      <c r="J650" s="3"/>
      <c r="K650" s="3"/>
      <c r="L650" s="3"/>
      <c r="M650" s="3"/>
      <c r="N650" s="3"/>
    </row>
    <row r="651" customFormat="false" ht="16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3"/>
      <c r="J651" s="3"/>
      <c r="K651" s="3"/>
      <c r="L651" s="3"/>
      <c r="M651" s="3"/>
      <c r="N651" s="3"/>
    </row>
    <row r="652" customFormat="false" ht="16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3"/>
      <c r="J652" s="3"/>
      <c r="K652" s="3"/>
      <c r="L652" s="3"/>
      <c r="M652" s="3"/>
      <c r="N652" s="3"/>
    </row>
    <row r="653" customFormat="false" ht="16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3"/>
      <c r="J653" s="3"/>
      <c r="K653" s="3"/>
      <c r="L653" s="3"/>
      <c r="M653" s="3"/>
      <c r="N653" s="3"/>
    </row>
    <row r="654" customFormat="false" ht="16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3"/>
      <c r="J654" s="3"/>
      <c r="K654" s="3"/>
      <c r="L654" s="3"/>
      <c r="M654" s="3"/>
      <c r="N654" s="3"/>
    </row>
    <row r="655" customFormat="false" ht="16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3"/>
      <c r="J655" s="3"/>
      <c r="K655" s="3"/>
      <c r="L655" s="3"/>
      <c r="M655" s="3"/>
      <c r="N655" s="3"/>
    </row>
    <row r="656" customFormat="false" ht="16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3"/>
      <c r="J656" s="3"/>
      <c r="K656" s="3"/>
      <c r="L656" s="3"/>
      <c r="M656" s="3"/>
      <c r="N656" s="3"/>
    </row>
    <row r="657" customFormat="false" ht="16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3"/>
      <c r="J657" s="3"/>
      <c r="K657" s="3"/>
      <c r="L657" s="3"/>
      <c r="M657" s="3"/>
      <c r="N657" s="3"/>
    </row>
    <row r="658" customFormat="false" ht="16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3"/>
      <c r="J658" s="3"/>
      <c r="K658" s="3"/>
      <c r="L658" s="3"/>
      <c r="M658" s="3"/>
      <c r="N658" s="3"/>
    </row>
    <row r="659" customFormat="false" ht="16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3"/>
      <c r="J659" s="3"/>
      <c r="K659" s="3"/>
      <c r="L659" s="3"/>
      <c r="M659" s="3"/>
      <c r="N659" s="3"/>
    </row>
    <row r="660" customFormat="false" ht="16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3"/>
      <c r="J660" s="3"/>
      <c r="K660" s="3"/>
      <c r="L660" s="3"/>
      <c r="M660" s="3"/>
      <c r="N660" s="3"/>
    </row>
    <row r="661" customFormat="false" ht="16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3"/>
      <c r="J661" s="3"/>
      <c r="K661" s="3"/>
      <c r="L661" s="3"/>
      <c r="M661" s="3"/>
      <c r="N661" s="3"/>
    </row>
    <row r="662" customFormat="false" ht="16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3"/>
      <c r="J662" s="3"/>
      <c r="K662" s="3"/>
      <c r="L662" s="3"/>
      <c r="M662" s="3"/>
      <c r="N662" s="3"/>
    </row>
    <row r="663" customFormat="false" ht="16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3"/>
      <c r="J663" s="3"/>
      <c r="K663" s="3"/>
      <c r="L663" s="3"/>
      <c r="M663" s="3"/>
      <c r="N663" s="3"/>
    </row>
    <row r="664" customFormat="false" ht="16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3"/>
      <c r="J664" s="3"/>
      <c r="K664" s="3"/>
      <c r="L664" s="3"/>
      <c r="M664" s="3"/>
      <c r="N664" s="3"/>
    </row>
    <row r="665" customFormat="false" ht="16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3"/>
      <c r="J665" s="3"/>
      <c r="K665" s="3"/>
      <c r="L665" s="3"/>
      <c r="M665" s="3"/>
      <c r="N665" s="3"/>
    </row>
    <row r="666" customFormat="false" ht="16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3"/>
      <c r="J666" s="3"/>
      <c r="K666" s="3"/>
      <c r="L666" s="3"/>
      <c r="M666" s="3"/>
      <c r="N666" s="3"/>
    </row>
    <row r="667" customFormat="false" ht="16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3"/>
      <c r="J667" s="3"/>
      <c r="K667" s="3"/>
      <c r="L667" s="3"/>
      <c r="M667" s="3"/>
      <c r="N667" s="3"/>
    </row>
    <row r="668" customFormat="false" ht="16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3"/>
      <c r="J668" s="3"/>
      <c r="K668" s="3"/>
      <c r="L668" s="3"/>
      <c r="M668" s="3"/>
      <c r="N668" s="3"/>
    </row>
    <row r="669" customFormat="false" ht="16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3"/>
      <c r="J669" s="3"/>
      <c r="K669" s="3"/>
      <c r="L669" s="3"/>
      <c r="M669" s="3"/>
      <c r="N669" s="3"/>
    </row>
    <row r="670" customFormat="false" ht="16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3"/>
      <c r="J670" s="3"/>
      <c r="K670" s="3"/>
      <c r="L670" s="3"/>
      <c r="M670" s="3"/>
      <c r="N670" s="3"/>
    </row>
    <row r="671" customFormat="false" ht="16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3"/>
      <c r="J671" s="3"/>
      <c r="K671" s="3"/>
      <c r="L671" s="3"/>
      <c r="M671" s="3"/>
      <c r="N671" s="3"/>
    </row>
    <row r="672" customFormat="false" ht="16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3"/>
      <c r="J672" s="3"/>
      <c r="K672" s="3"/>
      <c r="L672" s="3"/>
      <c r="M672" s="3"/>
      <c r="N672" s="3"/>
    </row>
    <row r="673" customFormat="false" ht="16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3"/>
      <c r="J673" s="3"/>
      <c r="K673" s="3"/>
      <c r="L673" s="3"/>
      <c r="M673" s="3"/>
      <c r="N673" s="3"/>
    </row>
    <row r="674" customFormat="false" ht="16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3"/>
      <c r="J674" s="3"/>
      <c r="K674" s="3"/>
      <c r="L674" s="3"/>
      <c r="M674" s="3"/>
      <c r="N674" s="3"/>
    </row>
    <row r="675" customFormat="false" ht="16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3"/>
      <c r="J675" s="3"/>
      <c r="K675" s="3"/>
      <c r="L675" s="3"/>
      <c r="M675" s="3"/>
      <c r="N675" s="3"/>
    </row>
    <row r="676" customFormat="false" ht="16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3"/>
      <c r="J676" s="3"/>
      <c r="K676" s="3"/>
      <c r="L676" s="3"/>
      <c r="M676" s="3"/>
      <c r="N676" s="3"/>
    </row>
    <row r="677" customFormat="false" ht="16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3"/>
      <c r="J677" s="3"/>
      <c r="K677" s="3"/>
      <c r="L677" s="3"/>
      <c r="M677" s="3"/>
      <c r="N677" s="3"/>
    </row>
    <row r="678" customFormat="false" ht="16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3"/>
      <c r="J678" s="3"/>
      <c r="K678" s="3"/>
      <c r="L678" s="3"/>
      <c r="M678" s="3"/>
      <c r="N678" s="3"/>
    </row>
    <row r="679" customFormat="false" ht="16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3"/>
      <c r="J679" s="3"/>
      <c r="K679" s="3"/>
      <c r="L679" s="3"/>
      <c r="M679" s="3"/>
      <c r="N679" s="3"/>
    </row>
    <row r="680" customFormat="false" ht="16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3"/>
      <c r="J680" s="3"/>
      <c r="K680" s="3"/>
      <c r="L680" s="3"/>
      <c r="M680" s="3"/>
      <c r="N680" s="3"/>
    </row>
    <row r="681" customFormat="false" ht="16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3"/>
      <c r="J681" s="3"/>
      <c r="K681" s="3"/>
      <c r="L681" s="3"/>
      <c r="M681" s="3"/>
      <c r="N681" s="3"/>
    </row>
    <row r="682" customFormat="false" ht="16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3"/>
      <c r="J682" s="3"/>
      <c r="K682" s="3"/>
      <c r="L682" s="3"/>
      <c r="M682" s="3"/>
      <c r="N682" s="3"/>
    </row>
    <row r="683" customFormat="false" ht="16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3"/>
      <c r="J683" s="3"/>
      <c r="K683" s="3"/>
      <c r="L683" s="3"/>
      <c r="M683" s="3"/>
      <c r="N683" s="3"/>
    </row>
    <row r="684" customFormat="false" ht="16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3"/>
      <c r="J684" s="3"/>
      <c r="K684" s="3"/>
      <c r="L684" s="3"/>
      <c r="M684" s="3"/>
      <c r="N684" s="3"/>
    </row>
    <row r="685" customFormat="false" ht="16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3"/>
      <c r="J685" s="3"/>
      <c r="K685" s="3"/>
      <c r="L685" s="3"/>
      <c r="M685" s="3"/>
      <c r="N685" s="3"/>
    </row>
    <row r="686" customFormat="false" ht="16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3"/>
      <c r="J686" s="3"/>
      <c r="K686" s="3"/>
      <c r="L686" s="3"/>
      <c r="M686" s="3"/>
      <c r="N686" s="3"/>
    </row>
    <row r="687" customFormat="false" ht="16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3"/>
      <c r="J687" s="3"/>
      <c r="K687" s="3"/>
      <c r="L687" s="3"/>
      <c r="M687" s="3"/>
      <c r="N687" s="3"/>
    </row>
    <row r="688" customFormat="false" ht="16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3"/>
      <c r="J688" s="3"/>
      <c r="K688" s="3"/>
      <c r="L688" s="3"/>
      <c r="M688" s="3"/>
      <c r="N688" s="3"/>
    </row>
    <row r="689" customFormat="false" ht="16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3"/>
      <c r="J689" s="3"/>
      <c r="K689" s="3"/>
      <c r="L689" s="3"/>
      <c r="M689" s="3"/>
      <c r="N689" s="3"/>
    </row>
    <row r="690" customFormat="false" ht="16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3"/>
      <c r="J690" s="3"/>
      <c r="K690" s="3"/>
      <c r="L690" s="3"/>
      <c r="M690" s="3"/>
      <c r="N690" s="3"/>
    </row>
    <row r="691" customFormat="false" ht="16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3"/>
      <c r="J691" s="3"/>
      <c r="K691" s="3"/>
      <c r="L691" s="3"/>
      <c r="M691" s="3"/>
      <c r="N691" s="3"/>
    </row>
    <row r="692" customFormat="false" ht="16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3"/>
      <c r="J692" s="3"/>
      <c r="K692" s="3"/>
      <c r="L692" s="3"/>
      <c r="M692" s="3"/>
      <c r="N692" s="3"/>
    </row>
    <row r="693" customFormat="false" ht="16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3"/>
      <c r="J693" s="3"/>
      <c r="K693" s="3"/>
      <c r="L693" s="3"/>
      <c r="M693" s="3"/>
      <c r="N693" s="3"/>
    </row>
    <row r="694" customFormat="false" ht="16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3"/>
      <c r="J694" s="3"/>
      <c r="K694" s="3"/>
      <c r="L694" s="3"/>
      <c r="M694" s="3"/>
      <c r="N694" s="3"/>
    </row>
    <row r="695" customFormat="false" ht="16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3"/>
      <c r="J695" s="3"/>
      <c r="K695" s="3"/>
      <c r="L695" s="3"/>
      <c r="M695" s="3"/>
      <c r="N695" s="3"/>
    </row>
    <row r="696" customFormat="false" ht="16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3"/>
      <c r="J696" s="3"/>
      <c r="K696" s="3"/>
      <c r="L696" s="3"/>
      <c r="M696" s="3"/>
      <c r="N696" s="3"/>
    </row>
    <row r="697" customFormat="false" ht="16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3"/>
      <c r="J697" s="3"/>
      <c r="K697" s="3"/>
      <c r="L697" s="3"/>
      <c r="M697" s="3"/>
      <c r="N697" s="3"/>
    </row>
    <row r="698" customFormat="false" ht="16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3"/>
      <c r="J698" s="3"/>
      <c r="K698" s="3"/>
      <c r="L698" s="3"/>
      <c r="M698" s="3"/>
      <c r="N698" s="3"/>
    </row>
    <row r="699" customFormat="false" ht="16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3"/>
      <c r="J699" s="3"/>
      <c r="K699" s="3"/>
      <c r="L699" s="3"/>
      <c r="M699" s="3"/>
      <c r="N699" s="3"/>
    </row>
    <row r="700" customFormat="false" ht="16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3"/>
      <c r="J700" s="3"/>
      <c r="K700" s="3"/>
      <c r="L700" s="3"/>
      <c r="M700" s="3"/>
      <c r="N700" s="3"/>
    </row>
    <row r="701" customFormat="false" ht="16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3"/>
      <c r="J701" s="3"/>
      <c r="K701" s="3"/>
      <c r="L701" s="3"/>
      <c r="M701" s="3"/>
      <c r="N701" s="3"/>
    </row>
    <row r="702" customFormat="false" ht="16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3"/>
      <c r="J702" s="3"/>
      <c r="K702" s="3"/>
      <c r="L702" s="3"/>
      <c r="M702" s="3"/>
      <c r="N702" s="3"/>
    </row>
    <row r="703" customFormat="false" ht="16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3"/>
      <c r="J703" s="3"/>
      <c r="K703" s="3"/>
      <c r="L703" s="3"/>
      <c r="M703" s="3"/>
      <c r="N703" s="3"/>
    </row>
    <row r="704" customFormat="false" ht="16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3"/>
      <c r="J704" s="3"/>
      <c r="K704" s="3"/>
      <c r="L704" s="3"/>
      <c r="M704" s="3"/>
      <c r="N704" s="3"/>
    </row>
    <row r="705" customFormat="false" ht="16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3"/>
      <c r="J705" s="3"/>
      <c r="K705" s="3"/>
      <c r="L705" s="3"/>
      <c r="M705" s="3"/>
      <c r="N705" s="3"/>
    </row>
    <row r="706" customFormat="false" ht="16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3"/>
      <c r="J706" s="3"/>
      <c r="K706" s="3"/>
      <c r="L706" s="3"/>
      <c r="M706" s="3"/>
      <c r="N706" s="3"/>
    </row>
    <row r="707" customFormat="false" ht="16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3"/>
      <c r="J707" s="3"/>
      <c r="K707" s="3"/>
      <c r="L707" s="3"/>
      <c r="M707" s="3"/>
      <c r="N707" s="3"/>
    </row>
    <row r="708" customFormat="false" ht="16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3"/>
      <c r="J708" s="3"/>
      <c r="K708" s="3"/>
      <c r="L708" s="3"/>
      <c r="M708" s="3"/>
      <c r="N708" s="3"/>
    </row>
    <row r="709" customFormat="false" ht="16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3"/>
      <c r="J709" s="3"/>
      <c r="K709" s="3"/>
      <c r="L709" s="3"/>
      <c r="M709" s="3"/>
      <c r="N709" s="3"/>
    </row>
    <row r="710" customFormat="false" ht="16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3"/>
      <c r="J710" s="3"/>
      <c r="K710" s="3"/>
      <c r="L710" s="3"/>
      <c r="M710" s="3"/>
      <c r="N710" s="3"/>
    </row>
    <row r="711" customFormat="false" ht="16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3"/>
      <c r="J711" s="3"/>
      <c r="K711" s="3"/>
      <c r="L711" s="3"/>
      <c r="M711" s="3"/>
      <c r="N711" s="3"/>
    </row>
    <row r="712" customFormat="false" ht="16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3"/>
      <c r="J712" s="3"/>
      <c r="K712" s="3"/>
      <c r="L712" s="3"/>
      <c r="M712" s="3"/>
      <c r="N712" s="3"/>
    </row>
    <row r="713" customFormat="false" ht="16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3"/>
      <c r="J713" s="3"/>
      <c r="K713" s="3"/>
      <c r="L713" s="3"/>
      <c r="M713" s="3"/>
      <c r="N713" s="3"/>
    </row>
    <row r="714" customFormat="false" ht="16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3"/>
      <c r="J714" s="3"/>
      <c r="K714" s="3"/>
      <c r="L714" s="3"/>
      <c r="M714" s="3"/>
      <c r="N714" s="3"/>
    </row>
    <row r="715" customFormat="false" ht="16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3"/>
      <c r="J715" s="3"/>
      <c r="K715" s="3"/>
      <c r="L715" s="3"/>
      <c r="M715" s="3"/>
      <c r="N715" s="3"/>
    </row>
    <row r="716" customFormat="false" ht="16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3"/>
      <c r="J716" s="3"/>
      <c r="K716" s="3"/>
      <c r="L716" s="3"/>
      <c r="M716" s="3"/>
      <c r="N716" s="3"/>
    </row>
    <row r="717" customFormat="false" ht="16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3"/>
      <c r="J717" s="3"/>
      <c r="K717" s="3"/>
      <c r="L717" s="3"/>
      <c r="M717" s="3"/>
      <c r="N717" s="3"/>
    </row>
    <row r="718" customFormat="false" ht="16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3"/>
      <c r="J718" s="3"/>
      <c r="K718" s="3"/>
      <c r="L718" s="3"/>
      <c r="M718" s="3"/>
      <c r="N718" s="3"/>
    </row>
    <row r="719" customFormat="false" ht="16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3"/>
      <c r="J719" s="3"/>
      <c r="K719" s="3"/>
      <c r="L719" s="3"/>
      <c r="M719" s="3"/>
      <c r="N719" s="3"/>
    </row>
    <row r="720" customFormat="false" ht="16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3"/>
      <c r="J720" s="3"/>
      <c r="K720" s="3"/>
      <c r="L720" s="3"/>
      <c r="M720" s="3"/>
      <c r="N720" s="3"/>
    </row>
    <row r="721" customFormat="false" ht="16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3"/>
      <c r="J721" s="3"/>
      <c r="K721" s="3"/>
      <c r="L721" s="3"/>
      <c r="M721" s="3"/>
      <c r="N721" s="3"/>
    </row>
    <row r="722" customFormat="false" ht="16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3"/>
      <c r="J722" s="3"/>
      <c r="K722" s="3"/>
      <c r="L722" s="3"/>
      <c r="M722" s="3"/>
      <c r="N722" s="3"/>
    </row>
    <row r="723" customFormat="false" ht="16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3"/>
      <c r="J723" s="3"/>
      <c r="K723" s="3"/>
      <c r="L723" s="3"/>
      <c r="M723" s="3"/>
      <c r="N723" s="3"/>
    </row>
    <row r="724" customFormat="false" ht="16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3"/>
      <c r="J724" s="3"/>
      <c r="K724" s="3"/>
      <c r="L724" s="3"/>
      <c r="M724" s="3"/>
      <c r="N724" s="3"/>
    </row>
    <row r="725" customFormat="false" ht="16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3"/>
      <c r="J725" s="3"/>
      <c r="K725" s="3"/>
      <c r="L725" s="3"/>
      <c r="M725" s="3"/>
      <c r="N725" s="3"/>
    </row>
    <row r="726" customFormat="false" ht="16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3"/>
      <c r="J726" s="3"/>
      <c r="K726" s="3"/>
      <c r="L726" s="3"/>
      <c r="M726" s="3"/>
      <c r="N726" s="3"/>
    </row>
    <row r="727" customFormat="false" ht="16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3"/>
      <c r="J727" s="3"/>
      <c r="K727" s="3"/>
      <c r="L727" s="3"/>
      <c r="M727" s="3"/>
      <c r="N727" s="3"/>
    </row>
    <row r="728" customFormat="false" ht="16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3"/>
      <c r="J728" s="3"/>
      <c r="K728" s="3"/>
      <c r="L728" s="3"/>
      <c r="M728" s="3"/>
      <c r="N728" s="3"/>
    </row>
    <row r="729" customFormat="false" ht="16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3"/>
      <c r="J729" s="3"/>
      <c r="K729" s="3"/>
      <c r="L729" s="3"/>
      <c r="M729" s="3"/>
      <c r="N729" s="3"/>
    </row>
    <row r="730" customFormat="false" ht="16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3"/>
      <c r="J730" s="3"/>
      <c r="K730" s="3"/>
      <c r="L730" s="3"/>
      <c r="M730" s="3"/>
      <c r="N730" s="3"/>
    </row>
    <row r="731" customFormat="false" ht="16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3"/>
      <c r="J731" s="3"/>
      <c r="K731" s="3"/>
      <c r="L731" s="3"/>
      <c r="M731" s="3"/>
      <c r="N731" s="3"/>
    </row>
    <row r="732" customFormat="false" ht="16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3"/>
      <c r="J732" s="3"/>
      <c r="K732" s="3"/>
      <c r="L732" s="3"/>
      <c r="M732" s="3"/>
      <c r="N732" s="3"/>
    </row>
    <row r="733" customFormat="false" ht="16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3"/>
      <c r="J733" s="3"/>
      <c r="K733" s="3"/>
      <c r="L733" s="3"/>
      <c r="M733" s="3"/>
      <c r="N733" s="3"/>
    </row>
    <row r="734" customFormat="false" ht="16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3"/>
      <c r="J734" s="3"/>
      <c r="K734" s="3"/>
      <c r="L734" s="3"/>
      <c r="M734" s="3"/>
      <c r="N734" s="3"/>
    </row>
    <row r="735" customFormat="false" ht="16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3"/>
      <c r="J735" s="3"/>
      <c r="K735" s="3"/>
      <c r="L735" s="3"/>
      <c r="M735" s="3"/>
      <c r="N735" s="3"/>
    </row>
    <row r="736" customFormat="false" ht="16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3"/>
      <c r="J736" s="3"/>
      <c r="K736" s="3"/>
      <c r="L736" s="3"/>
      <c r="M736" s="3"/>
      <c r="N736" s="3"/>
    </row>
    <row r="737" customFormat="false" ht="16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3"/>
      <c r="J737" s="3"/>
      <c r="K737" s="3"/>
      <c r="L737" s="3"/>
      <c r="M737" s="3"/>
      <c r="N737" s="3"/>
    </row>
    <row r="738" customFormat="false" ht="16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3"/>
      <c r="J738" s="3"/>
      <c r="K738" s="3"/>
      <c r="L738" s="3"/>
      <c r="M738" s="3"/>
      <c r="N738" s="3"/>
    </row>
    <row r="739" customFormat="false" ht="16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3"/>
      <c r="J739" s="3"/>
      <c r="K739" s="3"/>
      <c r="L739" s="3"/>
      <c r="M739" s="3"/>
      <c r="N739" s="3"/>
    </row>
    <row r="740" customFormat="false" ht="16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3"/>
      <c r="J740" s="3"/>
      <c r="K740" s="3"/>
      <c r="L740" s="3"/>
      <c r="M740" s="3"/>
      <c r="N740" s="3"/>
    </row>
    <row r="741" customFormat="false" ht="16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3"/>
      <c r="J741" s="3"/>
      <c r="K741" s="3"/>
      <c r="L741" s="3"/>
      <c r="M741" s="3"/>
      <c r="N741" s="3"/>
    </row>
    <row r="742" customFormat="false" ht="16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3"/>
      <c r="J742" s="3"/>
      <c r="K742" s="3"/>
      <c r="L742" s="3"/>
      <c r="M742" s="3"/>
      <c r="N742" s="3"/>
    </row>
    <row r="743" customFormat="false" ht="16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3"/>
      <c r="J743" s="3"/>
      <c r="K743" s="3"/>
      <c r="L743" s="3"/>
      <c r="M743" s="3"/>
      <c r="N743" s="3"/>
    </row>
    <row r="744" customFormat="false" ht="16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3"/>
      <c r="J744" s="3"/>
      <c r="K744" s="3"/>
      <c r="L744" s="3"/>
      <c r="M744" s="3"/>
      <c r="N744" s="3"/>
    </row>
    <row r="745" customFormat="false" ht="16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3"/>
      <c r="J745" s="3"/>
      <c r="K745" s="3"/>
      <c r="L745" s="3"/>
      <c r="M745" s="3"/>
      <c r="N745" s="3"/>
    </row>
    <row r="746" customFormat="false" ht="16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3"/>
      <c r="J746" s="3"/>
      <c r="K746" s="3"/>
      <c r="L746" s="3"/>
      <c r="M746" s="3"/>
      <c r="N746" s="3"/>
    </row>
    <row r="747" customFormat="false" ht="16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3"/>
      <c r="J747" s="3"/>
      <c r="K747" s="3"/>
      <c r="L747" s="3"/>
      <c r="M747" s="3"/>
      <c r="N747" s="3"/>
    </row>
    <row r="748" customFormat="false" ht="16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3"/>
      <c r="J748" s="3"/>
      <c r="K748" s="3"/>
      <c r="L748" s="3"/>
      <c r="M748" s="3"/>
      <c r="N748" s="3"/>
    </row>
    <row r="749" customFormat="false" ht="16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3"/>
      <c r="J749" s="3"/>
      <c r="K749" s="3"/>
      <c r="L749" s="3"/>
      <c r="M749" s="3"/>
      <c r="N749" s="3"/>
    </row>
    <row r="750" customFormat="false" ht="16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3"/>
      <c r="J750" s="3"/>
      <c r="K750" s="3"/>
      <c r="L750" s="3"/>
      <c r="M750" s="3"/>
      <c r="N750" s="3"/>
    </row>
    <row r="751" customFormat="false" ht="16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3"/>
      <c r="J751" s="3"/>
      <c r="K751" s="3"/>
      <c r="L751" s="3"/>
      <c r="M751" s="3"/>
      <c r="N751" s="3"/>
    </row>
    <row r="752" customFormat="false" ht="16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3"/>
      <c r="J752" s="3"/>
      <c r="K752" s="3"/>
      <c r="L752" s="3"/>
      <c r="M752" s="3"/>
      <c r="N752" s="3"/>
    </row>
    <row r="753" customFormat="false" ht="16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3"/>
      <c r="J753" s="3"/>
      <c r="K753" s="3"/>
      <c r="L753" s="3"/>
      <c r="M753" s="3"/>
      <c r="N753" s="3"/>
    </row>
    <row r="754" customFormat="false" ht="16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3"/>
      <c r="J754" s="3"/>
      <c r="K754" s="3"/>
      <c r="L754" s="3"/>
      <c r="M754" s="3"/>
      <c r="N754" s="3"/>
    </row>
    <row r="755" customFormat="false" ht="16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3"/>
      <c r="J755" s="3"/>
      <c r="K755" s="3"/>
      <c r="L755" s="3"/>
      <c r="M755" s="3"/>
      <c r="N755" s="3"/>
    </row>
    <row r="756" customFormat="false" ht="16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3"/>
      <c r="J756" s="3"/>
      <c r="K756" s="3"/>
      <c r="L756" s="3"/>
      <c r="M756" s="3"/>
      <c r="N756" s="3"/>
    </row>
    <row r="757" customFormat="false" ht="16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3"/>
      <c r="J757" s="3"/>
      <c r="K757" s="3"/>
      <c r="L757" s="3"/>
      <c r="M757" s="3"/>
      <c r="N757" s="3"/>
    </row>
    <row r="758" customFormat="false" ht="16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3"/>
      <c r="J758" s="3"/>
      <c r="K758" s="3"/>
      <c r="L758" s="3"/>
      <c r="M758" s="3"/>
      <c r="N758" s="3"/>
    </row>
    <row r="759" customFormat="false" ht="16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3"/>
      <c r="J759" s="3"/>
      <c r="K759" s="3"/>
      <c r="L759" s="3"/>
      <c r="M759" s="3"/>
      <c r="N759" s="3"/>
    </row>
    <row r="760" customFormat="false" ht="16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3"/>
      <c r="J760" s="3"/>
      <c r="K760" s="3"/>
      <c r="L760" s="3"/>
      <c r="M760" s="3"/>
      <c r="N760" s="3"/>
    </row>
    <row r="761" customFormat="false" ht="16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3"/>
      <c r="J761" s="3"/>
      <c r="K761" s="3"/>
      <c r="L761" s="3"/>
      <c r="M761" s="3"/>
      <c r="N761" s="3"/>
    </row>
    <row r="762" customFormat="false" ht="16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3"/>
      <c r="J762" s="3"/>
      <c r="K762" s="3"/>
      <c r="L762" s="3"/>
      <c r="M762" s="3"/>
      <c r="N762" s="3"/>
    </row>
    <row r="763" customFormat="false" ht="16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3"/>
      <c r="J763" s="3"/>
      <c r="K763" s="3"/>
      <c r="L763" s="3"/>
      <c r="M763" s="3"/>
      <c r="N763" s="3"/>
    </row>
    <row r="764" customFormat="false" ht="16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3"/>
      <c r="J764" s="3"/>
      <c r="K764" s="3"/>
      <c r="L764" s="3"/>
      <c r="M764" s="3"/>
      <c r="N764" s="3"/>
    </row>
    <row r="765" customFormat="false" ht="16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3"/>
      <c r="J765" s="3"/>
      <c r="K765" s="3"/>
      <c r="L765" s="3"/>
      <c r="M765" s="3"/>
      <c r="N765" s="3"/>
    </row>
    <row r="766" customFormat="false" ht="16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3"/>
      <c r="J766" s="3"/>
      <c r="K766" s="3"/>
      <c r="L766" s="3"/>
      <c r="M766" s="3"/>
      <c r="N766" s="3"/>
    </row>
    <row r="767" customFormat="false" ht="16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3"/>
      <c r="J767" s="3"/>
      <c r="K767" s="3"/>
      <c r="L767" s="3"/>
      <c r="M767" s="3"/>
      <c r="N767" s="3"/>
    </row>
    <row r="768" customFormat="false" ht="16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3"/>
      <c r="J768" s="3"/>
      <c r="K768" s="3"/>
      <c r="L768" s="3"/>
      <c r="M768" s="3"/>
      <c r="N768" s="3"/>
    </row>
    <row r="769" customFormat="false" ht="16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3"/>
      <c r="J769" s="3"/>
      <c r="K769" s="3"/>
      <c r="L769" s="3"/>
      <c r="M769" s="3"/>
      <c r="N769" s="3"/>
    </row>
    <row r="770" customFormat="false" ht="16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3"/>
      <c r="J770" s="3"/>
      <c r="K770" s="3"/>
      <c r="L770" s="3"/>
      <c r="M770" s="3"/>
      <c r="N770" s="3"/>
    </row>
    <row r="771" customFormat="false" ht="16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3"/>
      <c r="J771" s="3"/>
      <c r="K771" s="3"/>
      <c r="L771" s="3"/>
      <c r="M771" s="3"/>
      <c r="N771" s="3"/>
    </row>
    <row r="772" customFormat="false" ht="16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3"/>
      <c r="J772" s="3"/>
      <c r="K772" s="3"/>
      <c r="L772" s="3"/>
      <c r="M772" s="3"/>
      <c r="N772" s="3"/>
    </row>
    <row r="773" customFormat="false" ht="16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3"/>
      <c r="J773" s="3"/>
      <c r="K773" s="3"/>
      <c r="L773" s="3"/>
      <c r="M773" s="3"/>
      <c r="N773" s="3"/>
    </row>
    <row r="774" customFormat="false" ht="16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3"/>
      <c r="J774" s="3"/>
      <c r="K774" s="3"/>
      <c r="L774" s="3"/>
      <c r="M774" s="3"/>
      <c r="N774" s="3"/>
    </row>
    <row r="775" customFormat="false" ht="16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3"/>
      <c r="J775" s="3"/>
      <c r="K775" s="3"/>
      <c r="L775" s="3"/>
      <c r="M775" s="3"/>
      <c r="N775" s="3"/>
    </row>
    <row r="776" customFormat="false" ht="16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3"/>
      <c r="J776" s="3"/>
      <c r="K776" s="3"/>
      <c r="L776" s="3"/>
      <c r="M776" s="3"/>
      <c r="N776" s="3"/>
    </row>
    <row r="777" customFormat="false" ht="16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3"/>
      <c r="J777" s="3"/>
      <c r="K777" s="3"/>
      <c r="L777" s="3"/>
      <c r="M777" s="3"/>
      <c r="N777" s="3"/>
    </row>
    <row r="778" customFormat="false" ht="16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3"/>
      <c r="J778" s="3"/>
      <c r="K778" s="3"/>
      <c r="L778" s="3"/>
      <c r="M778" s="3"/>
      <c r="N778" s="3"/>
    </row>
    <row r="779" customFormat="false" ht="16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3"/>
      <c r="J779" s="3"/>
      <c r="K779" s="3"/>
      <c r="L779" s="3"/>
      <c r="M779" s="3"/>
      <c r="N779" s="3"/>
    </row>
    <row r="780" customFormat="false" ht="16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3"/>
      <c r="J780" s="3"/>
      <c r="K780" s="3"/>
      <c r="L780" s="3"/>
      <c r="M780" s="3"/>
      <c r="N780" s="3"/>
    </row>
    <row r="781" customFormat="false" ht="16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3"/>
      <c r="J781" s="3"/>
      <c r="K781" s="3"/>
      <c r="L781" s="3"/>
      <c r="M781" s="3"/>
      <c r="N781" s="3"/>
    </row>
    <row r="782" customFormat="false" ht="16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3"/>
      <c r="J782" s="3"/>
      <c r="K782" s="3"/>
      <c r="L782" s="3"/>
      <c r="M782" s="3"/>
      <c r="N782" s="3"/>
    </row>
    <row r="783" customFormat="false" ht="16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3"/>
      <c r="J783" s="3"/>
      <c r="K783" s="3"/>
      <c r="L783" s="3"/>
      <c r="M783" s="3"/>
      <c r="N783" s="3"/>
    </row>
    <row r="784" customFormat="false" ht="16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3"/>
      <c r="J784" s="3"/>
      <c r="K784" s="3"/>
      <c r="L784" s="3"/>
      <c r="M784" s="3"/>
      <c r="N784" s="3"/>
    </row>
    <row r="785" customFormat="false" ht="16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3"/>
      <c r="J785" s="3"/>
      <c r="K785" s="3"/>
      <c r="L785" s="3"/>
      <c r="M785" s="3"/>
      <c r="N785" s="3"/>
    </row>
    <row r="786" customFormat="false" ht="16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3"/>
      <c r="J786" s="3"/>
      <c r="K786" s="3"/>
      <c r="L786" s="3"/>
      <c r="M786" s="3"/>
      <c r="N786" s="3"/>
    </row>
    <row r="787" customFormat="false" ht="16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3"/>
      <c r="J787" s="3"/>
      <c r="K787" s="3"/>
      <c r="L787" s="3"/>
      <c r="M787" s="3"/>
      <c r="N787" s="3"/>
    </row>
    <row r="788" customFormat="false" ht="16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3"/>
      <c r="J788" s="3"/>
      <c r="K788" s="3"/>
      <c r="L788" s="3"/>
      <c r="M788" s="3"/>
      <c r="N788" s="3"/>
    </row>
    <row r="789" customFormat="false" ht="16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3"/>
      <c r="J789" s="3"/>
      <c r="K789" s="3"/>
      <c r="L789" s="3"/>
      <c r="M789" s="3"/>
      <c r="N789" s="3"/>
    </row>
    <row r="790" customFormat="false" ht="16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3"/>
      <c r="J790" s="3"/>
      <c r="K790" s="3"/>
      <c r="L790" s="3"/>
      <c r="M790" s="3"/>
      <c r="N790" s="3"/>
    </row>
    <row r="791" customFormat="false" ht="16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3"/>
      <c r="J791" s="3"/>
      <c r="K791" s="3"/>
      <c r="L791" s="3"/>
      <c r="M791" s="3"/>
      <c r="N791" s="3"/>
    </row>
    <row r="792" customFormat="false" ht="16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3"/>
      <c r="J792" s="3"/>
      <c r="K792" s="3"/>
      <c r="L792" s="3"/>
      <c r="M792" s="3"/>
      <c r="N792" s="3"/>
    </row>
    <row r="793" customFormat="false" ht="16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3"/>
      <c r="J793" s="3"/>
      <c r="K793" s="3"/>
      <c r="L793" s="3"/>
      <c r="M793" s="3"/>
      <c r="N793" s="3"/>
    </row>
    <row r="794" customFormat="false" ht="16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3"/>
      <c r="J794" s="3"/>
      <c r="K794" s="3"/>
      <c r="L794" s="3"/>
      <c r="M794" s="3"/>
      <c r="N794" s="3"/>
    </row>
    <row r="795" customFormat="false" ht="16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3"/>
      <c r="J795" s="3"/>
      <c r="K795" s="3"/>
      <c r="L795" s="3"/>
      <c r="M795" s="3"/>
      <c r="N795" s="3"/>
    </row>
    <row r="796" customFormat="false" ht="16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3"/>
      <c r="J796" s="3"/>
      <c r="K796" s="3"/>
      <c r="L796" s="3"/>
      <c r="M796" s="3"/>
      <c r="N796" s="3"/>
    </row>
    <row r="797" customFormat="false" ht="16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3"/>
      <c r="J797" s="3"/>
      <c r="K797" s="3"/>
      <c r="L797" s="3"/>
      <c r="M797" s="3"/>
      <c r="N797" s="3"/>
    </row>
    <row r="798" customFormat="false" ht="16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3"/>
      <c r="J798" s="3"/>
      <c r="K798" s="3"/>
      <c r="L798" s="3"/>
      <c r="M798" s="3"/>
      <c r="N798" s="3"/>
    </row>
    <row r="799" customFormat="false" ht="16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3"/>
      <c r="J799" s="3"/>
      <c r="K799" s="3"/>
      <c r="L799" s="3"/>
      <c r="M799" s="3"/>
      <c r="N799" s="3"/>
    </row>
    <row r="800" customFormat="false" ht="16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3"/>
      <c r="J800" s="3"/>
      <c r="K800" s="3"/>
      <c r="L800" s="3"/>
      <c r="M800" s="3"/>
      <c r="N800" s="3"/>
    </row>
    <row r="801" customFormat="false" ht="16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3"/>
      <c r="J801" s="3"/>
      <c r="K801" s="3"/>
      <c r="L801" s="3"/>
      <c r="M801" s="3"/>
      <c r="N801" s="3"/>
    </row>
    <row r="802" customFormat="false" ht="16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3"/>
      <c r="J802" s="3"/>
      <c r="K802" s="3"/>
      <c r="L802" s="3"/>
      <c r="M802" s="3"/>
      <c r="N802" s="3"/>
    </row>
    <row r="803" customFormat="false" ht="16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3"/>
      <c r="J803" s="3"/>
      <c r="K803" s="3"/>
      <c r="L803" s="3"/>
      <c r="M803" s="3"/>
      <c r="N803" s="3"/>
    </row>
    <row r="804" customFormat="false" ht="16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3"/>
      <c r="J804" s="3"/>
      <c r="K804" s="3"/>
      <c r="L804" s="3"/>
      <c r="M804" s="3"/>
      <c r="N804" s="3"/>
    </row>
    <row r="805" customFormat="false" ht="16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3"/>
      <c r="J805" s="3"/>
      <c r="K805" s="3"/>
      <c r="L805" s="3"/>
      <c r="M805" s="3"/>
      <c r="N805" s="3"/>
    </row>
    <row r="806" customFormat="false" ht="16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3"/>
      <c r="J806" s="3"/>
      <c r="K806" s="3"/>
      <c r="L806" s="3"/>
      <c r="M806" s="3"/>
      <c r="N806" s="3"/>
    </row>
    <row r="807" customFormat="false" ht="16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3"/>
      <c r="J807" s="3"/>
      <c r="K807" s="3"/>
      <c r="L807" s="3"/>
      <c r="M807" s="3"/>
      <c r="N807" s="3"/>
    </row>
    <row r="808" customFormat="false" ht="16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3"/>
      <c r="J808" s="3"/>
      <c r="K808" s="3"/>
      <c r="L808" s="3"/>
      <c r="M808" s="3"/>
      <c r="N808" s="3"/>
    </row>
    <row r="809" customFormat="false" ht="16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3"/>
      <c r="J809" s="3"/>
      <c r="K809" s="3"/>
      <c r="L809" s="3"/>
      <c r="M809" s="3"/>
      <c r="N809" s="3"/>
    </row>
    <row r="810" customFormat="false" ht="16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3"/>
      <c r="J810" s="3"/>
      <c r="K810" s="3"/>
      <c r="L810" s="3"/>
      <c r="M810" s="3"/>
      <c r="N810" s="3"/>
    </row>
    <row r="811" customFormat="false" ht="16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3"/>
      <c r="J811" s="3"/>
      <c r="K811" s="3"/>
      <c r="L811" s="3"/>
      <c r="M811" s="3"/>
      <c r="N811" s="3"/>
    </row>
    <row r="812" customFormat="false" ht="16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3"/>
      <c r="J812" s="3"/>
      <c r="K812" s="3"/>
      <c r="L812" s="3"/>
      <c r="M812" s="3"/>
      <c r="N812" s="3"/>
    </row>
    <row r="813" customFormat="false" ht="16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3"/>
      <c r="J813" s="3"/>
      <c r="K813" s="3"/>
      <c r="L813" s="3"/>
      <c r="M813" s="3"/>
      <c r="N813" s="3"/>
    </row>
    <row r="814" customFormat="false" ht="16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3"/>
      <c r="J814" s="3"/>
      <c r="K814" s="3"/>
      <c r="L814" s="3"/>
      <c r="M814" s="3"/>
      <c r="N814" s="3"/>
    </row>
    <row r="815" customFormat="false" ht="16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3"/>
      <c r="J815" s="3"/>
      <c r="K815" s="3"/>
      <c r="L815" s="3"/>
      <c r="M815" s="3"/>
      <c r="N815" s="3"/>
    </row>
    <row r="816" customFormat="false" ht="16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3"/>
      <c r="J816" s="3"/>
      <c r="K816" s="3"/>
      <c r="L816" s="3"/>
      <c r="M816" s="3"/>
      <c r="N816" s="3"/>
    </row>
    <row r="817" customFormat="false" ht="16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3"/>
      <c r="J817" s="3"/>
      <c r="K817" s="3"/>
      <c r="L817" s="3"/>
      <c r="M817" s="3"/>
      <c r="N817" s="3"/>
    </row>
    <row r="818" customFormat="false" ht="16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3"/>
      <c r="J818" s="3"/>
      <c r="K818" s="3"/>
      <c r="L818" s="3"/>
      <c r="M818" s="3"/>
      <c r="N818" s="3"/>
    </row>
    <row r="819" customFormat="false" ht="16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3"/>
      <c r="J819" s="3"/>
      <c r="K819" s="3"/>
      <c r="L819" s="3"/>
      <c r="M819" s="3"/>
      <c r="N819" s="3"/>
    </row>
    <row r="820" customFormat="false" ht="16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3"/>
      <c r="J820" s="3"/>
      <c r="K820" s="3"/>
      <c r="L820" s="3"/>
      <c r="M820" s="3"/>
      <c r="N820" s="3"/>
    </row>
    <row r="821" customFormat="false" ht="16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3"/>
      <c r="J821" s="3"/>
      <c r="K821" s="3"/>
      <c r="L821" s="3"/>
      <c r="M821" s="3"/>
      <c r="N821" s="3"/>
    </row>
    <row r="822" customFormat="false" ht="16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3"/>
      <c r="J822" s="3"/>
      <c r="K822" s="3"/>
      <c r="L822" s="3"/>
      <c r="M822" s="3"/>
      <c r="N822" s="3"/>
    </row>
    <row r="823" customFormat="false" ht="16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3"/>
      <c r="J823" s="3"/>
      <c r="K823" s="3"/>
      <c r="L823" s="3"/>
      <c r="M823" s="3"/>
      <c r="N823" s="3"/>
    </row>
    <row r="824" customFormat="false" ht="16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3"/>
      <c r="J824" s="3"/>
      <c r="K824" s="3"/>
      <c r="L824" s="3"/>
      <c r="M824" s="3"/>
      <c r="N824" s="3"/>
    </row>
    <row r="825" customFormat="false" ht="16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3"/>
      <c r="J825" s="3"/>
      <c r="K825" s="3"/>
      <c r="L825" s="3"/>
      <c r="M825" s="3"/>
      <c r="N825" s="3"/>
    </row>
    <row r="826" customFormat="false" ht="16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3"/>
      <c r="J826" s="3"/>
      <c r="K826" s="3"/>
      <c r="L826" s="3"/>
      <c r="M826" s="3"/>
      <c r="N826" s="3"/>
    </row>
    <row r="827" customFormat="false" ht="16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3"/>
      <c r="J827" s="3"/>
      <c r="K827" s="3"/>
      <c r="L827" s="3"/>
      <c r="M827" s="3"/>
      <c r="N827" s="3"/>
    </row>
    <row r="828" customFormat="false" ht="16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3"/>
      <c r="J828" s="3"/>
      <c r="K828" s="3"/>
      <c r="L828" s="3"/>
      <c r="M828" s="3"/>
      <c r="N828" s="3"/>
    </row>
    <row r="829" customFormat="false" ht="16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3"/>
      <c r="J829" s="3"/>
      <c r="K829" s="3"/>
      <c r="L829" s="3"/>
      <c r="M829" s="3"/>
      <c r="N829" s="3"/>
    </row>
    <row r="830" customFormat="false" ht="16.2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3"/>
      <c r="J830" s="3"/>
      <c r="K830" s="3"/>
      <c r="L830" s="3"/>
      <c r="M830" s="3"/>
      <c r="N830" s="3"/>
    </row>
    <row r="831" customFormat="false" ht="16.2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3"/>
      <c r="J831" s="3"/>
      <c r="K831" s="3"/>
      <c r="L831" s="3"/>
      <c r="M831" s="3"/>
      <c r="N831" s="3"/>
    </row>
    <row r="832" customFormat="false" ht="16.2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3"/>
      <c r="J832" s="3"/>
      <c r="K832" s="3"/>
      <c r="L832" s="3"/>
      <c r="M832" s="3"/>
      <c r="N832" s="3"/>
    </row>
    <row r="833" customFormat="false" ht="16.2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3"/>
      <c r="J833" s="3"/>
      <c r="K833" s="3"/>
      <c r="L833" s="3"/>
      <c r="M833" s="3"/>
      <c r="N833" s="3"/>
    </row>
    <row r="834" customFormat="false" ht="16.2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3"/>
      <c r="J834" s="3"/>
      <c r="K834" s="3"/>
      <c r="L834" s="3"/>
      <c r="M834" s="3"/>
      <c r="N834" s="3"/>
    </row>
    <row r="835" customFormat="false" ht="16.2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3"/>
      <c r="J835" s="3"/>
      <c r="K835" s="3"/>
      <c r="L835" s="3"/>
      <c r="M835" s="3"/>
      <c r="N835" s="3"/>
    </row>
    <row r="836" customFormat="false" ht="16.2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3"/>
      <c r="J836" s="3"/>
      <c r="K836" s="3"/>
      <c r="L836" s="3"/>
      <c r="M836" s="3"/>
      <c r="N836" s="3"/>
    </row>
    <row r="837" customFormat="false" ht="16.2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3"/>
      <c r="J837" s="3"/>
      <c r="K837" s="3"/>
      <c r="L837" s="3"/>
      <c r="M837" s="3"/>
      <c r="N837" s="3"/>
    </row>
    <row r="838" customFormat="false" ht="16.2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3"/>
      <c r="J838" s="3"/>
      <c r="K838" s="3"/>
      <c r="L838" s="3"/>
      <c r="M838" s="3"/>
      <c r="N838" s="3"/>
    </row>
    <row r="839" customFormat="false" ht="16.2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3"/>
      <c r="J839" s="3"/>
      <c r="K839" s="3"/>
      <c r="L839" s="3"/>
      <c r="M839" s="3"/>
      <c r="N839" s="3"/>
    </row>
    <row r="840" customFormat="false" ht="16.2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3"/>
      <c r="J840" s="3"/>
      <c r="K840" s="3"/>
      <c r="L840" s="3"/>
      <c r="M840" s="3"/>
      <c r="N840" s="3"/>
    </row>
    <row r="841" customFormat="false" ht="16.2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3"/>
      <c r="J841" s="3"/>
      <c r="K841" s="3"/>
      <c r="L841" s="3"/>
      <c r="M841" s="3"/>
      <c r="N841" s="3"/>
    </row>
    <row r="842" customFormat="false" ht="16.2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3"/>
      <c r="J842" s="3"/>
      <c r="K842" s="3"/>
      <c r="L842" s="3"/>
      <c r="M842" s="3"/>
      <c r="N842" s="3"/>
    </row>
    <row r="843" customFormat="false" ht="16.2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3"/>
      <c r="J843" s="3"/>
      <c r="K843" s="3"/>
      <c r="L843" s="3"/>
      <c r="M843" s="3"/>
      <c r="N843" s="3"/>
    </row>
    <row r="844" customFormat="false" ht="16.2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3"/>
      <c r="J844" s="3"/>
      <c r="K844" s="3"/>
      <c r="L844" s="3"/>
      <c r="M844" s="3"/>
      <c r="N844" s="3"/>
    </row>
    <row r="845" customFormat="false" ht="16.2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3"/>
      <c r="J845" s="3"/>
      <c r="K845" s="3"/>
      <c r="L845" s="3"/>
      <c r="M845" s="3"/>
      <c r="N845" s="3"/>
    </row>
    <row r="846" customFormat="false" ht="16.2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3"/>
      <c r="J846" s="3"/>
      <c r="K846" s="3"/>
      <c r="L846" s="3"/>
      <c r="M846" s="3"/>
      <c r="N846" s="3"/>
    </row>
    <row r="847" customFormat="false" ht="16.2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3"/>
      <c r="J847" s="3"/>
      <c r="K847" s="3"/>
      <c r="L847" s="3"/>
      <c r="M847" s="3"/>
      <c r="N847" s="3"/>
    </row>
    <row r="848" customFormat="false" ht="16.2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3"/>
      <c r="J848" s="3"/>
      <c r="K848" s="3"/>
      <c r="L848" s="3"/>
      <c r="M848" s="3"/>
      <c r="N848" s="3"/>
    </row>
    <row r="849" customFormat="false" ht="16.2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3"/>
      <c r="J849" s="3"/>
      <c r="K849" s="3"/>
      <c r="L849" s="3"/>
      <c r="M849" s="3"/>
      <c r="N849" s="3"/>
    </row>
    <row r="850" customFormat="false" ht="16.2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3"/>
      <c r="J850" s="3"/>
      <c r="K850" s="3"/>
      <c r="L850" s="3"/>
      <c r="M850" s="3"/>
      <c r="N850" s="3"/>
    </row>
    <row r="851" customFormat="false" ht="16.2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3"/>
      <c r="J851" s="3"/>
      <c r="K851" s="3"/>
      <c r="L851" s="3"/>
      <c r="M851" s="3"/>
      <c r="N851" s="3"/>
    </row>
    <row r="852" customFormat="false" ht="16.2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3"/>
      <c r="J852" s="3"/>
      <c r="K852" s="3"/>
      <c r="L852" s="3"/>
      <c r="M852" s="3"/>
      <c r="N852" s="3"/>
    </row>
    <row r="853" customFormat="false" ht="16.2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3"/>
      <c r="J853" s="3"/>
      <c r="K853" s="3"/>
      <c r="L853" s="3"/>
      <c r="M853" s="3"/>
      <c r="N853" s="3"/>
    </row>
    <row r="854" customFormat="false" ht="16.2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3"/>
      <c r="J854" s="3"/>
      <c r="K854" s="3"/>
      <c r="L854" s="3"/>
      <c r="M854" s="3"/>
      <c r="N854" s="3"/>
    </row>
    <row r="855" customFormat="false" ht="16.2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3"/>
      <c r="J855" s="3"/>
      <c r="K855" s="3"/>
      <c r="L855" s="3"/>
      <c r="M855" s="3"/>
      <c r="N855" s="3"/>
    </row>
    <row r="856" customFormat="false" ht="16.2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3"/>
      <c r="J856" s="3"/>
      <c r="K856" s="3"/>
      <c r="L856" s="3"/>
      <c r="M856" s="3"/>
      <c r="N856" s="3"/>
    </row>
    <row r="857" customFormat="false" ht="16.2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3"/>
      <c r="J857" s="3"/>
      <c r="K857" s="3"/>
      <c r="L857" s="3"/>
      <c r="M857" s="3"/>
      <c r="N857" s="3"/>
    </row>
    <row r="858" customFormat="false" ht="16.2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3"/>
      <c r="J858" s="3"/>
      <c r="K858" s="3"/>
      <c r="L858" s="3"/>
      <c r="M858" s="3"/>
      <c r="N858" s="3"/>
    </row>
    <row r="859" customFormat="false" ht="16.2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3"/>
      <c r="J859" s="3"/>
      <c r="K859" s="3"/>
      <c r="L859" s="3"/>
      <c r="M859" s="3"/>
      <c r="N859" s="3"/>
    </row>
    <row r="860" customFormat="false" ht="16.2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3"/>
      <c r="J860" s="3"/>
      <c r="K860" s="3"/>
      <c r="L860" s="3"/>
      <c r="M860" s="3"/>
      <c r="N860" s="3"/>
    </row>
    <row r="861" customFormat="false" ht="16.2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3"/>
      <c r="J861" s="3"/>
      <c r="K861" s="3"/>
      <c r="L861" s="3"/>
      <c r="M861" s="3"/>
      <c r="N861" s="3"/>
    </row>
    <row r="862" customFormat="false" ht="16.2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3"/>
      <c r="J862" s="3"/>
      <c r="K862" s="3"/>
      <c r="L862" s="3"/>
      <c r="M862" s="3"/>
      <c r="N862" s="3"/>
    </row>
    <row r="863" customFormat="false" ht="16.2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3"/>
      <c r="J863" s="3"/>
      <c r="K863" s="3"/>
      <c r="L863" s="3"/>
      <c r="M863" s="3"/>
      <c r="N863" s="3"/>
    </row>
    <row r="864" customFormat="false" ht="16.2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3"/>
      <c r="J864" s="3"/>
      <c r="K864" s="3"/>
      <c r="L864" s="3"/>
      <c r="M864" s="3"/>
      <c r="N864" s="3"/>
    </row>
    <row r="865" customFormat="false" ht="16.2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3"/>
      <c r="J865" s="3"/>
      <c r="K865" s="3"/>
      <c r="L865" s="3"/>
      <c r="M865" s="3"/>
      <c r="N865" s="3"/>
    </row>
    <row r="866" customFormat="false" ht="16.2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3"/>
      <c r="J866" s="3"/>
      <c r="K866" s="3"/>
      <c r="L866" s="3"/>
      <c r="M866" s="3"/>
      <c r="N866" s="3"/>
    </row>
    <row r="867" customFormat="false" ht="16.2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3"/>
      <c r="J867" s="3"/>
      <c r="K867" s="3"/>
      <c r="L867" s="3"/>
      <c r="M867" s="3"/>
      <c r="N867" s="3"/>
    </row>
    <row r="868" customFormat="false" ht="16.2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3"/>
      <c r="J868" s="3"/>
      <c r="K868" s="3"/>
      <c r="L868" s="3"/>
      <c r="M868" s="3"/>
      <c r="N868" s="3"/>
    </row>
    <row r="869" customFormat="false" ht="16.2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3"/>
      <c r="J869" s="3"/>
      <c r="K869" s="3"/>
      <c r="L869" s="3"/>
      <c r="M869" s="3"/>
      <c r="N869" s="3"/>
    </row>
    <row r="870" customFormat="false" ht="16.2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3"/>
      <c r="J870" s="3"/>
      <c r="K870" s="3"/>
      <c r="L870" s="3"/>
      <c r="M870" s="3"/>
      <c r="N870" s="3"/>
    </row>
    <row r="871" customFormat="false" ht="16.2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3"/>
      <c r="J871" s="3"/>
      <c r="K871" s="3"/>
      <c r="L871" s="3"/>
      <c r="M871" s="3"/>
      <c r="N871" s="3"/>
    </row>
    <row r="872" customFormat="false" ht="16.2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3"/>
      <c r="J872" s="3"/>
      <c r="K872" s="3"/>
      <c r="L872" s="3"/>
      <c r="M872" s="3"/>
      <c r="N872" s="3"/>
    </row>
    <row r="873" customFormat="false" ht="16.2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3"/>
      <c r="J873" s="3"/>
      <c r="K873" s="3"/>
      <c r="L873" s="3"/>
      <c r="M873" s="3"/>
      <c r="N873" s="3"/>
    </row>
    <row r="874" customFormat="false" ht="16.2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3"/>
      <c r="J874" s="3"/>
      <c r="K874" s="3"/>
      <c r="L874" s="3"/>
      <c r="M874" s="3"/>
      <c r="N874" s="3"/>
    </row>
    <row r="875" customFormat="false" ht="16.2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3"/>
      <c r="J875" s="3"/>
      <c r="K875" s="3"/>
      <c r="L875" s="3"/>
      <c r="M875" s="3"/>
      <c r="N875" s="3"/>
    </row>
    <row r="876" customFormat="false" ht="16.2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3"/>
      <c r="J876" s="3"/>
      <c r="K876" s="3"/>
      <c r="L876" s="3"/>
      <c r="M876" s="3"/>
      <c r="N876" s="3"/>
    </row>
    <row r="877" customFormat="false" ht="16.2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3"/>
      <c r="J877" s="3"/>
      <c r="K877" s="3"/>
      <c r="L877" s="3"/>
      <c r="M877" s="3"/>
      <c r="N877" s="3"/>
    </row>
    <row r="878" customFormat="false" ht="16.2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3"/>
      <c r="J878" s="3"/>
      <c r="K878" s="3"/>
      <c r="L878" s="3"/>
      <c r="M878" s="3"/>
      <c r="N878" s="3"/>
    </row>
    <row r="879" customFormat="false" ht="16.2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3"/>
      <c r="J879" s="3"/>
      <c r="K879" s="3"/>
      <c r="L879" s="3"/>
      <c r="M879" s="3"/>
      <c r="N879" s="3"/>
    </row>
    <row r="880" customFormat="false" ht="16.2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3"/>
      <c r="J880" s="3"/>
      <c r="K880" s="3"/>
      <c r="L880" s="3"/>
      <c r="M880" s="3"/>
      <c r="N880" s="3"/>
    </row>
    <row r="881" customFormat="false" ht="16.2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3"/>
      <c r="J881" s="3"/>
      <c r="K881" s="3"/>
      <c r="L881" s="3"/>
      <c r="M881" s="3"/>
      <c r="N881" s="3"/>
    </row>
    <row r="882" customFormat="false" ht="16.2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3"/>
      <c r="J882" s="3"/>
      <c r="K882" s="3"/>
      <c r="L882" s="3"/>
      <c r="M882" s="3"/>
      <c r="N882" s="3"/>
    </row>
    <row r="883" customFormat="false" ht="16.2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3"/>
      <c r="J883" s="3"/>
      <c r="K883" s="3"/>
      <c r="L883" s="3"/>
      <c r="M883" s="3"/>
      <c r="N883" s="3"/>
    </row>
    <row r="884" customFormat="false" ht="16.2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3"/>
      <c r="J884" s="3"/>
      <c r="K884" s="3"/>
      <c r="L884" s="3"/>
      <c r="M884" s="3"/>
      <c r="N884" s="3"/>
    </row>
    <row r="885" customFormat="false" ht="16.2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3"/>
      <c r="J885" s="3"/>
      <c r="K885" s="3"/>
      <c r="L885" s="3"/>
      <c r="M885" s="3"/>
      <c r="N885" s="3"/>
    </row>
    <row r="886" customFormat="false" ht="16.2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3"/>
      <c r="J886" s="3"/>
      <c r="K886" s="3"/>
      <c r="L886" s="3"/>
      <c r="M886" s="3"/>
      <c r="N886" s="3"/>
    </row>
    <row r="887" customFormat="false" ht="16.2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3"/>
      <c r="J887" s="3"/>
      <c r="K887" s="3"/>
      <c r="L887" s="3"/>
      <c r="M887" s="3"/>
      <c r="N887" s="3"/>
    </row>
    <row r="888" customFormat="false" ht="16.2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3"/>
      <c r="J888" s="3"/>
      <c r="K888" s="3"/>
      <c r="L888" s="3"/>
      <c r="M888" s="3"/>
      <c r="N888" s="3"/>
    </row>
    <row r="889" customFormat="false" ht="16.2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3"/>
      <c r="J889" s="3"/>
      <c r="K889" s="3"/>
      <c r="L889" s="3"/>
      <c r="M889" s="3"/>
      <c r="N889" s="3"/>
    </row>
    <row r="890" customFormat="false" ht="16.2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3"/>
      <c r="J890" s="3"/>
      <c r="K890" s="3"/>
      <c r="L890" s="3"/>
      <c r="M890" s="3"/>
      <c r="N890" s="3"/>
    </row>
    <row r="891" customFormat="false" ht="16.2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3"/>
      <c r="J891" s="3"/>
      <c r="K891" s="3"/>
      <c r="L891" s="3"/>
      <c r="M891" s="3"/>
      <c r="N891" s="3"/>
    </row>
    <row r="892" customFormat="false" ht="16.2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3"/>
      <c r="J892" s="3"/>
      <c r="K892" s="3"/>
      <c r="L892" s="3"/>
      <c r="M892" s="3"/>
      <c r="N892" s="3"/>
    </row>
    <row r="893" customFormat="false" ht="16.2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3"/>
      <c r="J893" s="3"/>
      <c r="K893" s="3"/>
      <c r="L893" s="3"/>
      <c r="M893" s="3"/>
      <c r="N893" s="3"/>
    </row>
    <row r="894" customFormat="false" ht="16.2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3"/>
      <c r="J894" s="3"/>
      <c r="K894" s="3"/>
      <c r="L894" s="3"/>
      <c r="M894" s="3"/>
      <c r="N894" s="3"/>
    </row>
    <row r="895" customFormat="false" ht="16.2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3"/>
      <c r="J895" s="3"/>
      <c r="K895" s="3"/>
      <c r="L895" s="3"/>
      <c r="M895" s="3"/>
      <c r="N895" s="3"/>
    </row>
    <row r="896" customFormat="false" ht="16.2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3"/>
      <c r="J896" s="3"/>
      <c r="K896" s="3"/>
      <c r="L896" s="3"/>
      <c r="M896" s="3"/>
      <c r="N896" s="3"/>
    </row>
    <row r="897" customFormat="false" ht="16.2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3"/>
      <c r="J897" s="3"/>
      <c r="K897" s="3"/>
      <c r="L897" s="3"/>
      <c r="M897" s="3"/>
      <c r="N897" s="3"/>
    </row>
    <row r="898" customFormat="false" ht="16.2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3"/>
      <c r="J898" s="3"/>
      <c r="K898" s="3"/>
      <c r="L898" s="3"/>
      <c r="M898" s="3"/>
      <c r="N898" s="3"/>
    </row>
    <row r="899" customFormat="false" ht="16.2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3"/>
      <c r="J899" s="3"/>
      <c r="K899" s="3"/>
      <c r="L899" s="3"/>
      <c r="M899" s="3"/>
      <c r="N899" s="3"/>
    </row>
    <row r="900" customFormat="false" ht="16.2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3"/>
      <c r="J900" s="3"/>
      <c r="K900" s="3"/>
      <c r="L900" s="3"/>
      <c r="M900" s="3"/>
      <c r="N900" s="3"/>
    </row>
    <row r="901" customFormat="false" ht="16.2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3"/>
      <c r="J901" s="3"/>
      <c r="K901" s="3"/>
      <c r="L901" s="3"/>
      <c r="M901" s="3"/>
      <c r="N901" s="3"/>
    </row>
    <row r="902" customFormat="false" ht="16.2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3"/>
      <c r="J902" s="3"/>
      <c r="K902" s="3"/>
      <c r="L902" s="3"/>
      <c r="M902" s="3"/>
      <c r="N902" s="3"/>
    </row>
    <row r="903" customFormat="false" ht="16.2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3"/>
      <c r="J903" s="3"/>
      <c r="K903" s="3"/>
      <c r="L903" s="3"/>
      <c r="M903" s="3"/>
      <c r="N903" s="3"/>
    </row>
    <row r="904" customFormat="false" ht="16.2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3"/>
      <c r="J904" s="3"/>
      <c r="K904" s="3"/>
      <c r="L904" s="3"/>
      <c r="M904" s="3"/>
      <c r="N904" s="3"/>
    </row>
    <row r="905" customFormat="false" ht="16.2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3"/>
      <c r="J905" s="3"/>
      <c r="K905" s="3"/>
      <c r="L905" s="3"/>
      <c r="M905" s="3"/>
      <c r="N905" s="3"/>
    </row>
    <row r="906" customFormat="false" ht="16.2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3"/>
      <c r="J906" s="3"/>
      <c r="K906" s="3"/>
      <c r="L906" s="3"/>
      <c r="M906" s="3"/>
      <c r="N906" s="3"/>
    </row>
    <row r="907" customFormat="false" ht="16.2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3"/>
      <c r="J907" s="3"/>
      <c r="K907" s="3"/>
      <c r="L907" s="3"/>
      <c r="M907" s="3"/>
      <c r="N907" s="3"/>
    </row>
    <row r="908" customFormat="false" ht="16.2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3"/>
      <c r="J908" s="3"/>
      <c r="K908" s="3"/>
      <c r="L908" s="3"/>
      <c r="M908" s="3"/>
      <c r="N908" s="3"/>
    </row>
    <row r="909" customFormat="false" ht="16.2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3"/>
      <c r="J909" s="3"/>
      <c r="K909" s="3"/>
      <c r="L909" s="3"/>
      <c r="M909" s="3"/>
      <c r="N909" s="3"/>
    </row>
    <row r="910" customFormat="false" ht="16.2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3"/>
      <c r="J910" s="3"/>
      <c r="K910" s="3"/>
      <c r="L910" s="3"/>
      <c r="M910" s="3"/>
      <c r="N910" s="3"/>
    </row>
    <row r="911" customFormat="false" ht="16.2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3"/>
      <c r="J911" s="3"/>
      <c r="K911" s="3"/>
      <c r="L911" s="3"/>
      <c r="M911" s="3"/>
      <c r="N911" s="3"/>
    </row>
    <row r="912" customFormat="false" ht="16.2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3"/>
      <c r="J912" s="3"/>
      <c r="K912" s="3"/>
      <c r="L912" s="3"/>
      <c r="M912" s="3"/>
      <c r="N912" s="3"/>
    </row>
    <row r="913" customFormat="false" ht="16.2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3"/>
      <c r="J913" s="3"/>
      <c r="K913" s="3"/>
      <c r="L913" s="3"/>
      <c r="M913" s="3"/>
      <c r="N913" s="3"/>
    </row>
    <row r="914" customFormat="false" ht="16.2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3"/>
      <c r="J914" s="3"/>
      <c r="K914" s="3"/>
      <c r="L914" s="3"/>
      <c r="M914" s="3"/>
      <c r="N914" s="3"/>
    </row>
    <row r="915" customFormat="false" ht="16.2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3"/>
      <c r="J915" s="3"/>
      <c r="K915" s="3"/>
      <c r="L915" s="3"/>
      <c r="M915" s="3"/>
      <c r="N915" s="3"/>
    </row>
    <row r="916" customFormat="false" ht="16.2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3"/>
      <c r="J916" s="3"/>
      <c r="K916" s="3"/>
      <c r="L916" s="3"/>
      <c r="M916" s="3"/>
      <c r="N916" s="3"/>
    </row>
    <row r="917" customFormat="false" ht="16.2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3"/>
      <c r="J917" s="3"/>
      <c r="K917" s="3"/>
      <c r="L917" s="3"/>
      <c r="M917" s="3"/>
      <c r="N917" s="3"/>
    </row>
    <row r="918" customFormat="false" ht="16.2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3"/>
      <c r="J918" s="3"/>
      <c r="K918" s="3"/>
      <c r="L918" s="3"/>
      <c r="M918" s="3"/>
      <c r="N918" s="3"/>
    </row>
    <row r="919" customFormat="false" ht="16.2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3"/>
      <c r="J919" s="3"/>
      <c r="K919" s="3"/>
      <c r="L919" s="3"/>
      <c r="M919" s="3"/>
      <c r="N919" s="3"/>
    </row>
    <row r="920" customFormat="false" ht="16.2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3"/>
      <c r="J920" s="3"/>
      <c r="K920" s="3"/>
      <c r="L920" s="3"/>
      <c r="M920" s="3"/>
      <c r="N920" s="3"/>
    </row>
    <row r="921" customFormat="false" ht="16.2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3"/>
      <c r="J921" s="3"/>
      <c r="K921" s="3"/>
      <c r="L921" s="3"/>
      <c r="M921" s="3"/>
      <c r="N921" s="3"/>
    </row>
    <row r="922" customFormat="false" ht="16.2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3"/>
      <c r="J922" s="3"/>
      <c r="K922" s="3"/>
      <c r="L922" s="3"/>
      <c r="M922" s="3"/>
      <c r="N922" s="3"/>
    </row>
    <row r="923" customFormat="false" ht="16.2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3"/>
      <c r="J923" s="3"/>
      <c r="K923" s="3"/>
      <c r="L923" s="3"/>
      <c r="M923" s="3"/>
      <c r="N923" s="3"/>
    </row>
    <row r="924" customFormat="false" ht="16.2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3"/>
      <c r="J924" s="3"/>
      <c r="K924" s="3"/>
      <c r="L924" s="3"/>
      <c r="M924" s="3"/>
      <c r="N924" s="3"/>
    </row>
    <row r="925" customFormat="false" ht="16.2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3"/>
      <c r="J925" s="3"/>
      <c r="K925" s="3"/>
      <c r="L925" s="3"/>
      <c r="M925" s="3"/>
      <c r="N925" s="3"/>
    </row>
    <row r="926" customFormat="false" ht="16.2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3"/>
      <c r="J926" s="3"/>
      <c r="K926" s="3"/>
      <c r="L926" s="3"/>
      <c r="M926" s="3"/>
      <c r="N926" s="3"/>
    </row>
    <row r="927" customFormat="false" ht="16.2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3"/>
      <c r="J927" s="3"/>
      <c r="K927" s="3"/>
      <c r="L927" s="3"/>
      <c r="M927" s="3"/>
      <c r="N927" s="3"/>
    </row>
    <row r="928" customFormat="false" ht="16.2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3"/>
      <c r="J928" s="3"/>
      <c r="K928" s="3"/>
      <c r="L928" s="3"/>
      <c r="M928" s="3"/>
      <c r="N928" s="3"/>
    </row>
    <row r="929" customFormat="false" ht="16.2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3"/>
      <c r="J929" s="3"/>
      <c r="K929" s="3"/>
      <c r="L929" s="3"/>
      <c r="M929" s="3"/>
      <c r="N929" s="3"/>
    </row>
    <row r="930" customFormat="false" ht="16.2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3"/>
      <c r="J930" s="3"/>
      <c r="K930" s="3"/>
      <c r="L930" s="3"/>
      <c r="M930" s="3"/>
      <c r="N930" s="3"/>
    </row>
    <row r="931" customFormat="false" ht="16.2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3"/>
      <c r="J931" s="3"/>
      <c r="K931" s="3"/>
      <c r="L931" s="3"/>
      <c r="M931" s="3"/>
      <c r="N931" s="3"/>
    </row>
    <row r="932" customFormat="false" ht="16.2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3"/>
      <c r="J932" s="3"/>
      <c r="K932" s="3"/>
      <c r="L932" s="3"/>
      <c r="M932" s="3"/>
      <c r="N932" s="3"/>
    </row>
    <row r="933" customFormat="false" ht="16.2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3"/>
      <c r="J933" s="3"/>
      <c r="K933" s="3"/>
      <c r="L933" s="3"/>
      <c r="M933" s="3"/>
      <c r="N933" s="3"/>
    </row>
    <row r="934" customFormat="false" ht="16.2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3"/>
      <c r="J934" s="3"/>
      <c r="K934" s="3"/>
      <c r="L934" s="3"/>
      <c r="M934" s="3"/>
      <c r="N934" s="3"/>
    </row>
    <row r="935" customFormat="false" ht="16.2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3"/>
      <c r="J935" s="3"/>
      <c r="K935" s="3"/>
      <c r="L935" s="3"/>
      <c r="M935" s="3"/>
      <c r="N935" s="3"/>
    </row>
    <row r="936" customFormat="false" ht="16.2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3"/>
      <c r="J936" s="3"/>
      <c r="K936" s="3"/>
      <c r="L936" s="3"/>
      <c r="M936" s="3"/>
      <c r="N936" s="3"/>
    </row>
    <row r="937" customFormat="false" ht="16.2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3"/>
      <c r="J937" s="3"/>
      <c r="K937" s="3"/>
      <c r="L937" s="3"/>
      <c r="M937" s="3"/>
      <c r="N937" s="3"/>
    </row>
    <row r="938" customFormat="false" ht="16.2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3"/>
      <c r="J938" s="3"/>
      <c r="K938" s="3"/>
      <c r="L938" s="3"/>
      <c r="M938" s="3"/>
      <c r="N938" s="3"/>
    </row>
    <row r="939" customFormat="false" ht="16.2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3"/>
      <c r="J939" s="3"/>
      <c r="K939" s="3"/>
      <c r="L939" s="3"/>
      <c r="M939" s="3"/>
      <c r="N939" s="3"/>
    </row>
    <row r="940" customFormat="false" ht="16.2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3"/>
      <c r="J940" s="3"/>
      <c r="K940" s="3"/>
      <c r="L940" s="3"/>
      <c r="M940" s="3"/>
      <c r="N940" s="3"/>
    </row>
    <row r="941" customFormat="false" ht="16.2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3"/>
      <c r="J941" s="3"/>
      <c r="K941" s="3"/>
      <c r="L941" s="3"/>
      <c r="M941" s="3"/>
      <c r="N941" s="3"/>
    </row>
    <row r="942" customFormat="false" ht="16.2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3"/>
      <c r="J942" s="3"/>
      <c r="K942" s="3"/>
      <c r="L942" s="3"/>
      <c r="M942" s="3"/>
      <c r="N942" s="3"/>
    </row>
    <row r="943" customFormat="false" ht="16.2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3"/>
      <c r="J943" s="3"/>
      <c r="K943" s="3"/>
      <c r="L943" s="3"/>
      <c r="M943" s="3"/>
      <c r="N943" s="3"/>
    </row>
    <row r="944" customFormat="false" ht="16.2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3"/>
      <c r="J944" s="3"/>
      <c r="K944" s="3"/>
      <c r="L944" s="3"/>
      <c r="M944" s="3"/>
      <c r="N944" s="3"/>
    </row>
    <row r="945" customFormat="false" ht="16.2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3"/>
      <c r="J945" s="3"/>
      <c r="K945" s="3"/>
      <c r="L945" s="3"/>
      <c r="M945" s="3"/>
      <c r="N945" s="3"/>
    </row>
    <row r="946" customFormat="false" ht="16.2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3"/>
      <c r="J946" s="3"/>
      <c r="K946" s="3"/>
      <c r="L946" s="3"/>
      <c r="M946" s="3"/>
      <c r="N946" s="3"/>
    </row>
    <row r="947" customFormat="false" ht="16.2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3"/>
      <c r="J947" s="3"/>
      <c r="K947" s="3"/>
      <c r="L947" s="3"/>
      <c r="M947" s="3"/>
      <c r="N947" s="3"/>
    </row>
    <row r="948" customFormat="false" ht="16.2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3"/>
      <c r="J948" s="3"/>
      <c r="K948" s="3"/>
      <c r="L948" s="3"/>
      <c r="M948" s="3"/>
      <c r="N948" s="3"/>
    </row>
    <row r="949" customFormat="false" ht="16.2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3"/>
      <c r="J949" s="3"/>
      <c r="K949" s="3"/>
      <c r="L949" s="3"/>
      <c r="M949" s="3"/>
      <c r="N949" s="3"/>
    </row>
    <row r="950" customFormat="false" ht="16.2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3"/>
      <c r="J950" s="3"/>
      <c r="K950" s="3"/>
      <c r="L950" s="3"/>
      <c r="M950" s="3"/>
      <c r="N950" s="3"/>
    </row>
    <row r="951" customFormat="false" ht="16.2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3"/>
      <c r="J951" s="3"/>
      <c r="K951" s="3"/>
      <c r="L951" s="3"/>
      <c r="M951" s="3"/>
      <c r="N951" s="3"/>
    </row>
    <row r="952" customFormat="false" ht="16.2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3"/>
      <c r="J952" s="3"/>
      <c r="K952" s="3"/>
      <c r="L952" s="3"/>
      <c r="M952" s="3"/>
      <c r="N952" s="3"/>
    </row>
    <row r="953" customFormat="false" ht="16.2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3"/>
      <c r="J953" s="3"/>
      <c r="K953" s="3"/>
      <c r="L953" s="3"/>
      <c r="M953" s="3"/>
      <c r="N953" s="3"/>
    </row>
    <row r="954" customFormat="false" ht="16.2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3"/>
      <c r="J954" s="3"/>
      <c r="K954" s="3"/>
      <c r="L954" s="3"/>
      <c r="M954" s="3"/>
      <c r="N954" s="3"/>
    </row>
    <row r="955" customFormat="false" ht="16.2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3"/>
      <c r="J955" s="3"/>
      <c r="K955" s="3"/>
      <c r="L955" s="3"/>
      <c r="M955" s="3"/>
      <c r="N955" s="3"/>
    </row>
    <row r="956" customFormat="false" ht="16.2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3"/>
      <c r="J956" s="3"/>
      <c r="K956" s="3"/>
      <c r="L956" s="3"/>
      <c r="M956" s="3"/>
      <c r="N956" s="3"/>
    </row>
    <row r="957" customFormat="false" ht="16.2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3"/>
      <c r="J957" s="3"/>
      <c r="K957" s="3"/>
      <c r="L957" s="3"/>
      <c r="M957" s="3"/>
      <c r="N957" s="3"/>
    </row>
    <row r="958" customFormat="false" ht="16.2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3"/>
      <c r="J958" s="3"/>
      <c r="K958" s="3"/>
      <c r="L958" s="3"/>
      <c r="M958" s="3"/>
      <c r="N958" s="3"/>
    </row>
    <row r="959" customFormat="false" ht="16.2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3"/>
      <c r="J959" s="3"/>
      <c r="K959" s="3"/>
      <c r="L959" s="3"/>
      <c r="M959" s="3"/>
      <c r="N959" s="3"/>
    </row>
    <row r="960" customFormat="false" ht="16.2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3"/>
      <c r="J960" s="3"/>
      <c r="K960" s="3"/>
      <c r="L960" s="3"/>
      <c r="M960" s="3"/>
      <c r="N960" s="3"/>
    </row>
    <row r="961" customFormat="false" ht="16.2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3"/>
      <c r="J961" s="3"/>
      <c r="K961" s="3"/>
      <c r="L961" s="3"/>
      <c r="M961" s="3"/>
      <c r="N961" s="3"/>
    </row>
    <row r="962" customFormat="false" ht="16.2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3"/>
      <c r="J962" s="3"/>
      <c r="K962" s="3"/>
      <c r="L962" s="3"/>
      <c r="M962" s="3"/>
      <c r="N962" s="3"/>
    </row>
    <row r="963" customFormat="false" ht="16.2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3"/>
      <c r="J963" s="3"/>
      <c r="K963" s="3"/>
      <c r="L963" s="3"/>
      <c r="M963" s="3"/>
      <c r="N963" s="3"/>
    </row>
    <row r="964" customFormat="false" ht="16.2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3"/>
      <c r="J964" s="3"/>
      <c r="K964" s="3"/>
      <c r="L964" s="3"/>
      <c r="M964" s="3"/>
      <c r="N964" s="3"/>
    </row>
    <row r="965" customFormat="false" ht="16.2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3"/>
      <c r="J965" s="3"/>
      <c r="K965" s="3"/>
      <c r="L965" s="3"/>
      <c r="M965" s="3"/>
      <c r="N965" s="3"/>
    </row>
    <row r="966" customFormat="false" ht="16.2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3"/>
      <c r="J966" s="3"/>
      <c r="K966" s="3"/>
      <c r="L966" s="3"/>
      <c r="M966" s="3"/>
      <c r="N966" s="3"/>
    </row>
    <row r="967" customFormat="false" ht="16.2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3"/>
      <c r="J967" s="3"/>
      <c r="K967" s="3"/>
      <c r="L967" s="3"/>
      <c r="M967" s="3"/>
      <c r="N967" s="3"/>
    </row>
    <row r="968" customFormat="false" ht="16.2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3"/>
      <c r="J968" s="3"/>
      <c r="K968" s="3"/>
      <c r="L968" s="3"/>
      <c r="M968" s="3"/>
      <c r="N968" s="3"/>
    </row>
    <row r="969" customFormat="false" ht="16.2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3"/>
      <c r="J969" s="3"/>
      <c r="K969" s="3"/>
      <c r="L969" s="3"/>
      <c r="M969" s="3"/>
      <c r="N969" s="3"/>
    </row>
    <row r="970" customFormat="false" ht="16.2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3"/>
      <c r="J970" s="3"/>
      <c r="K970" s="3"/>
      <c r="L970" s="3"/>
      <c r="M970" s="3"/>
      <c r="N970" s="3"/>
    </row>
    <row r="971" customFormat="false" ht="16.2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3"/>
      <c r="J971" s="3"/>
      <c r="K971" s="3"/>
      <c r="L971" s="3"/>
      <c r="M971" s="3"/>
      <c r="N971" s="3"/>
    </row>
    <row r="972" customFormat="false" ht="16.2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3"/>
      <c r="J972" s="3"/>
      <c r="K972" s="3"/>
      <c r="L972" s="3"/>
      <c r="M972" s="3"/>
      <c r="N972" s="3"/>
    </row>
    <row r="973" customFormat="false" ht="16.2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3"/>
      <c r="J973" s="3"/>
      <c r="K973" s="3"/>
      <c r="L973" s="3"/>
      <c r="M973" s="3"/>
      <c r="N973" s="3"/>
    </row>
    <row r="974" customFormat="false" ht="16.2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3"/>
      <c r="J974" s="3"/>
      <c r="K974" s="3"/>
      <c r="L974" s="3"/>
      <c r="M974" s="3"/>
      <c r="N974" s="3"/>
    </row>
    <row r="975" customFormat="false" ht="16.2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3"/>
      <c r="J975" s="3"/>
      <c r="K975" s="3"/>
      <c r="L975" s="3"/>
      <c r="M975" s="3"/>
      <c r="N975" s="3"/>
    </row>
    <row r="976" customFormat="false" ht="16.2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3"/>
      <c r="J976" s="3"/>
      <c r="K976" s="3"/>
      <c r="L976" s="3"/>
      <c r="M976" s="3"/>
      <c r="N976" s="3"/>
    </row>
    <row r="977" customFormat="false" ht="16.2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3"/>
      <c r="J977" s="3"/>
      <c r="K977" s="3"/>
      <c r="L977" s="3"/>
      <c r="M977" s="3"/>
      <c r="N977" s="3"/>
    </row>
    <row r="978" customFormat="false" ht="16.2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3"/>
      <c r="J978" s="3"/>
      <c r="K978" s="3"/>
      <c r="L978" s="3"/>
      <c r="M978" s="3"/>
      <c r="N978" s="3"/>
    </row>
    <row r="979" customFormat="false" ht="16.2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3"/>
      <c r="J979" s="3"/>
      <c r="K979" s="3"/>
      <c r="L979" s="3"/>
      <c r="M979" s="3"/>
      <c r="N979" s="3"/>
    </row>
    <row r="980" customFormat="false" ht="16.2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3"/>
      <c r="J980" s="3"/>
      <c r="K980" s="3"/>
      <c r="L980" s="3"/>
      <c r="M980" s="3"/>
      <c r="N980" s="3"/>
    </row>
    <row r="981" customFormat="false" ht="16.2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3"/>
      <c r="J981" s="3"/>
      <c r="K981" s="3"/>
      <c r="L981" s="3"/>
      <c r="M981" s="3"/>
      <c r="N981" s="3"/>
    </row>
    <row r="982" customFormat="false" ht="16.2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3"/>
      <c r="J982" s="3"/>
      <c r="K982" s="3"/>
      <c r="L982" s="3"/>
      <c r="M982" s="3"/>
      <c r="N982" s="3"/>
    </row>
    <row r="983" customFormat="false" ht="16.2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3"/>
      <c r="J983" s="3"/>
      <c r="K983" s="3"/>
      <c r="L983" s="3"/>
      <c r="M983" s="3"/>
      <c r="N983" s="3"/>
    </row>
    <row r="984" customFormat="false" ht="16.2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3"/>
      <c r="J984" s="3"/>
      <c r="K984" s="3"/>
      <c r="L984" s="3"/>
      <c r="M984" s="3"/>
      <c r="N984" s="3"/>
    </row>
    <row r="985" customFormat="false" ht="16.2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3"/>
      <c r="J985" s="3"/>
      <c r="K985" s="3"/>
      <c r="L985" s="3"/>
      <c r="M985" s="3"/>
      <c r="N985" s="3"/>
    </row>
    <row r="986" customFormat="false" ht="16.2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3"/>
      <c r="J986" s="3"/>
      <c r="K986" s="3"/>
      <c r="L986" s="3"/>
      <c r="M986" s="3"/>
      <c r="N986" s="3"/>
    </row>
    <row r="987" customFormat="false" ht="16.2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3"/>
      <c r="J987" s="3"/>
      <c r="K987" s="3"/>
      <c r="L987" s="3"/>
      <c r="M987" s="3"/>
      <c r="N987" s="3"/>
    </row>
    <row r="988" customFormat="false" ht="16.2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3"/>
      <c r="J988" s="3"/>
      <c r="K988" s="3"/>
      <c r="L988" s="3"/>
      <c r="M988" s="3"/>
      <c r="N988" s="3"/>
    </row>
    <row r="989" customFormat="false" ht="16.2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3"/>
      <c r="J989" s="3"/>
      <c r="K989" s="3"/>
      <c r="L989" s="3"/>
      <c r="M989" s="3"/>
      <c r="N989" s="3"/>
    </row>
    <row r="990" customFormat="false" ht="16.2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3"/>
      <c r="J990" s="3"/>
      <c r="K990" s="3"/>
      <c r="L990" s="3"/>
      <c r="M990" s="3"/>
      <c r="N990" s="3"/>
    </row>
    <row r="991" customFormat="false" ht="16.2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3"/>
      <c r="J991" s="3"/>
      <c r="K991" s="3"/>
      <c r="L991" s="3"/>
      <c r="M991" s="3"/>
      <c r="N991" s="3"/>
    </row>
    <row r="992" customFormat="false" ht="16.2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3"/>
      <c r="J992" s="3"/>
      <c r="K992" s="3"/>
      <c r="L992" s="3"/>
      <c r="M992" s="3"/>
      <c r="N992" s="3"/>
    </row>
    <row r="993" customFormat="false" ht="16.2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3"/>
      <c r="J993" s="3"/>
      <c r="K993" s="3"/>
      <c r="L993" s="3"/>
      <c r="M993" s="3"/>
      <c r="N993" s="3"/>
    </row>
    <row r="994" customFormat="false" ht="16.2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3"/>
      <c r="J994" s="3"/>
      <c r="K994" s="3"/>
      <c r="L994" s="3"/>
      <c r="M994" s="3"/>
      <c r="N994" s="3"/>
    </row>
    <row r="995" customFormat="false" ht="16.2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3"/>
      <c r="J995" s="3"/>
      <c r="K995" s="3"/>
      <c r="L995" s="3"/>
      <c r="M995" s="3"/>
      <c r="N995" s="3"/>
    </row>
    <row r="996" customFormat="false" ht="16.2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3"/>
      <c r="J996" s="3"/>
      <c r="K996" s="3"/>
      <c r="L996" s="3"/>
      <c r="M996" s="3"/>
      <c r="N996" s="3"/>
    </row>
    <row r="997" customFormat="false" ht="16.2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3"/>
      <c r="J997" s="3"/>
      <c r="K997" s="3"/>
      <c r="L997" s="3"/>
      <c r="M997" s="3"/>
      <c r="N997" s="3"/>
    </row>
    <row r="998" customFormat="false" ht="16.2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3"/>
      <c r="J998" s="3"/>
      <c r="K998" s="3"/>
      <c r="L998" s="3"/>
      <c r="M998" s="3"/>
      <c r="N998" s="3"/>
    </row>
    <row r="999" customFormat="false" ht="16.2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3"/>
      <c r="J999" s="3"/>
      <c r="K999" s="3"/>
      <c r="L999" s="3"/>
      <c r="M999" s="3"/>
      <c r="N999" s="3"/>
    </row>
    <row r="1000" customFormat="false" ht="16.2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3"/>
      <c r="J1000" s="3"/>
      <c r="K1000" s="3"/>
      <c r="L1000" s="3"/>
      <c r="M1000" s="3"/>
      <c r="N1000" s="3"/>
    </row>
    <row r="1001" customFormat="false" ht="16.2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3"/>
      <c r="J1001" s="3"/>
      <c r="K1001" s="3"/>
      <c r="L1001" s="3"/>
      <c r="M1001" s="3"/>
      <c r="N1001" s="3"/>
    </row>
    <row r="1002" customFormat="false" ht="16.2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3"/>
      <c r="J1002" s="3"/>
      <c r="K1002" s="3"/>
      <c r="L1002" s="3"/>
      <c r="M1002" s="3"/>
      <c r="N1002" s="3"/>
    </row>
    <row r="1003" customFormat="false" ht="16.2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3"/>
      <c r="J1003" s="3"/>
      <c r="K1003" s="3"/>
      <c r="L1003" s="3"/>
      <c r="M1003" s="3"/>
      <c r="N1003" s="3"/>
    </row>
    <row r="1004" customFormat="false" ht="16.2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3"/>
      <c r="J1004" s="3"/>
      <c r="K1004" s="3"/>
      <c r="L1004" s="3"/>
      <c r="M1004" s="3"/>
      <c r="N1004" s="3"/>
    </row>
    <row r="1005" customFormat="false" ht="16.2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3"/>
      <c r="J1005" s="3"/>
      <c r="K1005" s="3"/>
      <c r="L1005" s="3"/>
      <c r="M1005" s="3"/>
      <c r="N1005" s="3"/>
    </row>
    <row r="1006" customFormat="false" ht="16.2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3"/>
      <c r="J1006" s="3"/>
      <c r="K1006" s="3"/>
      <c r="L1006" s="3"/>
      <c r="M1006" s="3"/>
      <c r="N1006" s="3"/>
    </row>
    <row r="1007" customFormat="false" ht="16.2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3"/>
      <c r="J1007" s="3"/>
      <c r="K1007" s="3"/>
      <c r="L1007" s="3"/>
      <c r="M1007" s="3"/>
      <c r="N1007" s="3"/>
    </row>
    <row r="1008" customFormat="false" ht="16.2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3"/>
      <c r="J1008" s="3"/>
      <c r="K1008" s="3"/>
      <c r="L1008" s="3"/>
      <c r="M1008" s="3"/>
      <c r="N1008" s="3"/>
    </row>
    <row r="1009" customFormat="false" ht="16.2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3"/>
      <c r="J1009" s="3"/>
      <c r="K1009" s="3"/>
      <c r="L1009" s="3"/>
      <c r="M1009" s="3"/>
      <c r="N1009" s="3"/>
    </row>
    <row r="1010" customFormat="false" ht="16.2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3"/>
      <c r="J1010" s="3"/>
      <c r="K1010" s="3"/>
      <c r="L1010" s="3"/>
      <c r="M1010" s="3"/>
      <c r="N1010" s="3"/>
    </row>
    <row r="1011" customFormat="false" ht="16.2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3"/>
      <c r="J1011" s="3"/>
      <c r="K1011" s="3"/>
      <c r="L1011" s="3"/>
      <c r="M1011" s="3"/>
      <c r="N1011" s="3"/>
    </row>
    <row r="1012" customFormat="false" ht="16.2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3"/>
      <c r="J1012" s="3"/>
      <c r="K1012" s="3"/>
      <c r="L1012" s="3"/>
      <c r="M1012" s="3"/>
      <c r="N1012" s="3"/>
    </row>
    <row r="1013" customFormat="false" ht="16.2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3"/>
      <c r="J1013" s="3"/>
      <c r="K1013" s="3"/>
      <c r="L1013" s="3"/>
      <c r="M1013" s="3"/>
      <c r="N1013" s="3"/>
    </row>
    <row r="1014" customFormat="false" ht="16.2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3"/>
      <c r="J1014" s="3"/>
      <c r="K1014" s="3"/>
      <c r="L1014" s="3"/>
      <c r="M1014" s="3"/>
      <c r="N1014" s="3"/>
    </row>
    <row r="1015" customFormat="false" ht="16.2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3"/>
      <c r="J1015" s="3"/>
      <c r="K1015" s="3"/>
      <c r="L1015" s="3"/>
      <c r="M1015" s="3"/>
      <c r="N1015" s="3"/>
    </row>
    <row r="1016" customFormat="false" ht="16.2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3"/>
      <c r="J1016" s="3"/>
      <c r="K1016" s="3"/>
      <c r="L1016" s="3"/>
      <c r="M1016" s="3"/>
      <c r="N1016" s="3"/>
    </row>
    <row r="1017" customFormat="false" ht="16.2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3"/>
      <c r="J1017" s="3"/>
      <c r="K1017" s="3"/>
      <c r="L1017" s="3"/>
      <c r="M1017" s="3"/>
      <c r="N1017" s="3"/>
    </row>
    <row r="1018" customFormat="false" ht="16.2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3"/>
      <c r="J1018" s="3"/>
      <c r="K1018" s="3"/>
      <c r="L1018" s="3"/>
      <c r="M1018" s="3"/>
      <c r="N1018" s="3"/>
    </row>
    <row r="1019" customFormat="false" ht="16.2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3"/>
      <c r="J1019" s="3"/>
      <c r="K1019" s="3"/>
      <c r="L1019" s="3"/>
      <c r="M1019" s="3"/>
      <c r="N1019" s="3"/>
    </row>
    <row r="1020" customFormat="false" ht="16.2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3"/>
      <c r="J1020" s="3"/>
      <c r="K1020" s="3"/>
      <c r="L1020" s="3"/>
      <c r="M1020" s="3"/>
      <c r="N1020" s="3"/>
    </row>
    <row r="1021" customFormat="false" ht="16.2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3"/>
      <c r="J1021" s="3"/>
      <c r="K1021" s="3"/>
      <c r="L1021" s="3"/>
      <c r="M1021" s="3"/>
      <c r="N1021" s="3"/>
    </row>
    <row r="1022" customFormat="false" ht="16.2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3"/>
      <c r="J1022" s="3"/>
      <c r="K1022" s="3"/>
      <c r="L1022" s="3"/>
      <c r="M1022" s="3"/>
      <c r="N1022" s="3"/>
    </row>
    <row r="1023" customFormat="false" ht="16.2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3"/>
      <c r="J1023" s="3"/>
      <c r="K1023" s="3"/>
      <c r="L1023" s="3"/>
      <c r="M1023" s="3"/>
      <c r="N1023" s="3"/>
    </row>
    <row r="1024" customFormat="false" ht="16.2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3"/>
      <c r="J1024" s="3"/>
      <c r="K1024" s="3"/>
      <c r="L1024" s="3"/>
      <c r="M1024" s="3"/>
      <c r="N1024" s="3"/>
    </row>
    <row r="1025" customFormat="false" ht="16.2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3"/>
      <c r="J1025" s="3"/>
      <c r="K1025" s="3"/>
      <c r="L1025" s="3"/>
      <c r="M1025" s="3"/>
      <c r="N1025" s="3"/>
    </row>
    <row r="1026" customFormat="false" ht="16.2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3"/>
      <c r="J1026" s="3"/>
      <c r="K1026" s="3"/>
      <c r="L1026" s="3"/>
      <c r="M1026" s="3"/>
      <c r="N1026" s="3"/>
    </row>
    <row r="1027" customFormat="false" ht="16.2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3"/>
      <c r="J1027" s="3"/>
      <c r="K1027" s="3"/>
      <c r="L1027" s="3"/>
      <c r="M1027" s="3"/>
      <c r="N1027" s="3"/>
    </row>
    <row r="1028" customFormat="false" ht="16.2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3"/>
      <c r="J1028" s="3"/>
      <c r="K1028" s="3"/>
      <c r="L1028" s="3"/>
      <c r="M1028" s="3"/>
      <c r="N1028" s="3"/>
    </row>
    <row r="1029" customFormat="false" ht="16.2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3"/>
      <c r="J1029" s="3"/>
      <c r="K1029" s="3"/>
      <c r="L1029" s="3"/>
      <c r="M1029" s="3"/>
      <c r="N1029" s="3"/>
    </row>
    <row r="1030" customFormat="false" ht="16.2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3"/>
      <c r="J1030" s="3"/>
      <c r="K1030" s="3"/>
      <c r="L1030" s="3"/>
      <c r="M1030" s="3"/>
      <c r="N1030" s="3"/>
    </row>
    <row r="1031" customFormat="false" ht="16.2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3"/>
      <c r="J1031" s="3"/>
      <c r="K1031" s="3"/>
      <c r="L1031" s="3"/>
      <c r="M1031" s="3"/>
      <c r="N1031" s="3"/>
    </row>
    <row r="1032" customFormat="false" ht="16.2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3"/>
      <c r="J1032" s="3"/>
      <c r="K1032" s="3"/>
      <c r="L1032" s="3"/>
      <c r="M1032" s="3"/>
      <c r="N1032" s="3"/>
    </row>
    <row r="1033" customFormat="false" ht="16.2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3"/>
      <c r="J1033" s="3"/>
      <c r="K1033" s="3"/>
      <c r="L1033" s="3"/>
      <c r="M1033" s="3"/>
      <c r="N1033" s="3"/>
    </row>
    <row r="1034" customFormat="false" ht="16.2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3"/>
      <c r="J1034" s="3"/>
      <c r="K1034" s="3"/>
      <c r="L1034" s="3"/>
      <c r="M1034" s="3"/>
      <c r="N1034" s="3"/>
    </row>
    <row r="1035" customFormat="false" ht="16.2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3"/>
      <c r="J1035" s="3"/>
      <c r="K1035" s="3"/>
      <c r="L1035" s="3"/>
      <c r="M1035" s="3"/>
      <c r="N1035" s="3"/>
    </row>
    <row r="1036" customFormat="false" ht="16.2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3"/>
      <c r="J1036" s="3"/>
      <c r="K1036" s="3"/>
      <c r="L1036" s="3"/>
      <c r="M1036" s="3"/>
      <c r="N1036" s="3"/>
    </row>
    <row r="1037" customFormat="false" ht="16.2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3"/>
      <c r="J1037" s="3"/>
      <c r="K1037" s="3"/>
      <c r="L1037" s="3"/>
      <c r="M1037" s="3"/>
      <c r="N1037" s="3"/>
    </row>
    <row r="1038" customFormat="false" ht="16.2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3"/>
      <c r="J1038" s="3"/>
      <c r="K1038" s="3"/>
      <c r="L1038" s="3"/>
      <c r="M1038" s="3"/>
      <c r="N1038" s="3"/>
    </row>
    <row r="1039" customFormat="false" ht="16.2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3"/>
      <c r="J1039" s="3"/>
      <c r="K1039" s="3"/>
      <c r="L1039" s="3"/>
      <c r="M1039" s="3"/>
      <c r="N1039" s="3"/>
    </row>
    <row r="1040" customFormat="false" ht="16.2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3"/>
      <c r="J1040" s="3"/>
      <c r="K1040" s="3"/>
      <c r="L1040" s="3"/>
      <c r="M1040" s="3"/>
      <c r="N1040" s="3"/>
    </row>
    <row r="1041" customFormat="false" ht="16.2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3"/>
      <c r="J1041" s="3"/>
      <c r="K1041" s="3"/>
      <c r="L1041" s="3"/>
      <c r="M1041" s="3"/>
      <c r="N1041" s="3"/>
    </row>
    <row r="1042" customFormat="false" ht="16.2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3"/>
      <c r="J1042" s="3"/>
      <c r="K1042" s="3"/>
      <c r="L1042" s="3"/>
      <c r="M1042" s="3"/>
      <c r="N1042" s="3"/>
    </row>
    <row r="1043" customFormat="false" ht="16.2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3"/>
      <c r="J1043" s="3"/>
      <c r="K1043" s="3"/>
      <c r="L1043" s="3"/>
      <c r="M1043" s="3"/>
      <c r="N1043" s="3"/>
    </row>
    <row r="1044" customFormat="false" ht="16.2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3"/>
      <c r="J1044" s="3"/>
      <c r="K1044" s="3"/>
      <c r="L1044" s="3"/>
      <c r="M1044" s="3"/>
      <c r="N1044" s="3"/>
    </row>
    <row r="1045" customFormat="false" ht="16.2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3"/>
      <c r="J1045" s="3"/>
      <c r="K1045" s="3"/>
      <c r="L1045" s="3"/>
      <c r="M1045" s="3"/>
      <c r="N1045" s="3"/>
    </row>
    <row r="1046" customFormat="false" ht="16.2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3"/>
      <c r="J1046" s="3"/>
      <c r="K1046" s="3"/>
      <c r="L1046" s="3"/>
      <c r="M1046" s="3"/>
      <c r="N1046" s="3"/>
    </row>
    <row r="1047" customFormat="false" ht="16.2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3"/>
      <c r="J1047" s="3"/>
      <c r="K1047" s="3"/>
      <c r="L1047" s="3"/>
      <c r="M1047" s="3"/>
      <c r="N1047" s="3"/>
    </row>
    <row r="1048" customFormat="false" ht="16.2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3"/>
      <c r="J1048" s="3"/>
      <c r="K1048" s="3"/>
      <c r="L1048" s="3"/>
      <c r="M1048" s="3"/>
      <c r="N1048" s="3"/>
    </row>
    <row r="1049" customFormat="false" ht="16.2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3"/>
      <c r="J1049" s="3"/>
      <c r="K1049" s="3"/>
      <c r="L1049" s="3"/>
      <c r="M1049" s="3"/>
      <c r="N1049" s="3"/>
    </row>
    <row r="1050" customFormat="false" ht="16.2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3"/>
      <c r="J1050" s="3"/>
      <c r="K1050" s="3"/>
      <c r="L1050" s="3"/>
      <c r="M1050" s="3"/>
      <c r="N1050" s="3"/>
    </row>
    <row r="1051" customFormat="false" ht="16.2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3"/>
      <c r="J1051" s="3"/>
      <c r="K1051" s="3"/>
      <c r="L1051" s="3"/>
      <c r="M1051" s="3"/>
      <c r="N1051" s="3"/>
    </row>
    <row r="1052" customFormat="false" ht="16.2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3"/>
      <c r="J1052" s="3"/>
      <c r="K1052" s="3"/>
      <c r="L1052" s="3"/>
      <c r="M1052" s="3"/>
      <c r="N1052" s="3"/>
    </row>
    <row r="1053" customFormat="false" ht="16.2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3"/>
      <c r="J1053" s="3"/>
      <c r="K1053" s="3"/>
      <c r="L1053" s="3"/>
      <c r="M1053" s="3"/>
      <c r="N1053" s="3"/>
    </row>
    <row r="1054" customFormat="false" ht="16.2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3"/>
      <c r="J1054" s="3"/>
      <c r="K1054" s="3"/>
      <c r="L1054" s="3"/>
      <c r="M1054" s="3"/>
      <c r="N1054" s="3"/>
    </row>
    <row r="1055" customFormat="false" ht="16.2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3"/>
      <c r="J1055" s="3"/>
      <c r="K1055" s="3"/>
      <c r="L1055" s="3"/>
      <c r="M1055" s="3"/>
      <c r="N1055" s="3"/>
    </row>
    <row r="1056" customFormat="false" ht="16.2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3"/>
      <c r="J1056" s="3"/>
      <c r="K1056" s="3"/>
      <c r="L1056" s="3"/>
      <c r="M1056" s="3"/>
      <c r="N1056" s="3"/>
    </row>
    <row r="1057" customFormat="false" ht="16.2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3"/>
      <c r="J1057" s="3"/>
      <c r="K1057" s="3"/>
      <c r="L1057" s="3"/>
      <c r="M1057" s="3"/>
      <c r="N1057" s="3"/>
    </row>
    <row r="1058" customFormat="false" ht="16.2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3"/>
      <c r="J1058" s="3"/>
      <c r="K1058" s="3"/>
      <c r="L1058" s="3"/>
      <c r="M1058" s="3"/>
      <c r="N1058" s="3"/>
    </row>
    <row r="1059" customFormat="false" ht="16.2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3"/>
      <c r="J1059" s="3"/>
      <c r="K1059" s="3"/>
      <c r="L1059" s="3"/>
      <c r="M1059" s="3"/>
      <c r="N1059" s="3"/>
    </row>
    <row r="1060" customFormat="false" ht="16.2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3"/>
      <c r="J1060" s="3"/>
      <c r="K1060" s="3"/>
      <c r="L1060" s="3"/>
      <c r="M1060" s="3"/>
      <c r="N1060" s="3"/>
    </row>
    <row r="1061" customFormat="false" ht="16.2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3"/>
      <c r="J1061" s="3"/>
      <c r="K1061" s="3"/>
      <c r="L1061" s="3"/>
      <c r="M1061" s="3"/>
      <c r="N1061" s="3"/>
    </row>
    <row r="1062" customFormat="false" ht="16.2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3"/>
      <c r="J1062" s="3"/>
      <c r="K1062" s="3"/>
      <c r="L1062" s="3"/>
      <c r="M1062" s="3"/>
      <c r="N1062" s="3"/>
    </row>
    <row r="1063" customFormat="false" ht="16.2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3"/>
      <c r="J1063" s="3"/>
      <c r="K1063" s="3"/>
      <c r="L1063" s="3"/>
      <c r="M1063" s="3"/>
      <c r="N1063" s="3"/>
    </row>
    <row r="1064" customFormat="false" ht="16.2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3"/>
      <c r="J1064" s="3"/>
      <c r="K1064" s="3"/>
      <c r="L1064" s="3"/>
      <c r="M1064" s="3"/>
      <c r="N1064" s="3"/>
    </row>
    <row r="1065" customFormat="false" ht="16.2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3"/>
      <c r="J1065" s="3"/>
      <c r="K1065" s="3"/>
      <c r="L1065" s="3"/>
      <c r="M1065" s="3"/>
      <c r="N1065" s="3"/>
    </row>
    <row r="1066" customFormat="false" ht="16.2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3"/>
      <c r="J1066" s="3"/>
      <c r="K1066" s="3"/>
      <c r="L1066" s="3"/>
      <c r="M1066" s="3"/>
      <c r="N1066" s="3"/>
    </row>
    <row r="1067" customFormat="false" ht="16.2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3"/>
      <c r="J1067" s="3"/>
      <c r="K1067" s="3"/>
      <c r="L1067" s="3"/>
      <c r="M1067" s="3"/>
      <c r="N1067" s="3"/>
    </row>
    <row r="1068" customFormat="false" ht="16.2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3"/>
      <c r="J1068" s="3"/>
      <c r="K1068" s="3"/>
      <c r="L1068" s="3"/>
      <c r="M1068" s="3"/>
      <c r="N1068" s="3"/>
    </row>
    <row r="1069" customFormat="false" ht="16.2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3"/>
      <c r="J1069" s="3"/>
      <c r="K1069" s="3"/>
      <c r="L1069" s="3"/>
      <c r="M1069" s="3"/>
      <c r="N1069" s="3"/>
    </row>
    <row r="1070" customFormat="false" ht="16.2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3"/>
      <c r="J1070" s="3"/>
      <c r="K1070" s="3"/>
      <c r="L1070" s="3"/>
      <c r="M1070" s="3"/>
      <c r="N1070" s="3"/>
    </row>
    <row r="1071" customFormat="false" ht="16.2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3"/>
      <c r="J1071" s="3"/>
      <c r="K1071" s="3"/>
      <c r="L1071" s="3"/>
      <c r="M1071" s="3"/>
      <c r="N1071" s="3"/>
    </row>
    <row r="1072" customFormat="false" ht="16.2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3"/>
      <c r="J1072" s="3"/>
      <c r="K1072" s="3"/>
      <c r="L1072" s="3"/>
      <c r="M1072" s="3"/>
      <c r="N1072" s="3"/>
    </row>
    <row r="1073" customFormat="false" ht="16.2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3"/>
      <c r="J1073" s="3"/>
      <c r="K1073" s="3"/>
      <c r="L1073" s="3"/>
      <c r="M1073" s="3"/>
      <c r="N1073" s="3"/>
    </row>
    <row r="1074" customFormat="false" ht="16.2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3"/>
      <c r="J1074" s="3"/>
      <c r="K1074" s="3"/>
      <c r="L1074" s="3"/>
      <c r="M1074" s="3"/>
      <c r="N1074" s="3"/>
    </row>
    <row r="1075" customFormat="false" ht="16.2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3"/>
      <c r="J1075" s="3"/>
      <c r="K1075" s="3"/>
      <c r="L1075" s="3"/>
      <c r="M1075" s="3"/>
      <c r="N1075" s="3"/>
    </row>
    <row r="1076" customFormat="false" ht="16.2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3"/>
      <c r="J1076" s="3"/>
      <c r="K1076" s="3"/>
      <c r="L1076" s="3"/>
      <c r="M1076" s="3"/>
      <c r="N1076" s="3"/>
    </row>
    <row r="1077" customFormat="false" ht="16.2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3"/>
      <c r="J1077" s="3"/>
      <c r="K1077" s="3"/>
      <c r="L1077" s="3"/>
      <c r="M1077" s="3"/>
      <c r="N1077" s="3"/>
    </row>
    <row r="1078" customFormat="false" ht="16.2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3"/>
      <c r="J1078" s="3"/>
      <c r="K1078" s="3"/>
      <c r="L1078" s="3"/>
      <c r="M1078" s="3"/>
      <c r="N1078" s="3"/>
    </row>
    <row r="1079" customFormat="false" ht="16.2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3"/>
      <c r="J1079" s="3"/>
      <c r="K1079" s="3"/>
      <c r="L1079" s="3"/>
      <c r="M1079" s="3"/>
      <c r="N1079" s="3"/>
    </row>
    <row r="1080" customFormat="false" ht="16.2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3"/>
      <c r="J1080" s="3"/>
      <c r="K1080" s="3"/>
      <c r="L1080" s="3"/>
      <c r="M1080" s="3"/>
      <c r="N1080" s="3"/>
    </row>
    <row r="1081" customFormat="false" ht="16.2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3"/>
      <c r="J1081" s="3"/>
      <c r="K1081" s="3"/>
      <c r="L1081" s="3"/>
      <c r="M1081" s="3"/>
      <c r="N1081" s="3"/>
    </row>
    <row r="1082" customFormat="false" ht="16.2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3"/>
      <c r="J1082" s="3"/>
      <c r="K1082" s="3"/>
      <c r="L1082" s="3"/>
      <c r="M1082" s="3"/>
      <c r="N1082" s="3"/>
    </row>
    <row r="1083" customFormat="false" ht="16.2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3"/>
      <c r="J1083" s="3"/>
      <c r="K1083" s="3"/>
      <c r="L1083" s="3"/>
      <c r="M1083" s="3"/>
      <c r="N1083" s="3"/>
    </row>
    <row r="1084" customFormat="false" ht="16.2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3"/>
      <c r="J1084" s="3"/>
      <c r="K1084" s="3"/>
      <c r="L1084" s="3"/>
      <c r="M1084" s="3"/>
      <c r="N1084" s="3"/>
    </row>
    <row r="1085" customFormat="false" ht="16.2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3"/>
      <c r="J1085" s="3"/>
      <c r="K1085" s="3"/>
      <c r="L1085" s="3"/>
      <c r="M1085" s="3"/>
      <c r="N1085" s="3"/>
    </row>
    <row r="1086" customFormat="false" ht="16.2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3"/>
      <c r="J1086" s="3"/>
      <c r="K1086" s="3"/>
      <c r="L1086" s="3"/>
      <c r="M1086" s="3"/>
      <c r="N1086" s="3"/>
    </row>
    <row r="1087" customFormat="false" ht="16.2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3"/>
      <c r="J1087" s="3"/>
      <c r="K1087" s="3"/>
      <c r="L1087" s="3"/>
      <c r="M1087" s="3"/>
      <c r="N1087" s="3"/>
    </row>
    <row r="1088" customFormat="false" ht="16.2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3"/>
      <c r="J1088" s="3"/>
      <c r="K1088" s="3"/>
      <c r="L1088" s="3"/>
      <c r="M1088" s="3"/>
      <c r="N1088" s="3"/>
    </row>
    <row r="1089" customFormat="false" ht="16.2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3"/>
      <c r="J1089" s="3"/>
      <c r="K1089" s="3"/>
      <c r="L1089" s="3"/>
      <c r="M1089" s="3"/>
      <c r="N1089" s="3"/>
    </row>
    <row r="1090" customFormat="false" ht="16.2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3"/>
      <c r="J1090" s="3"/>
      <c r="K1090" s="3"/>
      <c r="L1090" s="3"/>
      <c r="M1090" s="3"/>
      <c r="N1090" s="3"/>
    </row>
    <row r="1091" customFormat="false" ht="16.2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3"/>
      <c r="J1091" s="3"/>
      <c r="K1091" s="3"/>
      <c r="L1091" s="3"/>
      <c r="M1091" s="3"/>
      <c r="N1091" s="3"/>
    </row>
    <row r="1092" customFormat="false" ht="16.2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3"/>
      <c r="J1092" s="3"/>
      <c r="K1092" s="3"/>
      <c r="L1092" s="3"/>
      <c r="M1092" s="3"/>
      <c r="N1092" s="3"/>
    </row>
    <row r="1093" customFormat="false" ht="16.2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3"/>
      <c r="J1093" s="3"/>
      <c r="K1093" s="3"/>
      <c r="L1093" s="3"/>
      <c r="M1093" s="3"/>
      <c r="N1093" s="3"/>
    </row>
    <row r="1094" customFormat="false" ht="16.2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3"/>
      <c r="J1094" s="3"/>
      <c r="K1094" s="3"/>
      <c r="L1094" s="3"/>
      <c r="M1094" s="3"/>
      <c r="N1094" s="3"/>
    </row>
    <row r="1095" customFormat="false" ht="16.2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3"/>
      <c r="J1095" s="3"/>
      <c r="K1095" s="3"/>
      <c r="L1095" s="3"/>
      <c r="M1095" s="3"/>
      <c r="N1095" s="3"/>
    </row>
    <row r="1096" customFormat="false" ht="16.2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3"/>
      <c r="J1096" s="3"/>
      <c r="K1096" s="3"/>
      <c r="L1096" s="3"/>
      <c r="M1096" s="3"/>
      <c r="N1096" s="3"/>
    </row>
    <row r="1097" customFormat="false" ht="16.2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3"/>
      <c r="J1097" s="3"/>
      <c r="K1097" s="3"/>
      <c r="L1097" s="3"/>
      <c r="M1097" s="3"/>
      <c r="N1097" s="3"/>
    </row>
    <row r="1098" customFormat="false" ht="16.2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3"/>
      <c r="J1098" s="3"/>
      <c r="K1098" s="3"/>
      <c r="L1098" s="3"/>
      <c r="M1098" s="3"/>
      <c r="N1098" s="3"/>
    </row>
    <row r="1099" customFormat="false" ht="16.2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3"/>
      <c r="J1099" s="3"/>
      <c r="K1099" s="3"/>
      <c r="L1099" s="3"/>
      <c r="M1099" s="3"/>
      <c r="N1099" s="3"/>
    </row>
    <row r="1100" customFormat="false" ht="16.2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3"/>
      <c r="J1100" s="3"/>
      <c r="K1100" s="3"/>
      <c r="L1100" s="3"/>
      <c r="M1100" s="3"/>
      <c r="N1100" s="3"/>
    </row>
    <row r="1101" customFormat="false" ht="16.2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3"/>
      <c r="J1101" s="3"/>
      <c r="K1101" s="3"/>
      <c r="L1101" s="3"/>
      <c r="M1101" s="3"/>
      <c r="N1101" s="3"/>
    </row>
    <row r="1102" customFormat="false" ht="16.2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3"/>
      <c r="J1102" s="3"/>
      <c r="K1102" s="3"/>
      <c r="L1102" s="3"/>
      <c r="M1102" s="3"/>
      <c r="N1102" s="3"/>
    </row>
    <row r="1103" customFormat="false" ht="16.2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3"/>
      <c r="J1103" s="3"/>
      <c r="K1103" s="3"/>
      <c r="L1103" s="3"/>
      <c r="M1103" s="3"/>
      <c r="N1103" s="3"/>
    </row>
    <row r="1104" customFormat="false" ht="16.2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3"/>
      <c r="J1104" s="3"/>
      <c r="K1104" s="3"/>
      <c r="L1104" s="3"/>
      <c r="M1104" s="3"/>
      <c r="N1104" s="3"/>
    </row>
    <row r="1105" customFormat="false" ht="16.2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3"/>
      <c r="J1105" s="3"/>
      <c r="K1105" s="3"/>
      <c r="L1105" s="3"/>
      <c r="M1105" s="3"/>
      <c r="N1105" s="3"/>
    </row>
    <row r="1106" customFormat="false" ht="16.2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3"/>
      <c r="J1106" s="3"/>
      <c r="K1106" s="3"/>
      <c r="L1106" s="3"/>
      <c r="M1106" s="3"/>
      <c r="N1106" s="3"/>
    </row>
    <row r="1107" customFormat="false" ht="16.2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3"/>
      <c r="J1107" s="3"/>
      <c r="K1107" s="3"/>
      <c r="L1107" s="3"/>
      <c r="M1107" s="3"/>
      <c r="N1107" s="3"/>
    </row>
    <row r="1108" customFormat="false" ht="16.2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3"/>
      <c r="J1108" s="3"/>
      <c r="K1108" s="3"/>
      <c r="L1108" s="3"/>
      <c r="M1108" s="3"/>
      <c r="N1108" s="3"/>
    </row>
    <row r="1109" customFormat="false" ht="16.2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3"/>
      <c r="J1109" s="3"/>
      <c r="K1109" s="3"/>
      <c r="L1109" s="3"/>
      <c r="M1109" s="3"/>
      <c r="N1109" s="3"/>
    </row>
    <row r="1110" customFormat="false" ht="16.2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3"/>
      <c r="J1110" s="3"/>
      <c r="K1110" s="3"/>
      <c r="L1110" s="3"/>
      <c r="M1110" s="3"/>
      <c r="N1110" s="3"/>
    </row>
    <row r="1111" customFormat="false" ht="16.2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3"/>
      <c r="J1111" s="3"/>
      <c r="K1111" s="3"/>
      <c r="L1111" s="3"/>
      <c r="M1111" s="3"/>
      <c r="N1111" s="3"/>
    </row>
    <row r="1112" customFormat="false" ht="16.2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3"/>
      <c r="J1112" s="3"/>
      <c r="K1112" s="3"/>
      <c r="L1112" s="3"/>
      <c r="M1112" s="3"/>
      <c r="N1112" s="3"/>
    </row>
    <row r="1113" customFormat="false" ht="16.2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3"/>
      <c r="J1113" s="3"/>
      <c r="K1113" s="3"/>
      <c r="L1113" s="3"/>
      <c r="M1113" s="3"/>
      <c r="N1113" s="3"/>
    </row>
    <row r="1114" customFormat="false" ht="16.2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3"/>
      <c r="J1114" s="3"/>
      <c r="K1114" s="3"/>
      <c r="L1114" s="3"/>
      <c r="M1114" s="3"/>
      <c r="N1114" s="3"/>
    </row>
    <row r="1115" customFormat="false" ht="16.2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3"/>
      <c r="J1115" s="3"/>
      <c r="K1115" s="3"/>
      <c r="L1115" s="3"/>
      <c r="M1115" s="3"/>
      <c r="N1115" s="3"/>
    </row>
    <row r="1116" customFormat="false" ht="16.2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3"/>
      <c r="J1116" s="3"/>
      <c r="K1116" s="3"/>
      <c r="L1116" s="3"/>
      <c r="M1116" s="3"/>
      <c r="N1116" s="3"/>
    </row>
    <row r="1117" customFormat="false" ht="16.2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3"/>
      <c r="J1117" s="3"/>
      <c r="K1117" s="3"/>
      <c r="L1117" s="3"/>
      <c r="M1117" s="3"/>
      <c r="N1117" s="3"/>
    </row>
    <row r="1118" customFormat="false" ht="16.2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3"/>
      <c r="J1118" s="3"/>
      <c r="K1118" s="3"/>
      <c r="L1118" s="3"/>
      <c r="M1118" s="3"/>
      <c r="N1118" s="3"/>
    </row>
    <row r="1119" customFormat="false" ht="16.2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3"/>
      <c r="J1119" s="3"/>
      <c r="K1119" s="3"/>
      <c r="L1119" s="3"/>
      <c r="M1119" s="3"/>
      <c r="N1119" s="3"/>
    </row>
    <row r="1120" customFormat="false" ht="16.2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3"/>
      <c r="J1120" s="3"/>
      <c r="K1120" s="3"/>
      <c r="L1120" s="3"/>
      <c r="M1120" s="3"/>
      <c r="N1120" s="3"/>
    </row>
    <row r="1121" customFormat="false" ht="16.2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3"/>
      <c r="J1121" s="3"/>
      <c r="K1121" s="3"/>
      <c r="L1121" s="3"/>
      <c r="M1121" s="3"/>
      <c r="N1121" s="3"/>
    </row>
    <row r="1122" customFormat="false" ht="16.2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3"/>
      <c r="J1122" s="3"/>
      <c r="K1122" s="3"/>
      <c r="L1122" s="3"/>
      <c r="M1122" s="3"/>
      <c r="N1122" s="3"/>
    </row>
    <row r="1123" customFormat="false" ht="16.2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3"/>
      <c r="J1123" s="3"/>
      <c r="K1123" s="3"/>
      <c r="L1123" s="3"/>
      <c r="M1123" s="3"/>
      <c r="N1123" s="3"/>
    </row>
    <row r="1124" customFormat="false" ht="16.2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3"/>
      <c r="J1124" s="3"/>
      <c r="K1124" s="3"/>
      <c r="L1124" s="3"/>
      <c r="M1124" s="3"/>
      <c r="N1124" s="3"/>
    </row>
    <row r="1125" customFormat="false" ht="16.2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3"/>
      <c r="J1125" s="3"/>
      <c r="K1125" s="3"/>
      <c r="L1125" s="3"/>
      <c r="M1125" s="3"/>
      <c r="N1125" s="3"/>
    </row>
    <row r="1126" customFormat="false" ht="16.2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3"/>
      <c r="J1126" s="3"/>
      <c r="K1126" s="3"/>
      <c r="L1126" s="3"/>
      <c r="M1126" s="3"/>
      <c r="N1126" s="3"/>
    </row>
    <row r="1127" customFormat="false" ht="16.2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3"/>
      <c r="J1127" s="3"/>
      <c r="K1127" s="3"/>
      <c r="L1127" s="3"/>
      <c r="M1127" s="3"/>
      <c r="N1127" s="3"/>
    </row>
    <row r="1128" customFormat="false" ht="16.2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3"/>
      <c r="J1128" s="3"/>
      <c r="K1128" s="3"/>
      <c r="L1128" s="3"/>
      <c r="M1128" s="3"/>
      <c r="N1128" s="3"/>
    </row>
    <row r="1129" customFormat="false" ht="16.2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3"/>
      <c r="J1129" s="3"/>
      <c r="K1129" s="3"/>
      <c r="L1129" s="3"/>
      <c r="M1129" s="3"/>
      <c r="N1129" s="3"/>
    </row>
    <row r="1130" customFormat="false" ht="16.2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3"/>
      <c r="J1130" s="3"/>
      <c r="K1130" s="3"/>
      <c r="L1130" s="3"/>
      <c r="M1130" s="3"/>
      <c r="N1130" s="3"/>
    </row>
    <row r="1131" customFormat="false" ht="16.2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3"/>
      <c r="J1131" s="3"/>
      <c r="K1131" s="3"/>
      <c r="L1131" s="3"/>
      <c r="M1131" s="3"/>
      <c r="N1131" s="3"/>
    </row>
    <row r="1132" customFormat="false" ht="16.2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3"/>
      <c r="J1132" s="3"/>
      <c r="K1132" s="3"/>
      <c r="L1132" s="3"/>
      <c r="M1132" s="3"/>
      <c r="N1132" s="3"/>
    </row>
    <row r="1133" customFormat="false" ht="16.2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3"/>
      <c r="J1133" s="3"/>
      <c r="K1133" s="3"/>
      <c r="L1133" s="3"/>
      <c r="M1133" s="3"/>
      <c r="N1133" s="3"/>
    </row>
    <row r="1134" customFormat="false" ht="16.2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3"/>
      <c r="J1134" s="3"/>
      <c r="K1134" s="3"/>
      <c r="L1134" s="3"/>
      <c r="M1134" s="3"/>
      <c r="N1134" s="3"/>
    </row>
    <row r="1135" customFormat="false" ht="16.2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3"/>
      <c r="J1135" s="3"/>
      <c r="K1135" s="3"/>
      <c r="L1135" s="3"/>
      <c r="M1135" s="3"/>
      <c r="N1135" s="3"/>
    </row>
    <row r="1136" customFormat="false" ht="16.2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3"/>
      <c r="J1136" s="3"/>
      <c r="K1136" s="3"/>
      <c r="L1136" s="3"/>
      <c r="M1136" s="3"/>
      <c r="N1136" s="3"/>
    </row>
    <row r="1137" customFormat="false" ht="16.2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3"/>
      <c r="J1137" s="3"/>
      <c r="K1137" s="3"/>
      <c r="L1137" s="3"/>
      <c r="M1137" s="3"/>
      <c r="N1137" s="3"/>
    </row>
    <row r="1138" customFormat="false" ht="16.2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3"/>
      <c r="J1138" s="3"/>
      <c r="K1138" s="3"/>
      <c r="L1138" s="3"/>
      <c r="M1138" s="3"/>
      <c r="N1138" s="3"/>
    </row>
    <row r="1139" customFormat="false" ht="16.2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3"/>
      <c r="J1139" s="3"/>
      <c r="K1139" s="3"/>
      <c r="L1139" s="3"/>
      <c r="M1139" s="3"/>
      <c r="N1139" s="3"/>
    </row>
    <row r="1140" customFormat="false" ht="16.2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3"/>
      <c r="J1140" s="3"/>
      <c r="K1140" s="3"/>
      <c r="L1140" s="3"/>
      <c r="M1140" s="3"/>
      <c r="N1140" s="3"/>
    </row>
    <row r="1141" customFormat="false" ht="16.2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3"/>
      <c r="J1141" s="3"/>
      <c r="K1141" s="3"/>
      <c r="L1141" s="3"/>
      <c r="M1141" s="3"/>
      <c r="N1141" s="3"/>
    </row>
    <row r="1142" customFormat="false" ht="16.2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3"/>
      <c r="J1142" s="3"/>
      <c r="K1142" s="3"/>
      <c r="L1142" s="3"/>
      <c r="M1142" s="3"/>
      <c r="N1142" s="3"/>
    </row>
    <row r="1143" customFormat="false" ht="16.2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3"/>
      <c r="J1143" s="3"/>
      <c r="K1143" s="3"/>
      <c r="L1143" s="3"/>
      <c r="M1143" s="3"/>
      <c r="N1143" s="3"/>
    </row>
    <row r="1144" customFormat="false" ht="16.2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3"/>
      <c r="J1144" s="3"/>
      <c r="K1144" s="3"/>
      <c r="L1144" s="3"/>
      <c r="M1144" s="3"/>
      <c r="N1144" s="3"/>
    </row>
    <row r="1145" customFormat="false" ht="16.2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3"/>
      <c r="J1145" s="3"/>
      <c r="K1145" s="3"/>
      <c r="L1145" s="3"/>
      <c r="M1145" s="3"/>
      <c r="N1145" s="3"/>
    </row>
    <row r="1146" customFormat="false" ht="16.2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3"/>
      <c r="J1146" s="3"/>
      <c r="K1146" s="3"/>
      <c r="L1146" s="3"/>
      <c r="M1146" s="3"/>
      <c r="N1146" s="3"/>
    </row>
    <row r="1147" customFormat="false" ht="16.2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3"/>
      <c r="J1147" s="3"/>
      <c r="K1147" s="3"/>
      <c r="L1147" s="3"/>
      <c r="M1147" s="3"/>
      <c r="N1147" s="3"/>
    </row>
    <row r="1148" customFormat="false" ht="16.2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3"/>
      <c r="J1148" s="3"/>
      <c r="K1148" s="3"/>
      <c r="L1148" s="3"/>
      <c r="M1148" s="3"/>
      <c r="N1148" s="3"/>
    </row>
    <row r="1149" customFormat="false" ht="16.2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3"/>
      <c r="J1149" s="3"/>
      <c r="K1149" s="3"/>
      <c r="L1149" s="3"/>
      <c r="M1149" s="3"/>
      <c r="N1149" s="3"/>
    </row>
    <row r="1150" customFormat="false" ht="16.2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3"/>
      <c r="J1150" s="3"/>
      <c r="K1150" s="3"/>
      <c r="L1150" s="3"/>
      <c r="M1150" s="3"/>
      <c r="N1150" s="3"/>
    </row>
    <row r="1151" customFormat="false" ht="16.2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3"/>
      <c r="J1151" s="3"/>
      <c r="K1151" s="3"/>
      <c r="L1151" s="3"/>
      <c r="M1151" s="3"/>
      <c r="N1151" s="3"/>
    </row>
    <row r="1152" customFormat="false" ht="16.2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3"/>
      <c r="J1152" s="3"/>
      <c r="K1152" s="3"/>
      <c r="L1152" s="3"/>
      <c r="M1152" s="3"/>
      <c r="N1152" s="3"/>
    </row>
    <row r="1153" customFormat="false" ht="16.2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3"/>
      <c r="J1153" s="3"/>
      <c r="K1153" s="3"/>
      <c r="L1153" s="3"/>
      <c r="M1153" s="3"/>
      <c r="N1153" s="3"/>
    </row>
    <row r="1154" customFormat="false" ht="16.2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3"/>
      <c r="J1154" s="3"/>
      <c r="K1154" s="3"/>
      <c r="L1154" s="3"/>
      <c r="M1154" s="3"/>
      <c r="N1154" s="3"/>
    </row>
    <row r="1155" customFormat="false" ht="16.2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3"/>
      <c r="J1155" s="3"/>
      <c r="K1155" s="3"/>
      <c r="L1155" s="3"/>
      <c r="M1155" s="3"/>
      <c r="N1155" s="3"/>
    </row>
    <row r="1156" customFormat="false" ht="16.2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3"/>
      <c r="J1156" s="3"/>
      <c r="K1156" s="3"/>
      <c r="L1156" s="3"/>
      <c r="M1156" s="3"/>
      <c r="N1156" s="3"/>
    </row>
    <row r="1157" customFormat="false" ht="16.2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3"/>
      <c r="J1157" s="3"/>
      <c r="K1157" s="3"/>
      <c r="L1157" s="3"/>
      <c r="M1157" s="3"/>
      <c r="N1157" s="3"/>
    </row>
    <row r="1158" customFormat="false" ht="16.2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3"/>
      <c r="J1158" s="3"/>
      <c r="K1158" s="3"/>
      <c r="L1158" s="3"/>
      <c r="M1158" s="3"/>
      <c r="N1158" s="3"/>
    </row>
    <row r="1159" customFormat="false" ht="16.2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3"/>
      <c r="J1159" s="3"/>
      <c r="K1159" s="3"/>
      <c r="L1159" s="3"/>
      <c r="M1159" s="3"/>
      <c r="N1159" s="3"/>
    </row>
    <row r="1160" customFormat="false" ht="16.2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3"/>
      <c r="J1160" s="3"/>
      <c r="K1160" s="3"/>
      <c r="L1160" s="3"/>
      <c r="M1160" s="3"/>
      <c r="N1160" s="3"/>
    </row>
    <row r="1161" customFormat="false" ht="16.2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3"/>
      <c r="J1161" s="3"/>
      <c r="K1161" s="3"/>
      <c r="L1161" s="3"/>
      <c r="M1161" s="3"/>
      <c r="N1161" s="3"/>
    </row>
    <row r="1162" customFormat="false" ht="16.2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3"/>
      <c r="J1162" s="3"/>
      <c r="K1162" s="3"/>
      <c r="L1162" s="3"/>
      <c r="M1162" s="3"/>
      <c r="N1162" s="3"/>
    </row>
    <row r="1163" customFormat="false" ht="16.2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3"/>
      <c r="J1163" s="3"/>
      <c r="K1163" s="3"/>
      <c r="L1163" s="3"/>
      <c r="M1163" s="3"/>
      <c r="N1163" s="3"/>
    </row>
    <row r="1164" customFormat="false" ht="16.2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3"/>
      <c r="J1164" s="3"/>
      <c r="K1164" s="3"/>
      <c r="L1164" s="3"/>
      <c r="M1164" s="3"/>
      <c r="N1164" s="3"/>
    </row>
    <row r="1165" customFormat="false" ht="16.2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3"/>
      <c r="J1165" s="3"/>
      <c r="K1165" s="3"/>
      <c r="L1165" s="3"/>
      <c r="M1165" s="3"/>
      <c r="N1165" s="3"/>
    </row>
    <row r="1166" customFormat="false" ht="16.2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3"/>
      <c r="J1166" s="3"/>
      <c r="K1166" s="3"/>
      <c r="L1166" s="3"/>
      <c r="M1166" s="3"/>
      <c r="N1166" s="3"/>
    </row>
    <row r="1167" customFormat="false" ht="16.2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3"/>
      <c r="J1167" s="3"/>
      <c r="K1167" s="3"/>
      <c r="L1167" s="3"/>
      <c r="M1167" s="3"/>
      <c r="N1167" s="3"/>
    </row>
    <row r="1168" customFormat="false" ht="16.2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3"/>
      <c r="J1168" s="3"/>
      <c r="K1168" s="3"/>
      <c r="L1168" s="3"/>
      <c r="M1168" s="3"/>
      <c r="N1168" s="3"/>
    </row>
    <row r="1169" customFormat="false" ht="16.2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3"/>
      <c r="J1169" s="3"/>
      <c r="K1169" s="3"/>
      <c r="L1169" s="3"/>
      <c r="M1169" s="3"/>
      <c r="N1169" s="3"/>
    </row>
    <row r="1170" customFormat="false" ht="16.2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3"/>
      <c r="J1170" s="3"/>
      <c r="K1170" s="3"/>
      <c r="L1170" s="3"/>
      <c r="M1170" s="3"/>
      <c r="N1170" s="3"/>
    </row>
    <row r="1171" customFormat="false" ht="16.2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3"/>
      <c r="J1171" s="3"/>
      <c r="K1171" s="3"/>
      <c r="L1171" s="3"/>
      <c r="M1171" s="3"/>
      <c r="N1171" s="3"/>
    </row>
    <row r="1172" customFormat="false" ht="16.2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3"/>
      <c r="J1172" s="3"/>
      <c r="K1172" s="3"/>
      <c r="L1172" s="3"/>
      <c r="M1172" s="3"/>
      <c r="N1172" s="3"/>
    </row>
    <row r="1173" customFormat="false" ht="16.2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3"/>
      <c r="J1173" s="3"/>
      <c r="K1173" s="3"/>
      <c r="L1173" s="3"/>
      <c r="M1173" s="3"/>
      <c r="N1173" s="3"/>
    </row>
    <row r="1174" customFormat="false" ht="16.2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3"/>
      <c r="J1174" s="3"/>
      <c r="K1174" s="3"/>
      <c r="L1174" s="3"/>
      <c r="M1174" s="3"/>
      <c r="N1174" s="3"/>
    </row>
    <row r="1175" customFormat="false" ht="16.2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3"/>
      <c r="J1175" s="3"/>
      <c r="K1175" s="3"/>
      <c r="L1175" s="3"/>
      <c r="M1175" s="3"/>
      <c r="N1175" s="3"/>
    </row>
    <row r="1176" customFormat="false" ht="16.2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3"/>
      <c r="J1176" s="3"/>
      <c r="K1176" s="3"/>
      <c r="L1176" s="3"/>
      <c r="M1176" s="3"/>
      <c r="N1176" s="3"/>
    </row>
    <row r="1177" customFormat="false" ht="16.2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3"/>
      <c r="J1177" s="3"/>
      <c r="K1177" s="3"/>
      <c r="L1177" s="3"/>
      <c r="M1177" s="3"/>
      <c r="N1177" s="3"/>
    </row>
    <row r="1178" customFormat="false" ht="16.2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3"/>
      <c r="J1178" s="3"/>
      <c r="K1178" s="3"/>
      <c r="L1178" s="3"/>
      <c r="M1178" s="3"/>
      <c r="N1178" s="3"/>
    </row>
    <row r="1179" customFormat="false" ht="16.2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3"/>
      <c r="J1179" s="3"/>
      <c r="K1179" s="3"/>
      <c r="L1179" s="3"/>
      <c r="M1179" s="3"/>
      <c r="N1179" s="3"/>
    </row>
    <row r="1180" customFormat="false" ht="16.2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3"/>
      <c r="J1180" s="3"/>
      <c r="K1180" s="3"/>
      <c r="L1180" s="3"/>
      <c r="M1180" s="3"/>
      <c r="N1180" s="3"/>
    </row>
    <row r="1181" customFormat="false" ht="16.2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3"/>
      <c r="J1181" s="3"/>
      <c r="K1181" s="3"/>
      <c r="L1181" s="3"/>
      <c r="M1181" s="3"/>
      <c r="N1181" s="3"/>
    </row>
    <row r="1182" customFormat="false" ht="16.2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3"/>
      <c r="J1182" s="3"/>
      <c r="K1182" s="3"/>
      <c r="L1182" s="3"/>
      <c r="M1182" s="3"/>
      <c r="N1182" s="3"/>
    </row>
    <row r="1183" customFormat="false" ht="16.2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3"/>
      <c r="J1183" s="3"/>
      <c r="K1183" s="3"/>
      <c r="L1183" s="3"/>
      <c r="M1183" s="3"/>
      <c r="N1183" s="3"/>
    </row>
    <row r="1184" customFormat="false" ht="16.2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3"/>
      <c r="J1184" s="3"/>
      <c r="K1184" s="3"/>
      <c r="L1184" s="3"/>
      <c r="M1184" s="3"/>
      <c r="N1184" s="3"/>
    </row>
    <row r="1185" customFormat="false" ht="16.2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3"/>
      <c r="J1185" s="3"/>
      <c r="K1185" s="3"/>
      <c r="L1185" s="3"/>
      <c r="M1185" s="3"/>
      <c r="N1185" s="3"/>
    </row>
    <row r="1186" customFormat="false" ht="16.2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3"/>
      <c r="J1186" s="3"/>
      <c r="K1186" s="3"/>
      <c r="L1186" s="3"/>
      <c r="M1186" s="3"/>
      <c r="N1186" s="3"/>
    </row>
    <row r="1187" customFormat="false" ht="16.2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3"/>
      <c r="J1187" s="3"/>
      <c r="K1187" s="3"/>
      <c r="L1187" s="3"/>
      <c r="M1187" s="3"/>
      <c r="N1187" s="3"/>
    </row>
    <row r="1188" customFormat="false" ht="16.2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3"/>
      <c r="J1188" s="3"/>
      <c r="K1188" s="3"/>
      <c r="L1188" s="3"/>
      <c r="M1188" s="3"/>
      <c r="N1188" s="3"/>
    </row>
    <row r="1189" customFormat="false" ht="16.2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3"/>
      <c r="J1189" s="3"/>
      <c r="K1189" s="3"/>
      <c r="L1189" s="3"/>
      <c r="M1189" s="3"/>
      <c r="N1189" s="3"/>
    </row>
    <row r="1190" customFormat="false" ht="16.2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3"/>
      <c r="J1190" s="3"/>
      <c r="K1190" s="3"/>
      <c r="L1190" s="3"/>
      <c r="M1190" s="3"/>
      <c r="N1190" s="3"/>
    </row>
    <row r="1191" customFormat="false" ht="16.2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3"/>
      <c r="J1191" s="3"/>
      <c r="K1191" s="3"/>
      <c r="L1191" s="3"/>
      <c r="M1191" s="3"/>
      <c r="N1191" s="3"/>
    </row>
    <row r="1192" customFormat="false" ht="16.2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3"/>
      <c r="J1192" s="3"/>
      <c r="K1192" s="3"/>
      <c r="L1192" s="3"/>
      <c r="M1192" s="3"/>
      <c r="N1192" s="3"/>
    </row>
    <row r="1193" customFormat="false" ht="16.2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3"/>
      <c r="J1193" s="3"/>
      <c r="K1193" s="3"/>
      <c r="L1193" s="3"/>
      <c r="M1193" s="3"/>
      <c r="N1193" s="3"/>
    </row>
    <row r="1194" customFormat="false" ht="16.2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3"/>
      <c r="J1194" s="3"/>
      <c r="K1194" s="3"/>
      <c r="L1194" s="3"/>
      <c r="M1194" s="3"/>
      <c r="N1194" s="3"/>
    </row>
    <row r="1195" customFormat="false" ht="16.2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3"/>
      <c r="J1195" s="3"/>
      <c r="K1195" s="3"/>
      <c r="L1195" s="3"/>
      <c r="M1195" s="3"/>
      <c r="N1195" s="3"/>
    </row>
    <row r="1196" customFormat="false" ht="16.2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3"/>
      <c r="J1196" s="3"/>
      <c r="K1196" s="3"/>
      <c r="L1196" s="3"/>
      <c r="M1196" s="3"/>
      <c r="N1196" s="3"/>
    </row>
    <row r="1197" customFormat="false" ht="16.2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3"/>
      <c r="J1197" s="3"/>
      <c r="K1197" s="3"/>
      <c r="L1197" s="3"/>
      <c r="M1197" s="3"/>
      <c r="N1197" s="3"/>
    </row>
    <row r="1198" customFormat="false" ht="16.2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3"/>
      <c r="J1198" s="3"/>
      <c r="K1198" s="3"/>
      <c r="L1198" s="3"/>
      <c r="M1198" s="3"/>
      <c r="N1198" s="3"/>
    </row>
    <row r="1199" customFormat="false" ht="16.2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3"/>
      <c r="J1199" s="3"/>
      <c r="K1199" s="3"/>
      <c r="L1199" s="3"/>
      <c r="M1199" s="3"/>
      <c r="N1199" s="3"/>
    </row>
    <row r="1200" customFormat="false" ht="16.2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3"/>
      <c r="J1200" s="3"/>
      <c r="K1200" s="3"/>
      <c r="L1200" s="3"/>
      <c r="M1200" s="3"/>
      <c r="N1200" s="3"/>
    </row>
    <row r="1201" customFormat="false" ht="16.2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3"/>
      <c r="J1201" s="3"/>
      <c r="K1201" s="3"/>
      <c r="L1201" s="3"/>
      <c r="M1201" s="3"/>
      <c r="N1201" s="3"/>
    </row>
    <row r="1202" customFormat="false" ht="16.2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3"/>
      <c r="J1202" s="3"/>
      <c r="K1202" s="3"/>
      <c r="L1202" s="3"/>
      <c r="M1202" s="3"/>
      <c r="N1202" s="3"/>
    </row>
    <row r="1203" customFormat="false" ht="16.2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3"/>
      <c r="J1203" s="3"/>
      <c r="K1203" s="3"/>
      <c r="L1203" s="3"/>
      <c r="M1203" s="3"/>
      <c r="N1203" s="3"/>
    </row>
    <row r="1204" customFormat="false" ht="16.2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3"/>
      <c r="J1204" s="3"/>
      <c r="K1204" s="3"/>
      <c r="L1204" s="3"/>
      <c r="M1204" s="3"/>
      <c r="N1204" s="3"/>
    </row>
    <row r="1205" customFormat="false" ht="16.2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3"/>
      <c r="J1205" s="3"/>
      <c r="K1205" s="3"/>
      <c r="L1205" s="3"/>
      <c r="M1205" s="3"/>
      <c r="N1205" s="3"/>
    </row>
    <row r="1206" customFormat="false" ht="16.2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3"/>
      <c r="J1206" s="3"/>
      <c r="K1206" s="3"/>
      <c r="L1206" s="3"/>
      <c r="M1206" s="3"/>
      <c r="N1206" s="3"/>
    </row>
    <row r="1207" customFormat="false" ht="16.2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3"/>
      <c r="J1207" s="3"/>
      <c r="K1207" s="3"/>
      <c r="L1207" s="3"/>
      <c r="M1207" s="3"/>
      <c r="N1207" s="3"/>
    </row>
    <row r="1208" customFormat="false" ht="16.2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3"/>
      <c r="J1208" s="3"/>
      <c r="K1208" s="3"/>
      <c r="L1208" s="3"/>
      <c r="M1208" s="3"/>
      <c r="N1208" s="3"/>
    </row>
    <row r="1209" customFormat="false" ht="16.2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3"/>
      <c r="J1209" s="3"/>
      <c r="K1209" s="3"/>
      <c r="L1209" s="3"/>
      <c r="M1209" s="3"/>
      <c r="N1209" s="3"/>
    </row>
    <row r="1210" customFormat="false" ht="16.2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3"/>
      <c r="J1210" s="3"/>
      <c r="K1210" s="3"/>
      <c r="L1210" s="3"/>
      <c r="M1210" s="3"/>
      <c r="N1210" s="3"/>
    </row>
    <row r="1211" customFormat="false" ht="16.2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3"/>
      <c r="J1211" s="3"/>
      <c r="K1211" s="3"/>
      <c r="L1211" s="3"/>
      <c r="M1211" s="3"/>
      <c r="N1211" s="3"/>
    </row>
    <row r="1212" customFormat="false" ht="16.2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3"/>
      <c r="J1212" s="3"/>
      <c r="K1212" s="3"/>
      <c r="L1212" s="3"/>
      <c r="M1212" s="3"/>
      <c r="N1212" s="3"/>
    </row>
    <row r="1213" customFormat="false" ht="16.2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3"/>
      <c r="J1213" s="3"/>
      <c r="K1213" s="3"/>
      <c r="L1213" s="3"/>
      <c r="M1213" s="3"/>
      <c r="N1213" s="3"/>
    </row>
    <row r="1214" customFormat="false" ht="16.2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3"/>
      <c r="J1214" s="3"/>
      <c r="K1214" s="3"/>
      <c r="L1214" s="3"/>
      <c r="M1214" s="3"/>
      <c r="N1214" s="3"/>
    </row>
    <row r="1215" customFormat="false" ht="16.2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3"/>
      <c r="J1215" s="3"/>
      <c r="K1215" s="3"/>
      <c r="L1215" s="3"/>
      <c r="M1215" s="3"/>
      <c r="N1215" s="3"/>
    </row>
    <row r="1216" customFormat="false" ht="16.2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3"/>
      <c r="J1216" s="3"/>
      <c r="K1216" s="3"/>
      <c r="L1216" s="3"/>
      <c r="M1216" s="3"/>
      <c r="N1216" s="3"/>
    </row>
    <row r="1217" customFormat="false" ht="16.2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3"/>
      <c r="J1217" s="3"/>
      <c r="K1217" s="3"/>
      <c r="L1217" s="3"/>
      <c r="M1217" s="3"/>
      <c r="N1217" s="3"/>
    </row>
    <row r="1218" customFormat="false" ht="16.2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3"/>
      <c r="J1218" s="3"/>
      <c r="K1218" s="3"/>
      <c r="L1218" s="3"/>
      <c r="M1218" s="3"/>
      <c r="N1218" s="3"/>
    </row>
    <row r="1219" customFormat="false" ht="16.2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3"/>
      <c r="J1219" s="3"/>
      <c r="K1219" s="3"/>
      <c r="L1219" s="3"/>
      <c r="M1219" s="3"/>
      <c r="N1219" s="3"/>
    </row>
    <row r="1220" customFormat="false" ht="16.2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3"/>
      <c r="J1220" s="3"/>
      <c r="K1220" s="3"/>
      <c r="L1220" s="3"/>
      <c r="M1220" s="3"/>
      <c r="N1220" s="3"/>
    </row>
    <row r="1221" customFormat="false" ht="16.2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3"/>
      <c r="J1221" s="3"/>
      <c r="K1221" s="3"/>
      <c r="L1221" s="3"/>
      <c r="M1221" s="3"/>
      <c r="N1221" s="3"/>
    </row>
    <row r="1222" customFormat="false" ht="16.2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3"/>
      <c r="J1222" s="3"/>
      <c r="K1222" s="3"/>
      <c r="L1222" s="3"/>
      <c r="M1222" s="3"/>
      <c r="N1222" s="3"/>
    </row>
    <row r="1223" customFormat="false" ht="16.2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3"/>
      <c r="J1223" s="3"/>
      <c r="K1223" s="3"/>
      <c r="L1223" s="3"/>
      <c r="M1223" s="3"/>
      <c r="N1223" s="3"/>
    </row>
    <row r="1224" customFormat="false" ht="16.2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3"/>
      <c r="J1224" s="3"/>
      <c r="K1224" s="3"/>
      <c r="L1224" s="3"/>
      <c r="M1224" s="3"/>
      <c r="N1224" s="3"/>
    </row>
    <row r="1225" customFormat="false" ht="16.2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3"/>
      <c r="J1225" s="3"/>
      <c r="K1225" s="3"/>
      <c r="L1225" s="3"/>
      <c r="M1225" s="3"/>
      <c r="N1225" s="3"/>
    </row>
    <row r="1226" customFormat="false" ht="16.2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3"/>
      <c r="J1226" s="3"/>
      <c r="K1226" s="3"/>
      <c r="L1226" s="3"/>
      <c r="M1226" s="3"/>
      <c r="N1226" s="3"/>
    </row>
    <row r="1227" customFormat="false" ht="16.2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3"/>
      <c r="J1227" s="3"/>
      <c r="K1227" s="3"/>
      <c r="L1227" s="3"/>
      <c r="M1227" s="3"/>
      <c r="N1227" s="3"/>
    </row>
    <row r="1228" customFormat="false" ht="16.2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3"/>
      <c r="J1228" s="3"/>
      <c r="K1228" s="3"/>
      <c r="L1228" s="3"/>
      <c r="M1228" s="3"/>
      <c r="N1228" s="3"/>
    </row>
    <row r="1229" customFormat="false" ht="16.2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3"/>
      <c r="J1229" s="3"/>
      <c r="K1229" s="3"/>
      <c r="L1229" s="3"/>
      <c r="M1229" s="3"/>
      <c r="N1229" s="3"/>
    </row>
    <row r="1230" customFormat="false" ht="16.2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3"/>
      <c r="J1230" s="3"/>
      <c r="K1230" s="3"/>
      <c r="L1230" s="3"/>
      <c r="M1230" s="3"/>
      <c r="N1230" s="3"/>
    </row>
  </sheetData>
  <sheetProtection sheet="true" password="9869" objects="true" scenarios="true"/>
  <mergeCells count="31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0:B30"/>
    <mergeCell ref="C30:D30"/>
    <mergeCell ref="F30:G30"/>
    <mergeCell ref="C31:D31"/>
    <mergeCell ref="C32:D32"/>
    <mergeCell ref="C33:D33"/>
    <mergeCell ref="C35:D35"/>
    <mergeCell ref="C36:D36"/>
    <mergeCell ref="C37:D37"/>
    <mergeCell ref="C38:D38"/>
    <mergeCell ref="B41:N41"/>
    <mergeCell ref="B73:N73"/>
    <mergeCell ref="B105:N105"/>
    <mergeCell ref="B137:N137"/>
    <mergeCell ref="O137:R137"/>
    <mergeCell ref="B169:N169"/>
    <mergeCell ref="O169:R169"/>
    <mergeCell ref="B201:N201"/>
    <mergeCell ref="O201:R201"/>
    <mergeCell ref="B244:N244"/>
    <mergeCell ref="O244:R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W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32"/>
    <col collapsed="false" customWidth="true" hidden="false" outlineLevel="0" max="3" min="3" style="1" width="10.43"/>
    <col collapsed="false" customWidth="true" hidden="false" outlineLevel="0" max="4" min="4" style="1" width="11.43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9.43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3.21"/>
    <col collapsed="false" customWidth="true" hidden="false" outlineLevel="0" max="18" min="18" style="279" width="12.88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false" hidden="true" outlineLevel="0" max="32" min="25" style="279" width="8.9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87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8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50</v>
      </c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52</v>
      </c>
    </row>
    <row r="16" customFormat="false" ht="16.2" hidden="false" customHeight="false" outlineLevel="0" collapsed="false">
      <c r="A16" s="14" t="s">
        <v>149</v>
      </c>
      <c r="B16" s="15" t="s">
        <v>150</v>
      </c>
    </row>
    <row r="17" customFormat="false" ht="16.2" hidden="false" customHeight="false" outlineLevel="0" collapsed="false">
      <c r="A17" s="14" t="s">
        <v>182</v>
      </c>
      <c r="B17" s="15" t="s">
        <v>183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9" t="str">
        <f aca="false">AE20</f>
        <v>督學</v>
      </c>
      <c r="H20" s="174" t="str">
        <f aca="false">AF20</f>
        <v>總和</v>
      </c>
      <c r="I20" s="22"/>
      <c r="J20" s="22"/>
      <c r="K20" s="22"/>
      <c r="L20" s="22"/>
      <c r="M20" s="22"/>
      <c r="N20" s="23"/>
      <c r="O20" s="310"/>
      <c r="P20" s="310"/>
      <c r="Q20" s="311"/>
      <c r="R20" s="310"/>
      <c r="S20" s="310"/>
      <c r="T20" s="310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5" t="str">
        <f aca="false">B17</f>
        <v>督學</v>
      </c>
      <c r="AF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45</v>
      </c>
      <c r="C21" s="27" t="n">
        <v>56</v>
      </c>
      <c r="D21" s="27" t="n">
        <v>32</v>
      </c>
      <c r="E21" s="27" t="n">
        <v>23</v>
      </c>
      <c r="F21" s="27" t="n">
        <v>54</v>
      </c>
      <c r="G21" s="27" t="n">
        <v>34</v>
      </c>
      <c r="H21" s="174" t="n">
        <f aca="false">AF21</f>
        <v>244</v>
      </c>
      <c r="I21" s="29"/>
      <c r="J21" s="29"/>
      <c r="K21" s="29"/>
      <c r="L21" s="29"/>
      <c r="M21" s="29"/>
      <c r="N21" s="23"/>
      <c r="O21" s="310"/>
      <c r="P21" s="310"/>
      <c r="Q21" s="311"/>
      <c r="R21" s="310"/>
      <c r="S21" s="310"/>
      <c r="T21" s="310"/>
      <c r="Y21" s="30" t="str">
        <f aca="false">E12</f>
        <v>非常同意</v>
      </c>
      <c r="Z21" s="27" t="n">
        <f aca="false">IF($B21="","",B21)</f>
        <v>45</v>
      </c>
      <c r="AA21" s="27" t="n">
        <f aca="false">IF($B21="","",C21)</f>
        <v>56</v>
      </c>
      <c r="AB21" s="27" t="n">
        <f aca="false">IF($B21="","",D21)</f>
        <v>32</v>
      </c>
      <c r="AC21" s="27" t="n">
        <f aca="false">IF($B21="","",E21)</f>
        <v>23</v>
      </c>
      <c r="AD21" s="27" t="n">
        <f aca="false">IF($B21="","",F21)</f>
        <v>54</v>
      </c>
      <c r="AE21" s="27" t="n">
        <f aca="false">IF($B21="","",G21)</f>
        <v>34</v>
      </c>
      <c r="AF21" s="174" t="n">
        <f aca="false">IF(AND(Z21="",AE21=""),"",SUM(Z21:AE21))</f>
        <v>244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32</v>
      </c>
      <c r="C22" s="27" t="n">
        <v>43</v>
      </c>
      <c r="D22" s="27" t="n">
        <v>98</v>
      </c>
      <c r="E22" s="27" t="n">
        <v>87</v>
      </c>
      <c r="F22" s="27" t="n">
        <v>76</v>
      </c>
      <c r="G22" s="27" t="n">
        <v>37</v>
      </c>
      <c r="H22" s="174" t="n">
        <f aca="false">AF22</f>
        <v>373</v>
      </c>
      <c r="I22" s="29"/>
      <c r="J22" s="29"/>
      <c r="K22" s="29"/>
      <c r="L22" s="29"/>
      <c r="M22" s="29"/>
      <c r="N22" s="23"/>
      <c r="O22" s="310"/>
      <c r="P22" s="310"/>
      <c r="Q22" s="311"/>
      <c r="R22" s="310"/>
      <c r="S22" s="310"/>
      <c r="T22" s="310"/>
      <c r="Y22" s="30" t="str">
        <f aca="false">E13</f>
        <v>同意</v>
      </c>
      <c r="Z22" s="27" t="n">
        <f aca="false">IF($B22="","",B22)</f>
        <v>32</v>
      </c>
      <c r="AA22" s="27" t="n">
        <f aca="false">IF($B22="","",C22)</f>
        <v>43</v>
      </c>
      <c r="AB22" s="27" t="n">
        <f aca="false">IF($B22="","",D22)</f>
        <v>98</v>
      </c>
      <c r="AC22" s="27" t="n">
        <f aca="false">IF($B22="","",E22)</f>
        <v>87</v>
      </c>
      <c r="AD22" s="27" t="n">
        <f aca="false">IF($B22="","",F22)</f>
        <v>76</v>
      </c>
      <c r="AE22" s="27" t="n">
        <f aca="false">IF($B22="","",G22)</f>
        <v>37</v>
      </c>
      <c r="AF22" s="174" t="n">
        <f aca="false">IF(AND(Z22="",AE22=""),"",SUM(Z22:AE22))</f>
        <v>373</v>
      </c>
    </row>
    <row r="23" customFormat="false" ht="16.2" hidden="false" customHeight="false" outlineLevel="0" collapsed="false">
      <c r="A23" s="26" t="str">
        <f aca="false">Y23</f>
        <v>不同意</v>
      </c>
      <c r="B23" s="27" t="n">
        <v>98</v>
      </c>
      <c r="C23" s="27" t="n">
        <v>23</v>
      </c>
      <c r="D23" s="27" t="n">
        <v>45</v>
      </c>
      <c r="E23" s="27" t="n">
        <v>67</v>
      </c>
      <c r="F23" s="27" t="n">
        <v>87</v>
      </c>
      <c r="G23" s="27" t="n">
        <v>99</v>
      </c>
      <c r="H23" s="174" t="n">
        <f aca="false">AF23</f>
        <v>419</v>
      </c>
      <c r="I23" s="29"/>
      <c r="J23" s="29"/>
      <c r="K23" s="29"/>
      <c r="L23" s="29"/>
      <c r="M23" s="29"/>
      <c r="N23" s="23"/>
      <c r="O23" s="310"/>
      <c r="P23" s="310"/>
      <c r="Q23" s="311"/>
      <c r="R23" s="310"/>
      <c r="S23" s="310"/>
      <c r="T23" s="310"/>
      <c r="Y23" s="30" t="str">
        <f aca="false">E14</f>
        <v>不同意</v>
      </c>
      <c r="Z23" s="27" t="n">
        <f aca="false">IF($B23="","",B23)</f>
        <v>98</v>
      </c>
      <c r="AA23" s="27" t="n">
        <f aca="false">IF($B23="","",C23)</f>
        <v>23</v>
      </c>
      <c r="AB23" s="27" t="n">
        <f aca="false">IF($B23="","",D23)</f>
        <v>45</v>
      </c>
      <c r="AC23" s="27" t="n">
        <f aca="false">IF($B23="","",E23)</f>
        <v>67</v>
      </c>
      <c r="AD23" s="27" t="n">
        <f aca="false">IF($B23="","",F23)</f>
        <v>87</v>
      </c>
      <c r="AE23" s="27" t="n">
        <f aca="false">IF($B23="","",G23)</f>
        <v>99</v>
      </c>
      <c r="AF23" s="174" t="n">
        <f aca="false">IF(AND(Z23="",AE23=""),"",SUM(Z23:AE23))</f>
        <v>419</v>
      </c>
    </row>
    <row r="24" customFormat="false" ht="16.2" hidden="false" customHeight="false" outlineLevel="0" collapsed="false">
      <c r="A24" s="26" t="str">
        <f aca="false">Y24</f>
        <v>非常不同意</v>
      </c>
      <c r="B24" s="27" t="n">
        <v>34</v>
      </c>
      <c r="C24" s="27" t="n">
        <v>67</v>
      </c>
      <c r="D24" s="27" t="n">
        <v>89</v>
      </c>
      <c r="E24" s="27" t="n">
        <v>54</v>
      </c>
      <c r="F24" s="27" t="n">
        <v>33</v>
      </c>
      <c r="G24" s="27" t="n">
        <v>55</v>
      </c>
      <c r="H24" s="174" t="n">
        <f aca="false">AF24</f>
        <v>332</v>
      </c>
      <c r="I24" s="29"/>
      <c r="J24" s="29"/>
      <c r="K24" s="29"/>
      <c r="L24" s="29"/>
      <c r="M24" s="29"/>
      <c r="N24" s="23"/>
      <c r="O24" s="310"/>
      <c r="P24" s="310"/>
      <c r="Q24" s="311"/>
      <c r="R24" s="310"/>
      <c r="S24" s="310"/>
      <c r="T24" s="310"/>
      <c r="Y24" s="30" t="str">
        <f aca="false">E15</f>
        <v>非常不同意</v>
      </c>
      <c r="Z24" s="27" t="n">
        <f aca="false">IF($B24="","",B24)</f>
        <v>34</v>
      </c>
      <c r="AA24" s="27" t="n">
        <f aca="false">IF($B24="","",C24)</f>
        <v>67</v>
      </c>
      <c r="AB24" s="27" t="n">
        <f aca="false">IF($B24="","",D24)</f>
        <v>89</v>
      </c>
      <c r="AC24" s="27" t="n">
        <f aca="false">IF($B24="","",E24)</f>
        <v>54</v>
      </c>
      <c r="AD24" s="27" t="n">
        <f aca="false">IF($B24="","",F24)</f>
        <v>33</v>
      </c>
      <c r="AE24" s="27" t="n">
        <f aca="false">IF($B24="","",G24)</f>
        <v>55</v>
      </c>
      <c r="AF24" s="174" t="n">
        <f aca="false">IF(AND(Z24="",AE24=""),"",SUM(Z24:AE24))</f>
        <v>332</v>
      </c>
    </row>
    <row r="25" customFormat="false" ht="16.2" hidden="false" customHeight="false" outlineLevel="0" collapsed="false">
      <c r="A25" s="174" t="str">
        <f aca="false">Y25</f>
        <v>總和</v>
      </c>
      <c r="B25" s="174" t="n">
        <f aca="false">Z25</f>
        <v>209</v>
      </c>
      <c r="C25" s="174" t="n">
        <f aca="false">AA25</f>
        <v>189</v>
      </c>
      <c r="D25" s="174" t="n">
        <f aca="false">AB25</f>
        <v>264</v>
      </c>
      <c r="E25" s="174" t="n">
        <f aca="false">AC25</f>
        <v>231</v>
      </c>
      <c r="F25" s="174" t="n">
        <f aca="false">AD25</f>
        <v>250</v>
      </c>
      <c r="G25" s="174" t="n">
        <f aca="false">AE25</f>
        <v>225</v>
      </c>
      <c r="H25" s="174" t="n">
        <f aca="false">AF25</f>
        <v>1368</v>
      </c>
      <c r="I25" s="23"/>
      <c r="J25" s="23"/>
      <c r="K25" s="23"/>
      <c r="L25" s="23"/>
      <c r="M25" s="23"/>
      <c r="N25" s="23"/>
      <c r="O25" s="310"/>
      <c r="P25" s="310"/>
      <c r="Q25" s="311"/>
      <c r="R25" s="310"/>
      <c r="S25" s="310"/>
      <c r="T25" s="310"/>
      <c r="Y25" s="20" t="s">
        <v>18</v>
      </c>
      <c r="Z25" s="174" t="n">
        <f aca="false">IF(AND(Z21="",Z24=""),"",SUM(Z21:Z24))</f>
        <v>209</v>
      </c>
      <c r="AA25" s="174" t="n">
        <f aca="false">IF(AND(AA21="",AA24=""),"",SUM(AA21:AA24))</f>
        <v>189</v>
      </c>
      <c r="AB25" s="174" t="n">
        <f aca="false">IF(AND(AB21="",AB24=""),"",SUM(AB21:AB24))</f>
        <v>264</v>
      </c>
      <c r="AC25" s="174" t="n">
        <f aca="false">IF(AND(AC21="",AC24=""),"",SUM(AC21:AC24))</f>
        <v>231</v>
      </c>
      <c r="AD25" s="174" t="n">
        <f aca="false">IF(AND(AD21="",AD24=""),"",SUM(AD21:AD24))</f>
        <v>250</v>
      </c>
      <c r="AE25" s="174" t="n">
        <f aca="false">IF(AND(AE21="",AE24=""),"",SUM(AE21:AE24))</f>
        <v>225</v>
      </c>
      <c r="AF25" s="174" t="n">
        <f aca="false">IF(AND(AF21="",AF24=""),"",SUM(AF21:AF24))</f>
        <v>1368</v>
      </c>
    </row>
    <row r="26" customFormat="false" ht="16.2" hidden="false" customHeight="false" outlineLevel="0" collapsed="false">
      <c r="B26" s="31" t="n">
        <f aca="false">Z26</f>
        <v>0.215311004784689</v>
      </c>
      <c r="C26" s="31" t="n">
        <f aca="false">AA26</f>
        <v>0.296296296296296</v>
      </c>
      <c r="D26" s="31" t="n">
        <f aca="false">AB26</f>
        <v>0.121212121212121</v>
      </c>
      <c r="E26" s="31" t="n">
        <f aca="false">AC26</f>
        <v>0.0995670995670996</v>
      </c>
      <c r="F26" s="31" t="n">
        <f aca="false">AD26</f>
        <v>0.216</v>
      </c>
      <c r="G26" s="31" t="n">
        <f aca="false">AE26</f>
        <v>0.151111111111111</v>
      </c>
      <c r="H26" s="23"/>
      <c r="I26" s="23"/>
      <c r="J26" s="23"/>
      <c r="K26" s="23"/>
      <c r="L26" s="23"/>
      <c r="M26" s="23"/>
      <c r="N26" s="23"/>
      <c r="O26" s="310"/>
      <c r="P26" s="310"/>
      <c r="Q26" s="311"/>
      <c r="R26" s="310"/>
      <c r="S26" s="310"/>
      <c r="T26" s="310"/>
      <c r="Y26" s="1"/>
      <c r="Z26" s="1" t="n">
        <f aca="false">IF(AND(Z21="",AD21=""),"",Z21/$Z$25)</f>
        <v>0.215311004784689</v>
      </c>
      <c r="AA26" s="1" t="n">
        <f aca="false">IF(AND(Z21="",AD21=""),"",AA21/$AA$25)</f>
        <v>0.296296296296296</v>
      </c>
      <c r="AB26" s="1" t="n">
        <f aca="false">IF(AND(Z21="",AD21=""),"",AB21/$AB$25)</f>
        <v>0.121212121212121</v>
      </c>
      <c r="AC26" s="1" t="n">
        <f aca="false">IF(AND(Z21="",AD21=""),"",AC21/$AC$25)</f>
        <v>0.0995670995670996</v>
      </c>
      <c r="AD26" s="1" t="n">
        <f aca="false">IF(AND(Z21="",AD21=""),"",AD21/$AD$25)</f>
        <v>0.216</v>
      </c>
      <c r="AE26" s="1" t="n">
        <f aca="false">IF(AND(Z21="",AD21=""),"",AE21/$AE$25)</f>
        <v>0.151111111111111</v>
      </c>
      <c r="AF26" s="1" t="n">
        <f aca="false">IF(AND(AA21="",AE21=""),"",AF21/$AF$25)</f>
        <v>0.178362573099415</v>
      </c>
    </row>
    <row r="27" customFormat="false" ht="16.2" hidden="false" customHeight="false" outlineLevel="0" collapsed="false">
      <c r="B27" s="31" t="n">
        <f aca="false">Z27</f>
        <v>0.15311004784689</v>
      </c>
      <c r="C27" s="31" t="n">
        <f aca="false">AA27</f>
        <v>0.227513227513228</v>
      </c>
      <c r="D27" s="31" t="n">
        <f aca="false">AB27</f>
        <v>0.371212121212121</v>
      </c>
      <c r="E27" s="31" t="n">
        <f aca="false">AC27</f>
        <v>0.376623376623377</v>
      </c>
      <c r="F27" s="31" t="n">
        <f aca="false">AD27</f>
        <v>0.304</v>
      </c>
      <c r="G27" s="31" t="n">
        <f aca="false">AE27</f>
        <v>0.164444444444444</v>
      </c>
      <c r="H27" s="23"/>
      <c r="I27" s="23"/>
      <c r="J27" s="23"/>
      <c r="K27" s="23"/>
      <c r="L27" s="23"/>
      <c r="M27" s="23"/>
      <c r="N27" s="23"/>
      <c r="O27" s="310"/>
      <c r="P27" s="310"/>
      <c r="Q27" s="311"/>
      <c r="R27" s="310"/>
      <c r="S27" s="310"/>
      <c r="T27" s="310"/>
      <c r="Y27" s="1"/>
      <c r="Z27" s="1" t="n">
        <f aca="false">IF(AND(Z21="",AD21=""),"",Z22/$Z$25)</f>
        <v>0.15311004784689</v>
      </c>
      <c r="AA27" s="1" t="n">
        <f aca="false">IF(AND(Z21="",AD21=""),"",AA22/$AA$25)</f>
        <v>0.227513227513228</v>
      </c>
      <c r="AB27" s="1" t="n">
        <f aca="false">IF(AND(Z21="",AD21=""),"",AB22/$AB$25)</f>
        <v>0.371212121212121</v>
      </c>
      <c r="AC27" s="1" t="n">
        <f aca="false">IF(AND(Z21="",AD21=""),"",AC22/$AC$25)</f>
        <v>0.376623376623377</v>
      </c>
      <c r="AD27" s="1" t="n">
        <f aca="false">IF(AND(Z21="",AD21=""),"",AD22/$AD$25)</f>
        <v>0.304</v>
      </c>
      <c r="AE27" s="1" t="n">
        <f aca="false">IF(AND(Z21="",AD21=""),"",AE22/$AE$25)</f>
        <v>0.164444444444444</v>
      </c>
      <c r="AF27" s="1" t="n">
        <f aca="false">IF(AND(AA21="",AE21=""),"",AF22/$AF$25)</f>
        <v>0.27266081871345</v>
      </c>
    </row>
    <row r="28" customFormat="false" ht="16.2" hidden="false" customHeight="false" outlineLevel="0" collapsed="false">
      <c r="B28" s="31" t="n">
        <f aca="false">Z28</f>
        <v>0.468899521531101</v>
      </c>
      <c r="C28" s="31" t="n">
        <f aca="false">AA28</f>
        <v>0.121693121693122</v>
      </c>
      <c r="D28" s="31" t="n">
        <f aca="false">AB28</f>
        <v>0.170454545454545</v>
      </c>
      <c r="E28" s="31" t="n">
        <f aca="false">AC28</f>
        <v>0.29004329004329</v>
      </c>
      <c r="F28" s="31" t="n">
        <f aca="false">AD28</f>
        <v>0.348</v>
      </c>
      <c r="G28" s="31" t="n">
        <f aca="false">AE28</f>
        <v>0.44</v>
      </c>
      <c r="H28" s="23"/>
      <c r="I28" s="143"/>
      <c r="J28" s="143"/>
      <c r="K28" s="143"/>
      <c r="L28" s="143"/>
      <c r="M28" s="143"/>
      <c r="N28" s="143"/>
      <c r="O28" s="310"/>
      <c r="P28" s="310"/>
      <c r="Q28" s="311"/>
      <c r="R28" s="310"/>
      <c r="S28" s="310"/>
      <c r="T28" s="310"/>
      <c r="Z28" s="1" t="n">
        <f aca="false">IF(AND(Z21="",AD21=""),"",Z23/$Z$25)</f>
        <v>0.468899521531101</v>
      </c>
      <c r="AA28" s="1" t="n">
        <f aca="false">IF(AND(Z21="",AD21=""),"",AA23/$AA$25)</f>
        <v>0.121693121693122</v>
      </c>
      <c r="AB28" s="1" t="n">
        <f aca="false">IF(AND(Z21="",AD21=""),"",AB23/$AB$25)</f>
        <v>0.170454545454545</v>
      </c>
      <c r="AC28" s="1" t="n">
        <f aca="false">IF(AND(Z21="",AD21=""),"",AC23/$AC$25)</f>
        <v>0.29004329004329</v>
      </c>
      <c r="AD28" s="1" t="n">
        <f aca="false">IF(AND(Z21="",AD21=""),"",AD23/$AD$25)</f>
        <v>0.348</v>
      </c>
      <c r="AE28" s="1" t="n">
        <f aca="false">IF(AND(Z21="",AD21=""),"",AE23/$AE$25)</f>
        <v>0.44</v>
      </c>
      <c r="AF28" s="1" t="n">
        <f aca="false">IF(AND(AA21="",AE21=""),"",AF23/$AF$25)</f>
        <v>0.306286549707602</v>
      </c>
    </row>
    <row r="29" customFormat="false" ht="16.2" hidden="false" customHeight="false" outlineLevel="0" collapsed="false">
      <c r="B29" s="31" t="n">
        <f aca="false">Z29</f>
        <v>0.162679425837321</v>
      </c>
      <c r="C29" s="31" t="n">
        <f aca="false">AA29</f>
        <v>0.354497354497355</v>
      </c>
      <c r="D29" s="31" t="n">
        <f aca="false">AB29</f>
        <v>0.337121212121212</v>
      </c>
      <c r="E29" s="31" t="n">
        <f aca="false">AC29</f>
        <v>0.233766233766234</v>
      </c>
      <c r="F29" s="31" t="n">
        <f aca="false">AD29</f>
        <v>0.132</v>
      </c>
      <c r="G29" s="31" t="n">
        <f aca="false">AE29</f>
        <v>0.244444444444444</v>
      </c>
      <c r="H29" s="23"/>
      <c r="I29" s="143"/>
      <c r="J29" s="143"/>
      <c r="K29" s="143"/>
      <c r="L29" s="143"/>
      <c r="M29" s="143"/>
      <c r="N29" s="143"/>
      <c r="O29" s="310"/>
      <c r="P29" s="310"/>
      <c r="Q29" s="311"/>
      <c r="R29" s="310"/>
      <c r="S29" s="310"/>
      <c r="T29" s="310"/>
      <c r="Z29" s="1" t="n">
        <f aca="false">IF(AND(Z21="",AD21=""),"",Z24/$Z$25)</f>
        <v>0.162679425837321</v>
      </c>
      <c r="AA29" s="1" t="n">
        <f aca="false">IF(AND(Z21="",AD21=""),"",AA24/$AA$25)</f>
        <v>0.354497354497355</v>
      </c>
      <c r="AB29" s="1" t="n">
        <f aca="false">IF(AND(Z21="",AD21=""),"",AB24/$AB$25)</f>
        <v>0.337121212121212</v>
      </c>
      <c r="AC29" s="1" t="n">
        <f aca="false">IF(AND(Z21="",AD21=""),"",AC24/$AC$25)</f>
        <v>0.233766233766234</v>
      </c>
      <c r="AD29" s="1" t="n">
        <f aca="false">IF(AND(Z21="",AD21=""),"",AD24/$AD$25)</f>
        <v>0.132</v>
      </c>
      <c r="AE29" s="1" t="n">
        <f aca="false">IF(AND(Z21="",AD21=""),"",AE24/$AE$25)</f>
        <v>0.244444444444444</v>
      </c>
      <c r="AF29" s="1" t="n">
        <f aca="false">IF(AND(AA21="",AE21=""),"",AF24/$AF$25)</f>
        <v>0.242690058479532</v>
      </c>
    </row>
    <row r="30" customFormat="false" ht="16.2" hidden="false" customHeight="false" outlineLevel="0" collapsed="false">
      <c r="B30" s="31"/>
      <c r="C30" s="31"/>
      <c r="D30" s="31"/>
      <c r="E30" s="31"/>
      <c r="F30" s="31"/>
      <c r="G30" s="31"/>
      <c r="H30" s="23"/>
      <c r="I30" s="143"/>
      <c r="J30" s="143"/>
      <c r="K30" s="143"/>
      <c r="L30" s="143"/>
      <c r="M30" s="143"/>
      <c r="N30" s="143"/>
      <c r="O30" s="310"/>
      <c r="P30" s="310"/>
      <c r="Q30" s="311"/>
      <c r="R30" s="310"/>
      <c r="S30" s="310"/>
      <c r="T30" s="310"/>
      <c r="Z30" s="1"/>
      <c r="AA30" s="1"/>
      <c r="AB30" s="1"/>
      <c r="AC30" s="1"/>
      <c r="AD30" s="1"/>
      <c r="AE30" s="1"/>
      <c r="AF30" s="1"/>
    </row>
    <row r="32" customFormat="false" ht="16.2" hidden="false" customHeight="false" outlineLevel="0" collapsed="false">
      <c r="A32" s="32" t="s">
        <v>19</v>
      </c>
      <c r="B32" s="32"/>
      <c r="C32" s="33" t="s">
        <v>20</v>
      </c>
      <c r="D32" s="33"/>
      <c r="E32" s="34" t="n">
        <f aca="false">IF(Z21="","",E37)</f>
        <v>181.00385245653</v>
      </c>
      <c r="F32" s="35" t="s">
        <v>21</v>
      </c>
      <c r="G32" s="35"/>
      <c r="H32" s="46" t="str">
        <f aca="false">H37</f>
        <v>卡方考驗數值χ2=</v>
      </c>
      <c r="I32" s="37" t="n">
        <f aca="false">IF(Z21="","",I37)</f>
        <v>181.00385245653</v>
      </c>
      <c r="J32" s="46" t="str">
        <f aca="false">J37</f>
        <v>ψ=</v>
      </c>
      <c r="K32" s="37" t="n">
        <f aca="false">IF(Z21="","",K37)</f>
        <v>0.363748206378619</v>
      </c>
    </row>
    <row r="33" customFormat="false" ht="16.2" hidden="false" customHeight="false" outlineLevel="0" collapsed="false">
      <c r="C33" s="38" t="s">
        <v>22</v>
      </c>
      <c r="D33" s="38"/>
      <c r="E33" s="34" t="n">
        <f aca="false">IF(Z21="","",E38)</f>
        <v>1.49153840652181E-030</v>
      </c>
      <c r="F33" s="97"/>
      <c r="G33" s="98"/>
      <c r="H33" s="46" t="str">
        <f aca="false">H38</f>
        <v>p=</v>
      </c>
      <c r="I33" s="37" t="n">
        <f aca="false">IF(Z21="","",I38)</f>
        <v>1.49153840652181E-030</v>
      </c>
      <c r="J33" s="46" t="str">
        <f aca="false">J38</f>
        <v>C=</v>
      </c>
      <c r="K33" s="37" t="n">
        <f aca="false">IF(Z21="","",K38)</f>
        <v>0.341835891645964</v>
      </c>
    </row>
    <row r="34" customFormat="false" ht="16.2" hidden="false" customHeight="false" outlineLevel="0" collapsed="false">
      <c r="C34" s="33" t="s">
        <v>23</v>
      </c>
      <c r="D34" s="33"/>
      <c r="E34" s="40" t="str">
        <f aca="false">IF(Z21="","",E39)</f>
        <v>p&lt;.001 ***</v>
      </c>
      <c r="F34" s="97"/>
      <c r="G34" s="98"/>
      <c r="H34" s="46" t="str">
        <f aca="false">H39</f>
        <v>差異顯著性</v>
      </c>
      <c r="I34" s="37" t="str">
        <f aca="false">IF(Z21="","",I39)</f>
        <v>p&lt;.001 ***</v>
      </c>
      <c r="J34" s="46" t="str">
        <f aca="false">J39</f>
        <v>Vc=</v>
      </c>
      <c r="K34" s="37" t="n">
        <f aca="false">IF(Z21="","",K39)</f>
        <v>0.210010124869939</v>
      </c>
    </row>
    <row r="35" customFormat="false" ht="16.2" hidden="false" customHeight="false" outlineLevel="0" collapsed="false">
      <c r="B35" s="2"/>
      <c r="C35" s="38" t="str">
        <f aca="false">C40</f>
        <v>df=</v>
      </c>
      <c r="D35" s="38"/>
      <c r="E35" s="40" t="n">
        <f aca="false">IF(Z21="","",E40)</f>
        <v>15</v>
      </c>
      <c r="F35" s="99"/>
      <c r="G35" s="98"/>
      <c r="H35" s="46" t="str">
        <f aca="false">H40</f>
        <v>df=</v>
      </c>
      <c r="I35" s="41" t="n">
        <f aca="false">IF(Z21="","",I40)</f>
        <v>15</v>
      </c>
      <c r="J35" s="46" t="str">
        <f aca="false">"由組別預測意見"&amp;J40</f>
        <v>由組別預測意見λ=</v>
      </c>
      <c r="K35" s="37" t="n">
        <f aca="false">IF(Z21="","",K40)</f>
        <v>0.123287671232877</v>
      </c>
      <c r="L35" s="5"/>
      <c r="M35" s="5"/>
      <c r="N35" s="5"/>
    </row>
    <row r="36" customFormat="false" ht="16.2" hidden="false" customHeight="false" outlineLevel="0" collapsed="false">
      <c r="C36" s="42"/>
      <c r="D36" s="42"/>
      <c r="E36" s="42"/>
      <c r="F36" s="97"/>
      <c r="G36" s="98"/>
      <c r="H36" s="44"/>
      <c r="I36" s="49"/>
      <c r="J36" s="46" t="str">
        <f aca="false">"由意見預測組別"&amp;J41</f>
        <v>由意見預測組別λ=</v>
      </c>
      <c r="K36" s="37" t="n">
        <f aca="false">IF(Z21="","",K41)</f>
        <v>0.0706521739130435</v>
      </c>
    </row>
    <row r="37" customFormat="false" ht="17.25" hidden="true" customHeight="true" outlineLevel="0" collapsed="false">
      <c r="C37" s="33" t="s">
        <v>20</v>
      </c>
      <c r="D37" s="33"/>
      <c r="E37" s="34" t="n">
        <f aca="false">AF25*(Z21*Z21/(AF21*Z25)+Z22*Z22/(AF22*Z25)+Z23*Z23/(AF23*Z25)+Z24*Z24/(AF24*Z25)+AA21*AA21/(AF21*AA25)+AA22*AA22/(AF22*AA25)+AA23*AA23/(AF23*AA25)+AA24*AA24/(AF24*AA25)+AB21*AB21/(AF21*AB25)+AB22*AB22/(AF22*AB25)+AB23*AB23/(AF23*AB25)+AB24*AB24/(AF24*AB25)+AC21*AC21/(AF21*AC25)+AC22*AC22/(AF22*AC25)+AC23*AC23/(AF23*AC25)+AC24*AC24/(AF24*AC25)+AD21*AD21/(AF21*AD25)+AD22*AD22/(AF22*AD25)+AD23*AD23/(AF23*AD25)+AD24*AD24/(AF24*AD25)+AE21*AE21/(AF21*AE25)+AE22*AE22/(AF22*AE25)+AE23*AE23/(AF23*AE25)+AE24*AE24/(AF24*AE25)-1)</f>
        <v>181.00385245653</v>
      </c>
      <c r="F37" s="97"/>
      <c r="G37" s="98"/>
      <c r="H37" s="46" t="s">
        <v>24</v>
      </c>
      <c r="I37" s="37" t="n">
        <f aca="false">E37</f>
        <v>181.00385245653</v>
      </c>
      <c r="J37" s="36" t="s">
        <v>25</v>
      </c>
      <c r="K37" s="37" t="n">
        <f aca="false">SQRT(E37/AF25)</f>
        <v>0.363748206378619</v>
      </c>
    </row>
    <row r="38" customFormat="false" ht="17.25" hidden="true" customHeight="true" outlineLevel="0" collapsed="false">
      <c r="C38" s="38" t="s">
        <v>22</v>
      </c>
      <c r="D38" s="38"/>
      <c r="E38" s="34" t="n">
        <f aca="false">CHIDIST(E37,15)</f>
        <v>1.49153840652181E-030</v>
      </c>
      <c r="F38" s="99"/>
      <c r="G38" s="98"/>
      <c r="H38" s="36" t="s">
        <v>22</v>
      </c>
      <c r="I38" s="37" t="n">
        <f aca="false">E38</f>
        <v>1.49153840652181E-030</v>
      </c>
      <c r="J38" s="36" t="s">
        <v>26</v>
      </c>
      <c r="K38" s="37" t="n">
        <f aca="false">SQRT(E37/(E37+AF25))</f>
        <v>0.341835891645964</v>
      </c>
    </row>
    <row r="39" customFormat="false" ht="17.25" hidden="true" customHeight="true" outlineLevel="0" collapsed="false">
      <c r="C39" s="33" t="s">
        <v>23</v>
      </c>
      <c r="D39" s="33"/>
      <c r="E39" s="40" t="str">
        <f aca="false">IF(CHIDIST(E37,15)&gt;=0.05,"p&gt;.05",IF(CHIDIST(E37,15)&gt;=0.01,"p&lt;.05 *",IF(CHIDIST(E37,15)&gt;=0.001,"p&lt;.01 **","p&lt;.001 ***")))</f>
        <v>p&lt;.001 ***</v>
      </c>
      <c r="F39" s="99"/>
      <c r="G39" s="98"/>
      <c r="H39" s="46" t="s">
        <v>23</v>
      </c>
      <c r="I39" s="37" t="str">
        <f aca="false">E39</f>
        <v>p&lt;.001 ***</v>
      </c>
      <c r="J39" s="36" t="s">
        <v>27</v>
      </c>
      <c r="K39" s="37" t="n">
        <f aca="false">SQRT(K37*K37/3)</f>
        <v>0.210010124869939</v>
      </c>
      <c r="L39" s="5"/>
      <c r="M39" s="5"/>
      <c r="N39" s="5"/>
    </row>
    <row r="40" customFormat="false" ht="17.25" hidden="true" customHeight="true" outlineLevel="0" collapsed="false">
      <c r="C40" s="38" t="s">
        <v>28</v>
      </c>
      <c r="D40" s="38"/>
      <c r="E40" s="40" t="n">
        <f aca="false">15</f>
        <v>15</v>
      </c>
      <c r="F40" s="99"/>
      <c r="G40" s="98"/>
      <c r="H40" s="36" t="s">
        <v>28</v>
      </c>
      <c r="I40" s="37" t="n">
        <f aca="false">E40</f>
        <v>15</v>
      </c>
      <c r="J40" s="36" t="s">
        <v>29</v>
      </c>
      <c r="K40" s="37" t="n">
        <f aca="false">(LARGE(Z21:Z24,1)+LARGE(AA21:AA24,1)+LARGE(AB21:AB24,1)+LARGE(AC21:AC24,1)+LARGE(AD21:AD24,1)+LARGE(AE21:AE24,1)-LARGE(AF21:AF24,1))/(AF25-LARGE(AF21:AF24,1))</f>
        <v>0.123287671232877</v>
      </c>
      <c r="L40" s="5"/>
      <c r="M40" s="5"/>
      <c r="N40" s="5"/>
    </row>
    <row r="41" customFormat="false" ht="17.25" hidden="true" customHeight="true" outlineLevel="0" collapsed="false">
      <c r="C41" s="100"/>
      <c r="D41" s="100"/>
      <c r="E41" s="101"/>
      <c r="F41" s="48"/>
      <c r="G41" s="0"/>
      <c r="J41" s="36" t="s">
        <v>29</v>
      </c>
      <c r="K41" s="5" t="n">
        <f aca="false">(LARGE(Z21:AE21,1)+LARGE(Z22:AE22,1)+LARGE(Z23:AE23,1)+LARGE(Z24:AE24,1)-LARGE(Z25:AE25,1))/(AF25-LARGE(Z25:AE25,1))</f>
        <v>0.0706521739130435</v>
      </c>
      <c r="L41" s="5"/>
      <c r="M41" s="5"/>
      <c r="N41" s="5"/>
    </row>
    <row r="42" customFormat="false" ht="17.25" hidden="true" customHeight="true" outlineLevel="0" collapsed="false"/>
    <row r="43" customFormat="false" ht="17.25" hidden="true" customHeight="true" outlineLevel="0" collapsed="false">
      <c r="A43" s="50" t="str">
        <f aca="false">$Y$21</f>
        <v>非常同意</v>
      </c>
      <c r="B43" s="51" t="s">
        <v>15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7.25" hidden="true" customHeight="true" outlineLevel="0" collapsed="false">
      <c r="A44" s="56" t="str">
        <f aca="false">$Z$20</f>
        <v>學生</v>
      </c>
      <c r="B44" s="56" t="s">
        <v>31</v>
      </c>
      <c r="C44" s="56" t="str">
        <f aca="false">$AA$20</f>
        <v>教師</v>
      </c>
      <c r="D44" s="57"/>
      <c r="E44" s="58" t="n">
        <f aca="false">$Z$26</f>
        <v>0.215311004784689</v>
      </c>
      <c r="F44" s="58" t="n">
        <f aca="false">$AA$26</f>
        <v>0.296296296296296</v>
      </c>
      <c r="G44" s="58" t="n">
        <f aca="false">E44-F44</f>
        <v>-0.0809852915116073</v>
      </c>
      <c r="H44" s="57" t="str">
        <f aca="false">IF(L44&gt;0,IF(M44&gt;0,"P&lt;.05 *","P&gt;.05"),IF(M44&gt;0,"P&gt;.05","P&lt;.05 *"))</f>
        <v>P&gt;.05</v>
      </c>
      <c r="I44" s="59"/>
      <c r="J44" s="57" t="str">
        <f aca="false">IF(H44="P&gt;.05","沒有顯著性差異","有顯著性差異")</f>
        <v>沒有顯著性差異</v>
      </c>
      <c r="K44" s="59"/>
      <c r="L44" s="57" t="n">
        <f aca="false">(Z26-AA26)+SQRT(CHIINV(0.05,15))*SQRT((Z26*(1-Z26)/$Z$25)+(AA26*(1-AA26)/$AA$25))</f>
        <v>0.137604605501553</v>
      </c>
      <c r="M44" s="57" t="n">
        <f aca="false">(Z26-AA26)-SQRT(CHIINV(0.05,15))*SQRT((Z26*(1-Z26)/$Z$25)+(AA26*(1-AA26)/$AA$25))</f>
        <v>-0.299575188524768</v>
      </c>
      <c r="N44" s="59"/>
      <c r="O44" s="178" t="str">
        <f aca="false">Z20&amp;"的百分比"</f>
        <v>學生的百分比</v>
      </c>
      <c r="P44" s="179" t="n">
        <f aca="false">E172</f>
        <v>0.215311004784689</v>
      </c>
      <c r="Q44" s="61" t="str">
        <f aca="false">IF(H172="P&lt;.05 *",IF(E172&gt;F172,"顯著高於","顯著低於"),IF(E172&gt;F172,"沒有顯著高於","沒有顯著低於"))</f>
        <v>沒有顯著低於</v>
      </c>
      <c r="R44" s="178" t="str">
        <f aca="false">AA20&amp;"的百分比"</f>
        <v>教師的百分比</v>
      </c>
      <c r="S44" s="179" t="n">
        <f aca="false">F172</f>
        <v>0.296296296296296</v>
      </c>
      <c r="T44" s="3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</row>
    <row r="45" customFormat="false" ht="17.25" hidden="true" customHeight="tru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7"/>
      <c r="M45" s="57"/>
      <c r="N45" s="59"/>
    </row>
    <row r="46" customFormat="false" ht="17.25" hidden="true" customHeight="true" outlineLevel="0" collapsed="false">
      <c r="A46" s="56" t="str">
        <f aca="false">$Z$20</f>
        <v>學生</v>
      </c>
      <c r="B46" s="56" t="s">
        <v>31</v>
      </c>
      <c r="C46" s="56" t="str">
        <f aca="false">$AB$20</f>
        <v>家長</v>
      </c>
      <c r="D46" s="57"/>
      <c r="E46" s="58" t="n">
        <f aca="false">$Z$26</f>
        <v>0.215311004784689</v>
      </c>
      <c r="F46" s="58" t="n">
        <f aca="false">$AB$26</f>
        <v>0.121212121212121</v>
      </c>
      <c r="G46" s="58" t="n">
        <f aca="false">E46-F46</f>
        <v>0.0940988835725678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6-AB26)+SQRT(CHIINV(0.05,15))*SQRT((Z26*(1-Z26)/$Z$25)+(AB26*(1-AB26)/$AB$25))</f>
        <v>0.268143663736079</v>
      </c>
      <c r="M46" s="57" t="n">
        <f aca="false">(Z26-AB26)-SQRT(CHIINV(0.05,15))*SQRT((Z26*(1-Z26)/$Z$25)+(AB26*(1-AB26)/$AB$25))</f>
        <v>-0.0799458965909431</v>
      </c>
      <c r="N46" s="59"/>
      <c r="O46" s="178" t="str">
        <f aca="false">Z20&amp;"的百分比"</f>
        <v>學生的百分比</v>
      </c>
      <c r="P46" s="179" t="n">
        <f aca="false">E174</f>
        <v>0.215311004784689</v>
      </c>
      <c r="Q46" s="61" t="str">
        <f aca="false">IF(H174="P&lt;.05 *",IF(E174&gt;F174,"顯著高於","顯著低於"),IF(E174&gt;F174,"沒有顯著高於","沒有顯著低於"))</f>
        <v>沒有顯著高於</v>
      </c>
      <c r="R46" s="178" t="str">
        <f aca="false">AB20&amp;"的百分比"</f>
        <v>家長的百分比</v>
      </c>
      <c r="S46" s="179" t="n">
        <f aca="false">F174</f>
        <v>0.121212121212121</v>
      </c>
      <c r="T46" s="3"/>
    </row>
    <row r="47" customFormat="false" ht="17.25" hidden="true" customHeight="tru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7.25" hidden="true" customHeight="true" outlineLevel="0" collapsed="false">
      <c r="A48" s="56" t="str">
        <f aca="false">$Z$20</f>
        <v>學生</v>
      </c>
      <c r="B48" s="56" t="s">
        <v>31</v>
      </c>
      <c r="C48" s="56" t="str">
        <f aca="false">$AC$20</f>
        <v>專家</v>
      </c>
      <c r="D48" s="57"/>
      <c r="E48" s="58" t="n">
        <f aca="false">$Z$26</f>
        <v>0.215311004784689</v>
      </c>
      <c r="F48" s="58" t="n">
        <f aca="false">$AC$26</f>
        <v>0.0995670995670996</v>
      </c>
      <c r="G48" s="58" t="n">
        <f aca="false">E48-F48</f>
        <v>0.115743905217589</v>
      </c>
      <c r="H48" s="57" t="str">
        <f aca="false">IF(L48&gt;0,IF(M48&gt;0,"P&lt;.05 *","P&gt;.05"),IF(M48&gt;0,"P&gt;.05","P&lt;.05 *"))</f>
        <v>P&gt;.05</v>
      </c>
      <c r="I48" s="59"/>
      <c r="J48" s="57" t="str">
        <f aca="false">IF(H48="P&gt;.05","沒有顯著性差異","有顯著性差異")</f>
        <v>沒有顯著性差異</v>
      </c>
      <c r="K48" s="59"/>
      <c r="L48" s="57" t="n">
        <f aca="false">(Z26-AC26)+SQRT(CHIINV(0.05,15))*SQRT((Z26*(1-Z26)/$Z$25)+(AC26*(1-AC26)/$AC$25))</f>
        <v>0.288681212529185</v>
      </c>
      <c r="M48" s="57" t="n">
        <f aca="false">(Z26-AC26)-SQRT(CHIINV(0.05,15))*SQRT((Z26*(1-Z26)/$Z$25)+(AC26*(1-AC26)/$AC$25))</f>
        <v>-0.0571934020940059</v>
      </c>
      <c r="N48" s="59"/>
      <c r="O48" s="178" t="str">
        <f aca="false">Z20&amp;"的百分比"</f>
        <v>學生的百分比</v>
      </c>
      <c r="P48" s="179" t="n">
        <f aca="false">E176</f>
        <v>0.215311004784689</v>
      </c>
      <c r="Q48" s="61" t="str">
        <f aca="false">IF(H176="P&lt;.05 *",IF(E176&gt;F176,"顯著高於","顯著低於"),IF(E176&gt;F176,"沒有顯著高於","沒有顯著低於"))</f>
        <v>沒有顯著高於</v>
      </c>
      <c r="R48" s="178" t="str">
        <f aca="false">AC20&amp;"的百分比"</f>
        <v>專家的百分比</v>
      </c>
      <c r="S48" s="179" t="n">
        <f aca="false">F176</f>
        <v>0.0995670995670996</v>
      </c>
      <c r="T48" s="3"/>
    </row>
    <row r="49" customFormat="false" ht="17.25" hidden="true" customHeight="tru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7.25" hidden="true" customHeight="true" outlineLevel="0" collapsed="false">
      <c r="A50" s="56" t="str">
        <f aca="false">$Z$20</f>
        <v>學生</v>
      </c>
      <c r="B50" s="56" t="s">
        <v>31</v>
      </c>
      <c r="C50" s="56" t="str">
        <f aca="false">$AD$20</f>
        <v>校長</v>
      </c>
      <c r="D50" s="57"/>
      <c r="E50" s="58" t="n">
        <f aca="false">$Z$26</f>
        <v>0.215311004784689</v>
      </c>
      <c r="F50" s="58" t="n">
        <f aca="false">$AD$26</f>
        <v>0.216</v>
      </c>
      <c r="G50" s="58" t="n">
        <f aca="false">E50-F50</f>
        <v>-0.000688995215310989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Z26-AD26)+SQRT(CHIINV(0.05,15))*SQRT((Z26*(1-Z26)/$Z$25)+(AD26*(1-AD26)/$AD$25))</f>
        <v>0.192022539443699</v>
      </c>
      <c r="M50" s="57" t="n">
        <f aca="false">(Z26-AD26)-SQRT(CHIINV(0.05,15))*SQRT((Z26*(1-Z26)/$Z$25)+(AD26*(1-AD26)/$AD$25))</f>
        <v>-0.193400529874321</v>
      </c>
      <c r="N50" s="59"/>
      <c r="O50" s="178" t="str">
        <f aca="false">Z20&amp;"的百分比"</f>
        <v>學生的百分比</v>
      </c>
      <c r="P50" s="179" t="n">
        <f aca="false">E178</f>
        <v>0.215311004784689</v>
      </c>
      <c r="Q50" s="61" t="str">
        <f aca="false">IF(H178="P&lt;.05 *",IF(E178&gt;F178,"顯著高於","顯著低於"),IF(E178&gt;F178,"沒有顯著高於","沒有顯著低於"))</f>
        <v>沒有顯著低於</v>
      </c>
      <c r="R50" s="178" t="str">
        <f aca="false">AD20&amp;"的百分比"</f>
        <v>校長的百分比</v>
      </c>
      <c r="S50" s="179" t="n">
        <f aca="false">F178</f>
        <v>0.216</v>
      </c>
      <c r="T50" s="3"/>
    </row>
    <row r="51" customFormat="false" ht="17.25" hidden="true" customHeight="tru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7"/>
      <c r="K51" s="59"/>
      <c r="L51" s="57"/>
      <c r="M51" s="57"/>
      <c r="N51" s="59"/>
      <c r="O51" s="53"/>
      <c r="P51" s="60"/>
      <c r="Q51" s="54"/>
      <c r="R51" s="53"/>
      <c r="S51" s="60"/>
      <c r="T51" s="3"/>
    </row>
    <row r="52" customFormat="false" ht="17.25" hidden="true" customHeight="true" outlineLevel="0" collapsed="false">
      <c r="A52" s="56" t="str">
        <f aca="false">$Z$20</f>
        <v>學生</v>
      </c>
      <c r="B52" s="56" t="s">
        <v>31</v>
      </c>
      <c r="C52" s="56" t="str">
        <f aca="false">$AE$20</f>
        <v>督學</v>
      </c>
      <c r="D52" s="57"/>
      <c r="E52" s="58" t="n">
        <f aca="false">$Z$26</f>
        <v>0.215311004784689</v>
      </c>
      <c r="F52" s="58" t="n">
        <f aca="false">$AE$26</f>
        <v>0.151111111111111</v>
      </c>
      <c r="G52" s="58" t="n">
        <f aca="false">E52-F52</f>
        <v>0.0641998936735779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Z26-AE26)+SQRT(CHIINV(0.05,15))*SQRT((Z26*(1-Z26)/$Z$25)+(AE26*(1-AE26)/$AE$25))</f>
        <v>0.249825151592571</v>
      </c>
      <c r="M52" s="57" t="n">
        <f aca="false">(Z26-AE26)-SQRT(CHIINV(0.05,15))*SQRT((Z26*(1-Z26)/$Z$25)+(AE26*(1-AE26)/$AE$25))</f>
        <v>-0.121425364245415</v>
      </c>
      <c r="N52" s="59"/>
      <c r="O52" s="178" t="str">
        <f aca="false">Z20&amp;"的百分比"</f>
        <v>學生的百分比</v>
      </c>
      <c r="P52" s="179" t="n">
        <f aca="false">E180</f>
        <v>0.215311004784689</v>
      </c>
      <c r="Q52" s="61" t="str">
        <f aca="false">IF(H180="P&lt;.05 *",IF(E180&gt;F180,"顯著高於","顯著低於"),IF(E180&gt;F180,"沒有顯著高於","沒有顯著低於"))</f>
        <v>沒有顯著高於</v>
      </c>
      <c r="R52" s="178" t="str">
        <f aca="false">AE20&amp;"的百分比"</f>
        <v>督學的百分比</v>
      </c>
      <c r="S52" s="179" t="n">
        <f aca="false">F180</f>
        <v>0.151111111111111</v>
      </c>
      <c r="T52" s="3"/>
    </row>
    <row r="53" customFormat="false" ht="17.25" hidden="true" customHeight="tru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9"/>
      <c r="K53" s="59"/>
      <c r="L53" s="57"/>
      <c r="M53" s="57"/>
      <c r="N53" s="59"/>
    </row>
    <row r="54" customFormat="false" ht="17.25" hidden="true" customHeight="true" outlineLevel="0" collapsed="false">
      <c r="A54" s="56" t="str">
        <f aca="false">$AA$20</f>
        <v>教師</v>
      </c>
      <c r="B54" s="56" t="s">
        <v>31</v>
      </c>
      <c r="C54" s="56" t="str">
        <f aca="false">$AB$20</f>
        <v>家長</v>
      </c>
      <c r="D54" s="57"/>
      <c r="E54" s="58" t="n">
        <f aca="false">$AA$26</f>
        <v>0.296296296296296</v>
      </c>
      <c r="F54" s="58" t="n">
        <f aca="false">$AB$26</f>
        <v>0.121212121212121</v>
      </c>
      <c r="G54" s="58" t="n">
        <f aca="false">E54-F54</f>
        <v>0.175084175084175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AA26-AB26)+SQRT(CHIINV(0.05,15))*SQRT((AA26*(1-AA26)/$AA$25)+(AB26*(1-AB26)/$AB$25))</f>
        <v>0.369147963773628</v>
      </c>
      <c r="M54" s="57" t="n">
        <f aca="false">(AA26-AB26)-SQRT(CHIINV(0.05,15))*SQRT((AA26*(1-AA26)/$AA$25)+(AB26*(1-AB26)/$AB$25))</f>
        <v>-0.0189796136052783</v>
      </c>
      <c r="N54" s="59"/>
      <c r="O54" s="178" t="str">
        <f aca="false">AA20&amp;"的百分比"</f>
        <v>教師的百分比</v>
      </c>
      <c r="P54" s="179" t="n">
        <f aca="false">E182</f>
        <v>0.296296296296296</v>
      </c>
      <c r="Q54" s="61" t="str">
        <f aca="false">IF(H182="P&lt;.05 *",IF(E182&gt;F182,"顯著高於","顯著低於"),IF(E182&gt;F182,"沒有顯著高於","沒有顯著低於"))</f>
        <v>沒有顯著高於</v>
      </c>
      <c r="R54" s="178" t="str">
        <f aca="false">AB20&amp;"的百分比"</f>
        <v>家長的百分比</v>
      </c>
      <c r="S54" s="179" t="n">
        <f aca="false">F182</f>
        <v>0.121212121212121</v>
      </c>
      <c r="T54" s="3"/>
    </row>
    <row r="55" customFormat="false" ht="17.25" hidden="true" customHeight="true" outlineLevel="0" collapsed="false">
      <c r="A55" s="56"/>
      <c r="B55" s="56"/>
      <c r="C55" s="56"/>
      <c r="D55" s="57"/>
      <c r="E55" s="58"/>
      <c r="F55" s="58"/>
      <c r="G55" s="58"/>
      <c r="H55" s="57"/>
      <c r="I55" s="59"/>
      <c r="J55" s="59"/>
      <c r="K55" s="59"/>
      <c r="L55" s="57"/>
      <c r="M55" s="57"/>
      <c r="N55" s="59"/>
    </row>
    <row r="56" customFormat="false" ht="17.25" hidden="true" customHeight="true" outlineLevel="0" collapsed="false">
      <c r="A56" s="56" t="str">
        <f aca="false">$AA$20</f>
        <v>教師</v>
      </c>
      <c r="B56" s="56" t="s">
        <v>31</v>
      </c>
      <c r="C56" s="56" t="str">
        <f aca="false">$AC$20</f>
        <v>專家</v>
      </c>
      <c r="D56" s="57"/>
      <c r="E56" s="58" t="n">
        <f aca="false">$AA$26</f>
        <v>0.296296296296296</v>
      </c>
      <c r="F56" s="58" t="n">
        <f aca="false">$AC$26</f>
        <v>0.0995670995670996</v>
      </c>
      <c r="G56" s="58" t="n">
        <f aca="false">E56-F56</f>
        <v>0.196729196729197</v>
      </c>
      <c r="H56" s="57" t="str">
        <f aca="false">IF(L56&gt;0,IF(M56&gt;0,"P&lt;.05 *","P&gt;.05"),IF(M56&gt;0,"P&gt;.05","P&lt;.05 *"))</f>
        <v>P&lt;.05 *</v>
      </c>
      <c r="I56" s="59"/>
      <c r="J56" s="57" t="str">
        <f aca="false">IF(H56="P&gt;.05","沒有顯著性差異","有顯著性差異")</f>
        <v>有顯著性差異</v>
      </c>
      <c r="K56" s="59"/>
      <c r="L56" s="57" t="n">
        <f aca="false">(AA26-AC26)+SQRT(CHIINV(0.05,15))*SQRT((AA26*(1-AA26)/$AA$25)+(AC26*(1-AC26)/$AC$25))</f>
        <v>0.38980037748522</v>
      </c>
      <c r="M56" s="57" t="n">
        <f aca="false">(AA26-AC26)-SQRT(CHIINV(0.05,15))*SQRT((AA26*(1-AA26)/$AA$25)+(AC26*(1-AC26)/$AC$25))</f>
        <v>0.00365801597317303</v>
      </c>
      <c r="N56" s="59"/>
      <c r="O56" s="178" t="str">
        <f aca="false">AA20&amp;"的百分比"</f>
        <v>教師的百分比</v>
      </c>
      <c r="P56" s="179" t="n">
        <f aca="false">E184</f>
        <v>0.296296296296296</v>
      </c>
      <c r="Q56" s="61" t="str">
        <f aca="false">IF(H184="P&lt;.05 *",IF(E184&gt;F184,"顯著高於","顯著低於"),IF(E184&gt;F184,"沒有顯著高於","沒有顯著低於"))</f>
        <v>顯著高於</v>
      </c>
      <c r="R56" s="178" t="str">
        <f aca="false">AC20&amp;"的百分比"</f>
        <v>專家的百分比</v>
      </c>
      <c r="S56" s="179" t="n">
        <f aca="false">F184</f>
        <v>0.0995670995670996</v>
      </c>
      <c r="T56" s="3"/>
    </row>
    <row r="57" customFormat="false" ht="17.25" hidden="true" customHeight="true" outlineLevel="0" collapsed="false">
      <c r="A57" s="56"/>
      <c r="B57" s="56"/>
      <c r="C57" s="56"/>
      <c r="D57" s="57"/>
      <c r="E57" s="58"/>
      <c r="F57" s="58"/>
      <c r="G57" s="58"/>
      <c r="H57" s="57"/>
      <c r="I57" s="59"/>
      <c r="J57" s="59"/>
      <c r="K57" s="59"/>
      <c r="L57" s="57"/>
      <c r="M57" s="57"/>
      <c r="N57" s="59"/>
    </row>
    <row r="58" customFormat="false" ht="17.25" hidden="true" customHeight="true" outlineLevel="0" collapsed="false">
      <c r="A58" s="56" t="str">
        <f aca="false">$AA$20</f>
        <v>教師</v>
      </c>
      <c r="B58" s="56" t="s">
        <v>31</v>
      </c>
      <c r="C58" s="56" t="str">
        <f aca="false">$AD$20</f>
        <v>校長</v>
      </c>
      <c r="D58" s="57"/>
      <c r="E58" s="58" t="n">
        <f aca="false">$AA$26</f>
        <v>0.296296296296296</v>
      </c>
      <c r="F58" s="58" t="n">
        <f aca="false">$AD$26</f>
        <v>0.216</v>
      </c>
      <c r="G58" s="58" t="n">
        <f aca="false">E58-F58</f>
        <v>0.0802962962962963</v>
      </c>
      <c r="H58" s="57" t="str">
        <f aca="false">IF(L58&gt;0,IF(M58&gt;0,"P&lt;.05 *","P&gt;.05"),IF(M58&gt;0,"P&gt;.05","P&lt;.05 *"))</f>
        <v>P&gt;.05</v>
      </c>
      <c r="I58" s="59"/>
      <c r="J58" s="57" t="str">
        <f aca="false">IF(H58="P&gt;.05","沒有顯著性差異","有顯著性差異")</f>
        <v>沒有顯著性差異</v>
      </c>
      <c r="K58" s="59"/>
      <c r="L58" s="57" t="n">
        <f aca="false">(AA26-AD26)+SQRT(CHIINV(0.05,15))*SQRT((AA26*(1-AA26)/$AA$25)+(AD26*(1-AD26)/$AD$25))</f>
        <v>0.291262891208787</v>
      </c>
      <c r="M58" s="57" t="n">
        <f aca="false">(AA26-AD26)-SQRT(CHIINV(0.05,15))*SQRT((AA26*(1-AA26)/$AA$25)+(AD26*(1-AD26)/$AD$25))</f>
        <v>-0.130670298616194</v>
      </c>
      <c r="N58" s="59"/>
      <c r="O58" s="178" t="str">
        <f aca="false">AA20&amp;"的百分比"</f>
        <v>教師的百分比</v>
      </c>
      <c r="P58" s="179" t="n">
        <f aca="false">E186</f>
        <v>0.296296296296296</v>
      </c>
      <c r="Q58" s="61" t="str">
        <f aca="false">IF(H186="P&lt;.05 *",IF(E186&gt;F186,"顯著高於","顯著低於"),IF(E186&gt;F186,"沒有顯著高於","沒有顯著低於"))</f>
        <v>沒有顯著高於</v>
      </c>
      <c r="R58" s="178" t="str">
        <f aca="false">AD20&amp;"的百分比"</f>
        <v>校長的百分比</v>
      </c>
      <c r="S58" s="179" t="n">
        <f aca="false">F186</f>
        <v>0.216</v>
      </c>
      <c r="T58" s="3"/>
    </row>
    <row r="59" customFormat="false" ht="17.25" hidden="true" customHeight="true" outlineLevel="0" collapsed="false">
      <c r="A59" s="56"/>
      <c r="B59" s="56"/>
      <c r="C59" s="56"/>
      <c r="D59" s="57"/>
      <c r="E59" s="58"/>
      <c r="F59" s="58"/>
      <c r="G59" s="58"/>
      <c r="H59" s="57"/>
      <c r="I59" s="59"/>
      <c r="J59" s="57"/>
      <c r="K59" s="59"/>
      <c r="L59" s="57"/>
      <c r="M59" s="57"/>
      <c r="N59" s="59"/>
      <c r="O59" s="53"/>
      <c r="P59" s="60"/>
      <c r="Q59" s="54"/>
      <c r="R59" s="53"/>
      <c r="S59" s="60"/>
      <c r="T59" s="3"/>
    </row>
    <row r="60" customFormat="false" ht="17.25" hidden="true" customHeight="true" outlineLevel="0" collapsed="false">
      <c r="A60" s="56" t="str">
        <f aca="false">$AA$20</f>
        <v>教師</v>
      </c>
      <c r="B60" s="56" t="s">
        <v>31</v>
      </c>
      <c r="C60" s="56" t="str">
        <f aca="false">$AE$20</f>
        <v>督學</v>
      </c>
      <c r="D60" s="57"/>
      <c r="E60" s="58" t="n">
        <f aca="false">$AA$26</f>
        <v>0.296296296296296</v>
      </c>
      <c r="F60" s="58" t="n">
        <f aca="false">$AE$26</f>
        <v>0.151111111111111</v>
      </c>
      <c r="G60" s="58" t="n">
        <f aca="false">E60-F60</f>
        <v>0.145185185185185</v>
      </c>
      <c r="H60" s="57" t="str">
        <f aca="false">IF(L60&gt;0,IF(M60&gt;0,"P&lt;.05 *","P&gt;.05"),IF(M60&gt;0,"P&gt;.05","P&lt;.05 *"))</f>
        <v>P&gt;.05</v>
      </c>
      <c r="I60" s="59"/>
      <c r="J60" s="57" t="str">
        <f aca="false">IF(H60="P&gt;.05","沒有顯著性差異","有顯著性差異")</f>
        <v>沒有顯著性差異</v>
      </c>
      <c r="K60" s="59"/>
      <c r="L60" s="57" t="n">
        <f aca="false">(AA26-AE26)+SQRT(CHIINV(0.05,15))*SQRT((AA26*(1-AA26)/$AA$25)+(AE26*(1-AE26)/$AE$25))</f>
        <v>0.349699011015697</v>
      </c>
      <c r="M60" s="57" t="n">
        <f aca="false">(AA26-AE26)-SQRT(CHIINV(0.05,15))*SQRT((AA26*(1-AA26)/$AA$25)+(AE26*(1-AE26)/$AE$25))</f>
        <v>-0.0593286406453263</v>
      </c>
      <c r="N60" s="59"/>
      <c r="O60" s="178" t="str">
        <f aca="false">AA20&amp;"的百分比"</f>
        <v>教師的百分比</v>
      </c>
      <c r="P60" s="179" t="n">
        <f aca="false">E188</f>
        <v>0.296296296296296</v>
      </c>
      <c r="Q60" s="61" t="str">
        <f aca="false">IF(H188="P&lt;.05 *",IF(E188&gt;F188,"顯著高於","顯著低於"),IF(E188&gt;F188,"沒有顯著高於","沒有顯著低於"))</f>
        <v>沒有顯著高於</v>
      </c>
      <c r="R60" s="178" t="str">
        <f aca="false">AE20&amp;"的百分比"</f>
        <v>督學的百分比</v>
      </c>
      <c r="S60" s="179" t="n">
        <f aca="false">F188</f>
        <v>0.151111111111111</v>
      </c>
      <c r="T60" s="3"/>
    </row>
    <row r="61" customFormat="false" ht="17.25" hidden="true" customHeight="true" outlineLevel="0" collapsed="false">
      <c r="A61" s="56"/>
      <c r="B61" s="56"/>
      <c r="C61" s="56"/>
      <c r="D61" s="57"/>
      <c r="E61" s="58"/>
      <c r="F61" s="58"/>
      <c r="G61" s="58"/>
      <c r="H61" s="57"/>
      <c r="I61" s="59"/>
      <c r="J61" s="59"/>
      <c r="K61" s="59"/>
      <c r="L61" s="57"/>
      <c r="M61" s="57"/>
      <c r="N61" s="59"/>
    </row>
    <row r="62" customFormat="false" ht="17.25" hidden="true" customHeight="true" outlineLevel="0" collapsed="false">
      <c r="A62" s="56" t="str">
        <f aca="false">$AB$20</f>
        <v>家長</v>
      </c>
      <c r="B62" s="56" t="s">
        <v>31</v>
      </c>
      <c r="C62" s="56" t="str">
        <f aca="false">$AC$20</f>
        <v>專家</v>
      </c>
      <c r="D62" s="57"/>
      <c r="E62" s="58" t="n">
        <f aca="false">$AB$26</f>
        <v>0.121212121212121</v>
      </c>
      <c r="F62" s="58" t="n">
        <f aca="false">$AC$26</f>
        <v>0.0995670995670996</v>
      </c>
      <c r="G62" s="58" t="n">
        <f aca="false">E62-F62</f>
        <v>0.0216450216450216</v>
      </c>
      <c r="H62" s="57" t="str">
        <f aca="false">IF(L62&gt;0,IF(M62&gt;0,"P&lt;.05 *","P&gt;.05"),IF(M62&gt;0,"P&gt;.05","P&lt;.05 *"))</f>
        <v>P&gt;.05</v>
      </c>
      <c r="I62" s="59"/>
      <c r="J62" s="57" t="str">
        <f aca="false">IF(H62="P&gt;.05","沒有顯著性差異","有顯著性差異")</f>
        <v>沒有顯著性差異</v>
      </c>
      <c r="K62" s="59"/>
      <c r="L62" s="57" t="n">
        <f aca="false">(AB26-AC26)+SQRT(CHIINV(0.05,15))*SQRT((AB26*(1-AB26)/$AB$25)+(AC26*(1-AC26)/$AC$25))</f>
        <v>0.162309598793875</v>
      </c>
      <c r="M62" s="57" t="n">
        <f aca="false">(AB26-AC26)-SQRT(CHIINV(0.05,15))*SQRT((AB26*(1-AB26)/$AB$25)+(AC26*(1-AC26)/$AC$25))</f>
        <v>-0.119019555503832</v>
      </c>
      <c r="N62" s="59"/>
      <c r="O62" s="178" t="str">
        <f aca="false">AB20&amp;"的百分比"</f>
        <v>家長的百分比</v>
      </c>
      <c r="P62" s="179" t="n">
        <f aca="false">E190</f>
        <v>0.121212121212121</v>
      </c>
      <c r="Q62" s="61" t="str">
        <f aca="false">IF(H190="P&lt;.05 *",IF(E190&gt;F190,"顯著高於","顯著低於"),IF(E190&gt;F190,"沒有顯著高於","沒有顯著低於"))</f>
        <v>沒有顯著高於</v>
      </c>
      <c r="R62" s="178" t="str">
        <f aca="false">AC20&amp;"的百分比"</f>
        <v>專家的百分比</v>
      </c>
      <c r="S62" s="179" t="n">
        <f aca="false">F190</f>
        <v>0.0995670995670996</v>
      </c>
      <c r="T62" s="3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</row>
    <row r="63" customFormat="false" ht="17.25" hidden="true" customHeight="true" outlineLevel="0" collapsed="false">
      <c r="A63" s="281"/>
      <c r="B63" s="56"/>
      <c r="C63" s="56"/>
      <c r="D63" s="57"/>
      <c r="E63" s="58"/>
      <c r="F63" s="58"/>
      <c r="G63" s="58"/>
      <c r="H63" s="57"/>
      <c r="I63" s="59"/>
      <c r="J63" s="59"/>
      <c r="K63" s="59"/>
      <c r="L63" s="57"/>
      <c r="M63" s="57"/>
      <c r="N63" s="59"/>
    </row>
    <row r="64" customFormat="false" ht="17.25" hidden="true" customHeight="true" outlineLevel="0" collapsed="false">
      <c r="A64" s="56" t="str">
        <f aca="false">$AB$20</f>
        <v>家長</v>
      </c>
      <c r="B64" s="56" t="s">
        <v>31</v>
      </c>
      <c r="C64" s="56" t="str">
        <f aca="false">$AD$20</f>
        <v>校長</v>
      </c>
      <c r="D64" s="57"/>
      <c r="E64" s="58" t="n">
        <f aca="false">$AB$26</f>
        <v>0.121212121212121</v>
      </c>
      <c r="F64" s="58" t="n">
        <f aca="false">$AD$26</f>
        <v>0.216</v>
      </c>
      <c r="G64" s="58" t="n">
        <f aca="false">E64-F64</f>
        <v>-0.0947878787878788</v>
      </c>
      <c r="H64" s="57" t="str">
        <f aca="false">IF(L64&gt;0,IF(M64&gt;0,"P&lt;.05 *","P&gt;.05"),IF(M64&gt;0,"P&gt;.05","P&lt;.05 *"))</f>
        <v>P&gt;.05</v>
      </c>
      <c r="I64" s="59"/>
      <c r="J64" s="57" t="str">
        <f aca="false">IF(H64="P&gt;.05","沒有顯著性差異","有顯著性差異")</f>
        <v>沒有顯著性差異</v>
      </c>
      <c r="K64" s="59"/>
      <c r="L64" s="57" t="n">
        <f aca="false">(AB26-AD26)+SQRT(CHIINV(0.05,15))*SQRT((AB26*(1-AB26)/$AB$25)+(AD26*(1-AD26)/$AD$25))</f>
        <v>0.0695804472208494</v>
      </c>
      <c r="M64" s="57" t="n">
        <f aca="false">(AB26-AD26)-SQRT(CHIINV(0.05,15))*SQRT((AB26*(1-AB26)/$AB$25)+(AD26*(1-AD26)/$AD$25))</f>
        <v>-0.259156204796607</v>
      </c>
      <c r="N64" s="59"/>
      <c r="O64" s="178" t="str">
        <f aca="false">AB20&amp;"的百分比"</f>
        <v>家長的百分比</v>
      </c>
      <c r="P64" s="179" t="n">
        <f aca="false">E192</f>
        <v>0.121212121212121</v>
      </c>
      <c r="Q64" s="61" t="str">
        <f aca="false">IF(H192="P&lt;.05 *",IF(E192&gt;F192,"顯著高於","顯著低於"),IF(E192&gt;F192,"沒有顯著高於","沒有顯著低於"))</f>
        <v>沒有顯著低於</v>
      </c>
      <c r="R64" s="178" t="str">
        <f aca="false">AD20&amp;"的百分比"</f>
        <v>校長的百分比</v>
      </c>
      <c r="S64" s="179" t="n">
        <f aca="false">F192</f>
        <v>0.216</v>
      </c>
      <c r="T64" s="3"/>
    </row>
    <row r="65" customFormat="false" ht="17.25" hidden="true" customHeight="true" outlineLevel="0" collapsed="false">
      <c r="A65" s="56"/>
      <c r="B65" s="56"/>
      <c r="C65" s="56"/>
      <c r="D65" s="57"/>
      <c r="E65" s="58"/>
      <c r="F65" s="58"/>
      <c r="G65" s="58"/>
      <c r="H65" s="57"/>
      <c r="I65" s="59"/>
      <c r="J65" s="57"/>
      <c r="K65" s="59"/>
      <c r="L65" s="57"/>
      <c r="M65" s="57"/>
      <c r="N65" s="59"/>
      <c r="O65" s="53"/>
      <c r="P65" s="60"/>
      <c r="Q65" s="54"/>
      <c r="R65" s="53"/>
      <c r="S65" s="60"/>
      <c r="T65" s="3"/>
    </row>
    <row r="66" customFormat="false" ht="17.25" hidden="true" customHeight="true" outlineLevel="0" collapsed="false">
      <c r="A66" s="56" t="str">
        <f aca="false">$AB$20</f>
        <v>家長</v>
      </c>
      <c r="B66" s="56" t="s">
        <v>31</v>
      </c>
      <c r="C66" s="56" t="str">
        <f aca="false">$AE$20</f>
        <v>督學</v>
      </c>
      <c r="D66" s="57"/>
      <c r="E66" s="58" t="n">
        <f aca="false">$AB$26</f>
        <v>0.121212121212121</v>
      </c>
      <c r="F66" s="58" t="n">
        <f aca="false">$AE$26</f>
        <v>0.151111111111111</v>
      </c>
      <c r="G66" s="58" t="n">
        <f aca="false">E66-F66</f>
        <v>-0.0298989898989899</v>
      </c>
      <c r="H66" s="57" t="str">
        <f aca="false">IF(L66&gt;0,IF(M66&gt;0,"P&lt;.05 *","P&gt;.05"),IF(M66&gt;0,"P&gt;.05","P&lt;.05 *"))</f>
        <v>P&gt;.05</v>
      </c>
      <c r="I66" s="59"/>
      <c r="J66" s="57" t="str">
        <f aca="false">IF(H66="P&gt;.05","沒有顯著性差異","有顯著性差異")</f>
        <v>沒有顯著性差異</v>
      </c>
      <c r="K66" s="59"/>
      <c r="L66" s="57" t="n">
        <f aca="false">(AB26-AE26)+SQRT(CHIINV(0.05,15))*SQRT((AB26*(1-AB26)/$AB$25)+(AE26*(1-AE26)/$AE$25))</f>
        <v>0.126100841452757</v>
      </c>
      <c r="M66" s="57" t="n">
        <f aca="false">(AB26-AE26)-SQRT(CHIINV(0.05,15))*SQRT((AB26*(1-AB26)/$AB$25)+(AE26*(1-AE26)/$AE$25))</f>
        <v>-0.185898821250737</v>
      </c>
      <c r="N66" s="59"/>
      <c r="O66" s="178" t="str">
        <f aca="false">AB20&amp;"的百分比"</f>
        <v>家長的百分比</v>
      </c>
      <c r="P66" s="179" t="n">
        <f aca="false">E194</f>
        <v>0.121212121212121</v>
      </c>
      <c r="Q66" s="61" t="str">
        <f aca="false">IF(H194="P&lt;.05 *",IF(E194&gt;F194,"顯著高於","顯著低於"),IF(E194&gt;F194,"沒有顯著高於","沒有顯著低於"))</f>
        <v>沒有顯著低於</v>
      </c>
      <c r="R66" s="178" t="str">
        <f aca="false">AE20&amp;"的百分比"</f>
        <v>督學的百分比</v>
      </c>
      <c r="S66" s="179" t="n">
        <f aca="false">F194</f>
        <v>0.151111111111111</v>
      </c>
      <c r="T66" s="3"/>
    </row>
    <row r="67" customFormat="false" ht="17.25" hidden="true" customHeight="true" outlineLevel="0" collapsed="false">
      <c r="A67" s="281"/>
      <c r="B67" s="56"/>
      <c r="C67" s="56"/>
      <c r="D67" s="57"/>
      <c r="E67" s="58"/>
      <c r="F67" s="58"/>
      <c r="G67" s="58"/>
      <c r="H67" s="57"/>
      <c r="I67" s="59"/>
      <c r="J67" s="59"/>
      <c r="K67" s="59"/>
      <c r="L67" s="57"/>
      <c r="M67" s="57"/>
      <c r="N67" s="59"/>
    </row>
    <row r="68" customFormat="false" ht="17.25" hidden="true" customHeight="true" outlineLevel="0" collapsed="false">
      <c r="A68" s="56" t="str">
        <f aca="false">$AC$20</f>
        <v>專家</v>
      </c>
      <c r="B68" s="56" t="s">
        <v>31</v>
      </c>
      <c r="C68" s="56" t="str">
        <f aca="false">$AD$20</f>
        <v>校長</v>
      </c>
      <c r="D68" s="57"/>
      <c r="E68" s="58" t="n">
        <f aca="false">$AC$26</f>
        <v>0.0995670995670996</v>
      </c>
      <c r="F68" s="58" t="n">
        <f aca="false">$AD$26</f>
        <v>0.216</v>
      </c>
      <c r="G68" s="58" t="n">
        <f aca="false">E68-F68</f>
        <v>-0.1164329004329</v>
      </c>
      <c r="H68" s="57" t="str">
        <f aca="false">IF(L68&gt;0,IF(M68&gt;0,"P&lt;.05 *","P&gt;.05"),IF(M68&gt;0,"P&gt;.05","P&lt;.05 *"))</f>
        <v>P&gt;.05</v>
      </c>
      <c r="I68" s="59"/>
      <c r="J68" s="57" t="str">
        <f aca="false">IF(H68="P&gt;.05","沒有顯著性差異","有顯著性差異")</f>
        <v>沒有顯著性差異</v>
      </c>
      <c r="K68" s="59"/>
      <c r="L68" s="57" t="n">
        <f aca="false">(AC26-AD26)+SQRT(CHIINV(0.05,15))*SQRT((AC26*(1-AC26)/$AC$25)+(AD26*(1-AD26)/$AD$25))</f>
        <v>0.0467622997199592</v>
      </c>
      <c r="M68" s="57" t="n">
        <f aca="false">(AC26-AD26)-SQRT(CHIINV(0.05,15))*SQRT((AC26*(1-AC26)/$AC$25)+(AD26*(1-AD26)/$AD$25))</f>
        <v>-0.27962810058576</v>
      </c>
      <c r="N68" s="59"/>
      <c r="O68" s="178" t="str">
        <f aca="false">AC20&amp;"的百分比"</f>
        <v>專家的百分比</v>
      </c>
      <c r="P68" s="179" t="n">
        <f aca="false">E196</f>
        <v>0.0995670995670996</v>
      </c>
      <c r="Q68" s="61" t="str">
        <f aca="false">IF(H196="P&lt;.05 *",IF(E196&gt;F196,"顯著高於","顯著低於"),IF(E196&gt;F196,"沒有顯著高於","沒有顯著低於"))</f>
        <v>沒有顯著低於</v>
      </c>
      <c r="R68" s="178" t="str">
        <f aca="false">AD20&amp;"的百分比"</f>
        <v>校長的百分比</v>
      </c>
      <c r="S68" s="179" t="n">
        <f aca="false">F196</f>
        <v>0.216</v>
      </c>
      <c r="T68" s="3"/>
    </row>
    <row r="69" customFormat="false" ht="17.25" hidden="tru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9"/>
      <c r="J69" s="59"/>
      <c r="K69" s="59"/>
      <c r="L69" s="59"/>
      <c r="M69" s="59"/>
      <c r="N69" s="59"/>
    </row>
    <row r="70" customFormat="false" ht="17.25" hidden="true" customHeight="true" outlineLevel="0" collapsed="false">
      <c r="A70" s="56" t="str">
        <f aca="false">$AC$20</f>
        <v>專家</v>
      </c>
      <c r="B70" s="56" t="s">
        <v>31</v>
      </c>
      <c r="C70" s="56" t="str">
        <f aca="false">$AE$20</f>
        <v>督學</v>
      </c>
      <c r="D70" s="57"/>
      <c r="E70" s="58" t="n">
        <f aca="false">$AC$26</f>
        <v>0.0995670995670996</v>
      </c>
      <c r="F70" s="58" t="n">
        <f aca="false">$AE$26</f>
        <v>0.151111111111111</v>
      </c>
      <c r="G70" s="58" t="n">
        <f aca="false">E70-F70</f>
        <v>-0.0515440115440115</v>
      </c>
      <c r="H70" s="57" t="str">
        <f aca="false">IF(L70&gt;0,IF(M70&gt;0,"P&lt;.05 *","P&gt;.05"),IF(M70&gt;0,"P&gt;.05","P&lt;.05 *"))</f>
        <v>P&gt;.05</v>
      </c>
      <c r="I70" s="59"/>
      <c r="J70" s="57" t="str">
        <f aca="false">IF(H70="P&gt;.05","沒有顯著性差異","有顯著性差異")</f>
        <v>沒有顯著性差異</v>
      </c>
      <c r="K70" s="59"/>
      <c r="L70" s="57" t="n">
        <f aca="false">(AC26-AE26)+SQRT(CHIINV(0.05,15))*SQRT((AC26*(1-AC26)/$AC$25)+(AE26*(1-AE26)/$AE$25))</f>
        <v>0.10321927266705</v>
      </c>
      <c r="M70" s="57" t="n">
        <f aca="false">(AC26-AE26)-SQRT(CHIINV(0.05,15))*SQRT((AC26*(1-AC26)/$AC$25)+(AE26*(1-AE26)/$AE$25))</f>
        <v>-0.206307295755073</v>
      </c>
      <c r="N70" s="59"/>
      <c r="O70" s="178" t="str">
        <f aca="false">AC20&amp;"的百分比"</f>
        <v>專家的百分比</v>
      </c>
      <c r="P70" s="179" t="n">
        <f aca="false">E198</f>
        <v>0.0995670995670996</v>
      </c>
      <c r="Q70" s="61" t="str">
        <f aca="false">IF(H198="P&lt;.05 *",IF(E198&gt;F198,"顯著高於","顯著低於"),IF(E198&gt;F198,"沒有顯著高於","沒有顯著低於"))</f>
        <v>沒有顯著低於</v>
      </c>
      <c r="R70" s="178" t="str">
        <f aca="false">AE20&amp;"的百分比"</f>
        <v>督學的百分比</v>
      </c>
      <c r="S70" s="179" t="n">
        <f aca="false">F198</f>
        <v>0.151111111111111</v>
      </c>
    </row>
    <row r="71" customFormat="false" ht="17.25" hidden="true" customHeight="true" outlineLevel="0" collapsed="false">
      <c r="A71" s="56"/>
      <c r="B71" s="56"/>
      <c r="C71" s="56"/>
      <c r="D71" s="57"/>
      <c r="E71" s="58"/>
      <c r="F71" s="58"/>
      <c r="G71" s="58"/>
      <c r="H71" s="57"/>
      <c r="I71" s="59"/>
      <c r="J71" s="57"/>
      <c r="K71" s="59"/>
      <c r="L71" s="57"/>
      <c r="M71" s="57"/>
      <c r="N71" s="59"/>
      <c r="O71" s="53"/>
      <c r="P71" s="60"/>
      <c r="Q71" s="54"/>
      <c r="R71" s="53"/>
      <c r="S71" s="60"/>
    </row>
    <row r="72" customFormat="false" ht="17.25" hidden="true" customHeight="true" outlineLevel="0" collapsed="false">
      <c r="A72" s="56" t="str">
        <f aca="false">$AD$20</f>
        <v>校長</v>
      </c>
      <c r="B72" s="56" t="s">
        <v>31</v>
      </c>
      <c r="C72" s="56" t="str">
        <f aca="false">$AE$20</f>
        <v>督學</v>
      </c>
      <c r="D72" s="57"/>
      <c r="E72" s="58" t="n">
        <f aca="false">$AD$26</f>
        <v>0.216</v>
      </c>
      <c r="F72" s="58" t="n">
        <f aca="false">$AE$26</f>
        <v>0.151111111111111</v>
      </c>
      <c r="G72" s="58" t="n">
        <f aca="false">E72-F72</f>
        <v>0.0648888888888889</v>
      </c>
      <c r="H72" s="57" t="str">
        <f aca="false">IF(L72&gt;0,IF(M72&gt;0,"P&lt;.05 *","P&gt;.05"),IF(M72&gt;0,"P&gt;.05","P&lt;.05 *"))</f>
        <v>P&gt;.05</v>
      </c>
      <c r="I72" s="59"/>
      <c r="J72" s="57" t="str">
        <f aca="false">IF(H72="P&gt;.05","沒有顯著性差異","有顯著性差異")</f>
        <v>沒有顯著性差異</v>
      </c>
      <c r="K72" s="59"/>
      <c r="L72" s="57" t="n">
        <f aca="false">(AD26-AE26)+SQRT(CHIINV(0.05,15))*SQRT((AD26*(1-AD26)/$AD$25)+(AE26*(1-AE26)/$AE$25))</f>
        <v>0.241473422385567</v>
      </c>
      <c r="M72" s="57" t="n">
        <f aca="false">(AD26-AE26)-SQRT(CHIINV(0.05,15))*SQRT((AD26*(1-AD26)/$AD$25)+(AE26*(1-AE26)/$AE$25))</f>
        <v>-0.111695644607789</v>
      </c>
      <c r="N72" s="59"/>
      <c r="O72" s="178" t="str">
        <f aca="false">AD20&amp;"的百分比"</f>
        <v>校長的百分比</v>
      </c>
      <c r="P72" s="179" t="n">
        <f aca="false">E200</f>
        <v>0.216</v>
      </c>
      <c r="Q72" s="61" t="str">
        <f aca="false">IF(H200="P&lt;.05 *",IF(E200&gt;F200,"顯著高於","顯著低於"),IF(E200&gt;F200,"沒有顯著高於","沒有顯著低於"))</f>
        <v>沒有顯著高於</v>
      </c>
      <c r="R72" s="178" t="str">
        <f aca="false">AE20&amp;"的百分比"</f>
        <v>督學的百分比</v>
      </c>
      <c r="S72" s="179" t="n">
        <f aca="false">F200</f>
        <v>0.151111111111111</v>
      </c>
    </row>
    <row r="73" customFormat="false" ht="17.25" hidden="true" customHeight="true" outlineLevel="0" collapsed="false">
      <c r="A73" s="341"/>
      <c r="B73" s="341"/>
      <c r="C73" s="341"/>
      <c r="D73" s="2"/>
      <c r="E73" s="255"/>
      <c r="F73" s="255"/>
      <c r="G73" s="255"/>
      <c r="H73" s="2"/>
      <c r="I73" s="3"/>
      <c r="J73" s="2"/>
      <c r="K73" s="3"/>
      <c r="L73" s="2"/>
      <c r="M73" s="2"/>
      <c r="N73" s="3"/>
      <c r="O73" s="53"/>
      <c r="P73" s="60"/>
      <c r="Q73" s="54"/>
      <c r="R73" s="53"/>
      <c r="S73" s="60"/>
    </row>
    <row r="74" customFormat="false" ht="17.25" hidden="true" customHeight="true" outlineLevel="0" collapsed="false">
      <c r="H74" s="0"/>
    </row>
    <row r="75" customFormat="false" ht="17.25" hidden="true" customHeight="true" outlineLevel="0" collapsed="false">
      <c r="A75" s="102" t="str">
        <f aca="false">$Y$22</f>
        <v>同意</v>
      </c>
      <c r="B75" s="103" t="s">
        <v>151</v>
      </c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</row>
    <row r="76" customFormat="false" ht="17.25" hidden="true" customHeight="true" outlineLevel="0" collapsed="false">
      <c r="A76" s="106" t="str">
        <f aca="false">$Z$20</f>
        <v>學生</v>
      </c>
      <c r="B76" s="106" t="s">
        <v>31</v>
      </c>
      <c r="C76" s="106" t="str">
        <f aca="false">$AA$20</f>
        <v>教師</v>
      </c>
      <c r="D76" s="107"/>
      <c r="E76" s="108" t="n">
        <f aca="false">$Z$27</f>
        <v>0.15311004784689</v>
      </c>
      <c r="F76" s="108" t="n">
        <f aca="false">$AA$27</f>
        <v>0.227513227513228</v>
      </c>
      <c r="G76" s="108" t="n">
        <f aca="false">E76-F76</f>
        <v>-0.0744031796663376</v>
      </c>
      <c r="H76" s="107" t="str">
        <f aca="false">IF(L76&gt;0,IF(M76&gt;0,"P&lt;.05 *","P&gt;.05"),IF(M76&gt;0,"P&gt;.05","P&lt;.05 *"))</f>
        <v>P&gt;.05</v>
      </c>
      <c r="I76" s="49"/>
      <c r="J76" s="107" t="str">
        <f aca="false">IF(H76="P&gt;.05","沒有顯著性差異","有顯著性差異")</f>
        <v>沒有顯著性差異</v>
      </c>
      <c r="K76" s="49"/>
      <c r="L76" s="107" t="n">
        <f aca="false">(Z27-AA27)+SQRT(CHIINV(0.05,15))*SQRT((Z27*(1-Z27)/$Z$25)+(AA27*(1-AA27)/$AA$25))</f>
        <v>0.122450584834475</v>
      </c>
      <c r="M76" s="107" t="n">
        <f aca="false">(Z27-AA27)-SQRT(CHIINV(0.05,15))*SQRT((Z27*(1-Z27)/$Z$25)+(AA27*(1-AA27)/$AA$25))</f>
        <v>-0.27125694416715</v>
      </c>
      <c r="N76" s="49"/>
      <c r="O76" s="178" t="str">
        <f aca="false">Z20&amp;"的百分比"</f>
        <v>學生的百分比</v>
      </c>
      <c r="P76" s="179" t="n">
        <f aca="false">E204</f>
        <v>0.15311004784689</v>
      </c>
      <c r="Q76" s="61" t="str">
        <f aca="false">IF(H204="P&lt;.05 *",IF(E204&gt;F204,"顯著高於","顯著低於"),IF(E204&gt;F204,"沒有顯著高於","沒有顯著低於"))</f>
        <v>沒有顯著低於</v>
      </c>
      <c r="R76" s="178" t="str">
        <f aca="false">AA20&amp;"的百分比"</f>
        <v>教師的百分比</v>
      </c>
      <c r="S76" s="179" t="n">
        <f aca="false">F204</f>
        <v>0.227513227513228</v>
      </c>
      <c r="T76" s="3"/>
    </row>
    <row r="77" customFormat="false" ht="17.25" hidden="true" customHeight="true" outlineLevel="0" collapsed="false">
      <c r="A77" s="106"/>
      <c r="B77" s="106"/>
      <c r="C77" s="106"/>
      <c r="D77" s="107"/>
      <c r="E77" s="108"/>
      <c r="F77" s="108"/>
      <c r="G77" s="108"/>
      <c r="H77" s="107"/>
      <c r="I77" s="49"/>
      <c r="J77" s="49"/>
      <c r="K77" s="49"/>
      <c r="L77" s="107"/>
      <c r="M77" s="107"/>
      <c r="N77" s="49"/>
    </row>
    <row r="78" customFormat="false" ht="17.25" hidden="true" customHeight="true" outlineLevel="0" collapsed="false">
      <c r="A78" s="106" t="str">
        <f aca="false">$Z$20</f>
        <v>學生</v>
      </c>
      <c r="B78" s="106" t="s">
        <v>31</v>
      </c>
      <c r="C78" s="106" t="str">
        <f aca="false">$AB$20</f>
        <v>家長</v>
      </c>
      <c r="D78" s="107"/>
      <c r="E78" s="108" t="n">
        <f aca="false">$Z$27</f>
        <v>0.15311004784689</v>
      </c>
      <c r="F78" s="108" t="n">
        <f aca="false">$AB$27</f>
        <v>0.371212121212121</v>
      </c>
      <c r="G78" s="108" t="n">
        <f aca="false">E78-F78</f>
        <v>-0.218102073365231</v>
      </c>
      <c r="H78" s="107" t="str">
        <f aca="false">IF(L78&gt;0,IF(M78&gt;0,"P&lt;.05 *","P&gt;.05"),IF(M78&gt;0,"P&gt;.05","P&lt;.05 *"))</f>
        <v>P&lt;.05 *</v>
      </c>
      <c r="I78" s="49"/>
      <c r="J78" s="107" t="str">
        <f aca="false">IF(H78="P&gt;.05","沒有顯著性差異","有顯著性差異")</f>
        <v>有顯著性差異</v>
      </c>
      <c r="K78" s="49"/>
      <c r="L78" s="107" t="n">
        <f aca="false">(Z27-AB27)+SQRT(CHIINV(0.05,15))*SQRT((Z27*(1-Z27)/$Z$25)+(AB27*(1-AB27)/$AB$25))</f>
        <v>-0.024175065708238</v>
      </c>
      <c r="M78" s="107" t="n">
        <f aca="false">(Z27-AB27)-SQRT(CHIINV(0.05,15))*SQRT((Z27*(1-Z27)/$Z$25)+(AB27*(1-AB27)/$AB$25))</f>
        <v>-0.412029081022225</v>
      </c>
      <c r="N78" s="49"/>
      <c r="O78" s="178" t="str">
        <f aca="false">Z20&amp;"的百分比"</f>
        <v>學生的百分比</v>
      </c>
      <c r="P78" s="179" t="n">
        <f aca="false">E206</f>
        <v>0.15311004784689</v>
      </c>
      <c r="Q78" s="61" t="str">
        <f aca="false">IF(H206="P&lt;.05 *",IF(E206&gt;F206,"顯著高於","顯著低於"),IF(E206&gt;F206,"沒有顯著高於","沒有顯著低於"))</f>
        <v>顯著低於</v>
      </c>
      <c r="R78" s="178" t="str">
        <f aca="false">AB20&amp;"的百分比"</f>
        <v>家長的百分比</v>
      </c>
      <c r="S78" s="179" t="n">
        <f aca="false">F206</f>
        <v>0.371212121212121</v>
      </c>
      <c r="T78" s="3"/>
    </row>
    <row r="79" customFormat="false" ht="17.25" hidden="true" customHeight="true" outlineLevel="0" collapsed="false">
      <c r="A79" s="106"/>
      <c r="B79" s="106"/>
      <c r="C79" s="106"/>
      <c r="D79" s="107"/>
      <c r="E79" s="108"/>
      <c r="F79" s="108"/>
      <c r="G79" s="108"/>
      <c r="H79" s="107"/>
      <c r="I79" s="49"/>
      <c r="J79" s="49"/>
      <c r="K79" s="49"/>
      <c r="L79" s="107"/>
      <c r="M79" s="107"/>
      <c r="N79" s="49"/>
    </row>
    <row r="80" customFormat="false" ht="17.25" hidden="true" customHeight="true" outlineLevel="0" collapsed="false">
      <c r="A80" s="106" t="str">
        <f aca="false">$Z$20</f>
        <v>學生</v>
      </c>
      <c r="B80" s="106" t="s">
        <v>31</v>
      </c>
      <c r="C80" s="106" t="str">
        <f aca="false">$AC$20</f>
        <v>專家</v>
      </c>
      <c r="D80" s="107"/>
      <c r="E80" s="108" t="n">
        <f aca="false">$Z$27</f>
        <v>0.15311004784689</v>
      </c>
      <c r="F80" s="108" t="n">
        <f aca="false">$AC$27</f>
        <v>0.376623376623377</v>
      </c>
      <c r="G80" s="108" t="n">
        <f aca="false">E80-F80</f>
        <v>-0.223513328776487</v>
      </c>
      <c r="H80" s="107" t="str">
        <f aca="false">IF(L80&gt;0,IF(M80&gt;0,"P&lt;.05 *","P&gt;.05"),IF(M80&gt;0,"P&gt;.05","P&lt;.05 *"))</f>
        <v>P&lt;.05 *</v>
      </c>
      <c r="I80" s="49"/>
      <c r="J80" s="107" t="str">
        <f aca="false">IF(H80="P&gt;.05","沒有顯著性差異","有顯著性差異")</f>
        <v>有顯著性差異</v>
      </c>
      <c r="K80" s="49"/>
      <c r="L80" s="107" t="n">
        <f aca="false">(Z27-AC27)+SQRT(CHIINV(0.05,15))*SQRT((Z27*(1-Z27)/$Z$25)+(AC27*(1-AC27)/$AC$25))</f>
        <v>-0.021245050593328</v>
      </c>
      <c r="M80" s="107" t="n">
        <f aca="false">(Z27-AC27)-SQRT(CHIINV(0.05,15))*SQRT((Z27*(1-Z27)/$Z$25)+(AC27*(1-AC27)/$AC$25))</f>
        <v>-0.425781606959645</v>
      </c>
      <c r="N80" s="49"/>
      <c r="O80" s="178" t="str">
        <f aca="false">Z20&amp;"的百分比"</f>
        <v>學生的百分比</v>
      </c>
      <c r="P80" s="179" t="n">
        <f aca="false">E208</f>
        <v>0.15311004784689</v>
      </c>
      <c r="Q80" s="61" t="str">
        <f aca="false">IF(H208="P&lt;.05 *",IF(E208&gt;F208,"顯著高於","顯著低於"),IF(E208&gt;F208,"沒有顯著高於","沒有顯著低於"))</f>
        <v>顯著低於</v>
      </c>
      <c r="R80" s="178" t="str">
        <f aca="false">AC20&amp;"的百分比"</f>
        <v>專家的百分比</v>
      </c>
      <c r="S80" s="179" t="n">
        <f aca="false">F208</f>
        <v>0.376623376623377</v>
      </c>
      <c r="T80" s="3"/>
    </row>
    <row r="81" customFormat="false" ht="17.25" hidden="true" customHeight="true" outlineLevel="0" collapsed="false">
      <c r="A81" s="106"/>
      <c r="B81" s="106"/>
      <c r="C81" s="106"/>
      <c r="D81" s="107"/>
      <c r="E81" s="108"/>
      <c r="F81" s="108"/>
      <c r="G81" s="108"/>
      <c r="H81" s="107"/>
      <c r="I81" s="49"/>
      <c r="J81" s="49"/>
      <c r="K81" s="49"/>
      <c r="L81" s="107"/>
      <c r="M81" s="107"/>
      <c r="N81" s="49"/>
    </row>
    <row r="82" customFormat="false" ht="17.25" hidden="true" customHeight="true" outlineLevel="0" collapsed="false">
      <c r="A82" s="106" t="str">
        <f aca="false">$Z$20</f>
        <v>學生</v>
      </c>
      <c r="B82" s="106" t="s">
        <v>31</v>
      </c>
      <c r="C82" s="106" t="str">
        <f aca="false">$AD$20</f>
        <v>校長</v>
      </c>
      <c r="D82" s="107"/>
      <c r="E82" s="108" t="n">
        <f aca="false">$Z$27</f>
        <v>0.15311004784689</v>
      </c>
      <c r="F82" s="108" t="n">
        <f aca="false">$AD$27</f>
        <v>0.304</v>
      </c>
      <c r="G82" s="108" t="n">
        <f aca="false">E82-F82</f>
        <v>-0.15088995215311</v>
      </c>
      <c r="H82" s="107" t="str">
        <f aca="false">IF(L82&gt;0,IF(M82&gt;0,"P&lt;.05 *","P&gt;.05"),IF(M82&gt;0,"P&gt;.05","P&lt;.05 *"))</f>
        <v>P&gt;.05</v>
      </c>
      <c r="I82" s="49"/>
      <c r="J82" s="107" t="str">
        <f aca="false">IF(H82="P&gt;.05","沒有顯著性差異","有顯著性差異")</f>
        <v>沒有顯著性差異</v>
      </c>
      <c r="K82" s="49"/>
      <c r="L82" s="107" t="n">
        <f aca="false">(Z27-AD27)+SQRT(CHIINV(0.05,15))*SQRT((Z27*(1-Z27)/$Z$25)+(AD27*(1-AD27)/$AD$25))</f>
        <v>0.0405850463777625</v>
      </c>
      <c r="M82" s="107" t="n">
        <f aca="false">(Z27-AD27)-SQRT(CHIINV(0.05,15))*SQRT((Z27*(1-Z27)/$Z$25)+(AD27*(1-AD27)/$AD$25))</f>
        <v>-0.342364950683983</v>
      </c>
      <c r="N82" s="49"/>
      <c r="O82" s="178" t="str">
        <f aca="false">Z20&amp;"的百分比"</f>
        <v>學生的百分比</v>
      </c>
      <c r="P82" s="179" t="n">
        <f aca="false">E210</f>
        <v>0.15311004784689</v>
      </c>
      <c r="Q82" s="61" t="str">
        <f aca="false">IF(H210="P&lt;.05 *",IF(E210&gt;F210,"顯著高於","顯著低於"),IF(E210&gt;F210,"沒有顯著高於","沒有顯著低於"))</f>
        <v>沒有顯著低於</v>
      </c>
      <c r="R82" s="178" t="str">
        <f aca="false">AD20&amp;"的百分比"</f>
        <v>校長的百分比</v>
      </c>
      <c r="S82" s="179" t="n">
        <f aca="false">F210</f>
        <v>0.304</v>
      </c>
      <c r="T82" s="3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</row>
    <row r="83" customFormat="false" ht="17.25" hidden="true" customHeight="true" outlineLevel="0" collapsed="false">
      <c r="A83" s="106"/>
      <c r="B83" s="106"/>
      <c r="C83" s="106"/>
      <c r="D83" s="107"/>
      <c r="E83" s="108"/>
      <c r="F83" s="108"/>
      <c r="G83" s="108"/>
      <c r="H83" s="107"/>
      <c r="I83" s="49"/>
      <c r="J83" s="107"/>
      <c r="K83" s="49"/>
      <c r="L83" s="107"/>
      <c r="M83" s="107"/>
      <c r="N83" s="49"/>
      <c r="O83" s="53"/>
      <c r="P83" s="60"/>
      <c r="Q83" s="54"/>
      <c r="R83" s="53"/>
      <c r="S83" s="60"/>
    </row>
    <row r="84" customFormat="false" ht="17.25" hidden="true" customHeight="true" outlineLevel="0" collapsed="false">
      <c r="A84" s="106" t="str">
        <f aca="false">$Z$20</f>
        <v>學生</v>
      </c>
      <c r="B84" s="106" t="s">
        <v>31</v>
      </c>
      <c r="C84" s="106" t="str">
        <f aca="false">$AE$20</f>
        <v>督學</v>
      </c>
      <c r="D84" s="107"/>
      <c r="E84" s="108" t="n">
        <f aca="false">$Z$27</f>
        <v>0.15311004784689</v>
      </c>
      <c r="F84" s="108" t="n">
        <f aca="false">$AE$27</f>
        <v>0.164444444444444</v>
      </c>
      <c r="G84" s="108" t="n">
        <f aca="false">E84-F84</f>
        <v>-0.0113343965975545</v>
      </c>
      <c r="H84" s="107" t="str">
        <f aca="false">IF(L84&gt;0,IF(M84&gt;0,"P&lt;.05 *","P&gt;.05"),IF(M84&gt;0,"P&gt;.05","P&lt;.05 *"))</f>
        <v>P&gt;.05</v>
      </c>
      <c r="I84" s="49"/>
      <c r="J84" s="107" t="str">
        <f aca="false">IF(H84="P&gt;.05","沒有顯著性差異","有顯著性差異")</f>
        <v>沒有顯著性差異</v>
      </c>
      <c r="K84" s="49"/>
      <c r="L84" s="107" t="n">
        <f aca="false">(Z27-AE27)+SQRT(CHIINV(0.05,15))*SQRT((Z27*(1-Z27)/$Z$25)+(AE27*(1-AE27)/$AE$25))</f>
        <v>0.164085693945837</v>
      </c>
      <c r="M84" s="107" t="n">
        <f aca="false">(Z27-AE27)-SQRT(CHIINV(0.05,15))*SQRT((Z27*(1-Z27)/$Z$25)+(AE27*(1-AE27)/$AE$25))</f>
        <v>-0.186754487140946</v>
      </c>
      <c r="N84" s="49"/>
      <c r="O84" s="178" t="str">
        <f aca="false">Z20&amp;"的百分比"</f>
        <v>學生的百分比</v>
      </c>
      <c r="P84" s="179" t="n">
        <f aca="false">E212</f>
        <v>0.15311004784689</v>
      </c>
      <c r="Q84" s="61" t="str">
        <f aca="false">IF(H212="P&lt;.05 *",IF(E212&gt;F212,"顯著高於","顯著低於"),IF(E212&gt;F212,"沒有顯著高於","沒有顯著低於"))</f>
        <v>沒有顯著低於</v>
      </c>
      <c r="R84" s="178" t="str">
        <f aca="false">AE20&amp;"的百分比"</f>
        <v>督學的百分比</v>
      </c>
      <c r="S84" s="179" t="n">
        <f aca="false">F212</f>
        <v>0.164444444444444</v>
      </c>
      <c r="T84" s="3"/>
    </row>
    <row r="85" customFormat="false" ht="17.25" hidden="true" customHeight="true" outlineLevel="0" collapsed="false">
      <c r="A85" s="106"/>
      <c r="B85" s="106"/>
      <c r="C85" s="106"/>
      <c r="D85" s="107"/>
      <c r="E85" s="108"/>
      <c r="F85" s="108"/>
      <c r="G85" s="108"/>
      <c r="H85" s="107"/>
      <c r="I85" s="49"/>
      <c r="J85" s="49"/>
      <c r="K85" s="49"/>
      <c r="L85" s="107"/>
      <c r="M85" s="107"/>
      <c r="N85" s="49"/>
    </row>
    <row r="86" customFormat="false" ht="17.25" hidden="true" customHeight="true" outlineLevel="0" collapsed="false">
      <c r="A86" s="106" t="str">
        <f aca="false">$AA$20</f>
        <v>教師</v>
      </c>
      <c r="B86" s="106" t="s">
        <v>31</v>
      </c>
      <c r="C86" s="106" t="str">
        <f aca="false">$AB$20</f>
        <v>家長</v>
      </c>
      <c r="D86" s="107"/>
      <c r="E86" s="108" t="n">
        <f aca="false">$AA$27</f>
        <v>0.227513227513228</v>
      </c>
      <c r="F86" s="108" t="n">
        <f aca="false">$AB$27</f>
        <v>0.371212121212121</v>
      </c>
      <c r="G86" s="108" t="n">
        <f aca="false">E86-F86</f>
        <v>-0.143698893698894</v>
      </c>
      <c r="H86" s="107" t="str">
        <f aca="false">IF(L86&gt;0,IF(M86&gt;0,"P&lt;.05 *","P&gt;.05"),IF(M86&gt;0,"P&gt;.05","P&lt;.05 *"))</f>
        <v>P&gt;.05</v>
      </c>
      <c r="I86" s="49"/>
      <c r="J86" s="107" t="str">
        <f aca="false">IF(H86="P&gt;.05","沒有顯著性差異","有顯著性差異")</f>
        <v>沒有顯著性差異</v>
      </c>
      <c r="K86" s="49"/>
      <c r="L86" s="107" t="n">
        <f aca="false">(AA27-AB27)+SQRT(CHIINV(0.05,15))*SQRT((AA27*(1-AA27)/$AA$25)+(AB27*(1-AB27)/$AB$25))</f>
        <v>0.0692410341200485</v>
      </c>
      <c r="M86" s="107" t="n">
        <f aca="false">(AA27-AB27)-SQRT(CHIINV(0.05,15))*SQRT((AA27*(1-AA27)/$AA$25)+(AB27*(1-AB27)/$AB$25))</f>
        <v>-0.356638821517836</v>
      </c>
      <c r="N86" s="49"/>
      <c r="O86" s="178" t="str">
        <f aca="false">AA20&amp;"的百分比"</f>
        <v>教師的百分比</v>
      </c>
      <c r="P86" s="179" t="n">
        <f aca="false">E214</f>
        <v>0.227513227513228</v>
      </c>
      <c r="Q86" s="61" t="str">
        <f aca="false">IF(H214="P&lt;.05 *",IF(E214&gt;F214,"顯著高於","顯著低於"),IF(E214&gt;F214,"沒有顯著高於","沒有顯著低於"))</f>
        <v>沒有顯著低於</v>
      </c>
      <c r="R86" s="178" t="str">
        <f aca="false">AB20&amp;"的百分比"</f>
        <v>家長的百分比</v>
      </c>
      <c r="S86" s="179" t="n">
        <f aca="false">F214</f>
        <v>0.371212121212121</v>
      </c>
      <c r="T86" s="3"/>
    </row>
    <row r="87" customFormat="false" ht="17.25" hidden="true" customHeight="true" outlineLevel="0" collapsed="false">
      <c r="A87" s="106"/>
      <c r="B87" s="106"/>
      <c r="C87" s="106"/>
      <c r="D87" s="107"/>
      <c r="E87" s="108"/>
      <c r="F87" s="108"/>
      <c r="G87" s="108"/>
      <c r="H87" s="107"/>
      <c r="I87" s="49"/>
      <c r="J87" s="49"/>
      <c r="K87" s="49"/>
      <c r="L87" s="107"/>
      <c r="M87" s="107"/>
      <c r="N87" s="49"/>
    </row>
    <row r="88" customFormat="false" ht="17.25" hidden="true" customHeight="true" outlineLevel="0" collapsed="false">
      <c r="A88" s="106" t="str">
        <f aca="false">$AA$20</f>
        <v>教師</v>
      </c>
      <c r="B88" s="106" t="s">
        <v>31</v>
      </c>
      <c r="C88" s="106" t="str">
        <f aca="false">$AC$20</f>
        <v>專家</v>
      </c>
      <c r="D88" s="107"/>
      <c r="E88" s="108" t="n">
        <f aca="false">$AA$27</f>
        <v>0.227513227513228</v>
      </c>
      <c r="F88" s="108" t="n">
        <f aca="false">$AC$27</f>
        <v>0.376623376623377</v>
      </c>
      <c r="G88" s="108" t="n">
        <f aca="false">E88-F88</f>
        <v>-0.149110149110149</v>
      </c>
      <c r="H88" s="107" t="str">
        <f aca="false">IF(L88&gt;0,IF(M88&gt;0,"P&lt;.05 *","P&gt;.05"),IF(M88&gt;0,"P&gt;.05","P&lt;.05 *"))</f>
        <v>P&gt;.05</v>
      </c>
      <c r="I88" s="49"/>
      <c r="J88" s="107" t="str">
        <f aca="false">IF(H88="P&gt;.05","沒有顯著性差異","有顯著性差異")</f>
        <v>沒有顯著性差異</v>
      </c>
      <c r="K88" s="49"/>
      <c r="L88" s="107" t="n">
        <f aca="false">(AA27-AC27)+SQRT(CHIINV(0.05,15))*SQRT((AA27*(1-AA27)/$AA$25)+(AC27*(1-AC27)/$AC$25))</f>
        <v>0.0714531862833846</v>
      </c>
      <c r="M88" s="107" t="n">
        <f aca="false">(AA27-AC27)-SQRT(CHIINV(0.05,15))*SQRT((AA27*(1-AA27)/$AA$25)+(AC27*(1-AC27)/$AC$25))</f>
        <v>-0.369673484503683</v>
      </c>
      <c r="N88" s="49"/>
      <c r="O88" s="178" t="str">
        <f aca="false">AA20&amp;"的百分比"</f>
        <v>教師的百分比</v>
      </c>
      <c r="P88" s="179" t="n">
        <f aca="false">E216</f>
        <v>0.227513227513228</v>
      </c>
      <c r="Q88" s="61" t="str">
        <f aca="false">IF(H216="P&lt;.05 *",IF(E216&gt;F216,"顯著高於","顯著低於"),IF(E216&gt;F216,"沒有顯著高於","沒有顯著低於"))</f>
        <v>沒有顯著低於</v>
      </c>
      <c r="R88" s="178" t="str">
        <f aca="false">AC20&amp;"的百分比"</f>
        <v>專家的百分比</v>
      </c>
      <c r="S88" s="179" t="n">
        <f aca="false">F216</f>
        <v>0.376623376623377</v>
      </c>
      <c r="T88" s="3"/>
    </row>
    <row r="89" customFormat="false" ht="17.25" hidden="true" customHeight="true" outlineLevel="0" collapsed="false">
      <c r="A89" s="106"/>
      <c r="B89" s="106"/>
      <c r="C89" s="106"/>
      <c r="D89" s="107"/>
      <c r="E89" s="108"/>
      <c r="F89" s="108"/>
      <c r="G89" s="108"/>
      <c r="H89" s="107"/>
      <c r="I89" s="49"/>
      <c r="J89" s="49"/>
      <c r="K89" s="49"/>
      <c r="L89" s="107"/>
      <c r="M89" s="107"/>
      <c r="N89" s="49"/>
    </row>
    <row r="90" customFormat="false" ht="17.25" hidden="true" customHeight="true" outlineLevel="0" collapsed="false">
      <c r="A90" s="106" t="str">
        <f aca="false">$AA$20</f>
        <v>教師</v>
      </c>
      <c r="B90" s="106" t="s">
        <v>31</v>
      </c>
      <c r="C90" s="106" t="str">
        <f aca="false">$AD$20</f>
        <v>校長</v>
      </c>
      <c r="D90" s="107"/>
      <c r="E90" s="108" t="n">
        <f aca="false">$AA$27</f>
        <v>0.227513227513228</v>
      </c>
      <c r="F90" s="108" t="n">
        <f aca="false">$AD$27</f>
        <v>0.304</v>
      </c>
      <c r="G90" s="108" t="n">
        <f aca="false">E90-F90</f>
        <v>-0.0764867724867725</v>
      </c>
      <c r="H90" s="107" t="str">
        <f aca="false">IF(L90&gt;0,IF(M90&gt;0,"P&lt;.05 *","P&gt;.05"),IF(M90&gt;0,"P&gt;.05","P&lt;.05 *"))</f>
        <v>P&gt;.05</v>
      </c>
      <c r="I90" s="49"/>
      <c r="J90" s="107" t="str">
        <f aca="false">IF(H90="P&gt;.05","沒有顯著性差異","有顯著性差異")</f>
        <v>沒有顯著性差異</v>
      </c>
      <c r="K90" s="49"/>
      <c r="L90" s="107" t="n">
        <f aca="false">(AA27-AD27)+SQRT(CHIINV(0.05,15))*SQRT((AA27*(1-AA27)/$AA$25)+(AD27*(1-AD27)/$AD$25))</f>
        <v>0.134222514501576</v>
      </c>
      <c r="M90" s="107" t="n">
        <f aca="false">(AA27-AD27)-SQRT(CHIINV(0.05,15))*SQRT((AA27*(1-AA27)/$AA$25)+(AD27*(1-AD27)/$AD$25))</f>
        <v>-0.287196059475121</v>
      </c>
      <c r="N90" s="49"/>
      <c r="O90" s="178" t="str">
        <f aca="false">AA20&amp;"的百分比"</f>
        <v>教師的百分比</v>
      </c>
      <c r="P90" s="179" t="n">
        <f aca="false">E218</f>
        <v>0.227513227513228</v>
      </c>
      <c r="Q90" s="61" t="str">
        <f aca="false">IF(H218="P&lt;.05 *",IF(E218&gt;F218,"顯著高於","顯著低於"),IF(E218&gt;F218,"沒有顯著高於","沒有顯著低於"))</f>
        <v>沒有顯著低於</v>
      </c>
      <c r="R90" s="178" t="str">
        <f aca="false">AD20&amp;"的百分比"</f>
        <v>校長的百分比</v>
      </c>
      <c r="S90" s="179" t="n">
        <f aca="false">F218</f>
        <v>0.304</v>
      </c>
      <c r="T90" s="3"/>
    </row>
    <row r="91" customFormat="false" ht="17.25" hidden="true" customHeight="true" outlineLevel="0" collapsed="false">
      <c r="A91" s="106"/>
      <c r="B91" s="106"/>
      <c r="C91" s="106"/>
      <c r="D91" s="107"/>
      <c r="E91" s="108"/>
      <c r="F91" s="108"/>
      <c r="G91" s="108"/>
      <c r="H91" s="107"/>
      <c r="I91" s="49"/>
      <c r="J91" s="107"/>
      <c r="K91" s="49"/>
      <c r="L91" s="107"/>
      <c r="M91" s="107"/>
      <c r="N91" s="49"/>
      <c r="O91" s="53"/>
      <c r="P91" s="60"/>
      <c r="Q91" s="54"/>
      <c r="R91" s="53"/>
      <c r="S91" s="60"/>
    </row>
    <row r="92" customFormat="false" ht="17.25" hidden="true" customHeight="true" outlineLevel="0" collapsed="false">
      <c r="A92" s="106" t="str">
        <f aca="false">$AA$20</f>
        <v>教師</v>
      </c>
      <c r="B92" s="106" t="s">
        <v>31</v>
      </c>
      <c r="C92" s="106" t="str">
        <f aca="false">$AE$20</f>
        <v>督學</v>
      </c>
      <c r="D92" s="107"/>
      <c r="E92" s="108" t="n">
        <f aca="false">$AA$27</f>
        <v>0.227513227513228</v>
      </c>
      <c r="F92" s="108" t="n">
        <f aca="false">$AE$27</f>
        <v>0.164444444444444</v>
      </c>
      <c r="G92" s="108" t="n">
        <f aca="false">E92-F92</f>
        <v>0.0630687830687831</v>
      </c>
      <c r="H92" s="107" t="str">
        <f aca="false">IF(L92&gt;0,IF(M92&gt;0,"P&lt;.05 *","P&gt;.05"),IF(M92&gt;0,"P&gt;.05","P&lt;.05 *"))</f>
        <v>P&gt;.05</v>
      </c>
      <c r="I92" s="49"/>
      <c r="J92" s="107" t="str">
        <f aca="false">IF(H92="P&gt;.05","沒有顯著性差異","有顯著性差異")</f>
        <v>沒有顯著性差異</v>
      </c>
      <c r="K92" s="49"/>
      <c r="L92" s="107" t="n">
        <f aca="false">(AA27-AE27)+SQRT(CHIINV(0.05,15))*SQRT((AA27*(1-AA27)/$AA$25)+(AE27*(1-AE27)/$AE$25))</f>
        <v>0.259303175383159</v>
      </c>
      <c r="M92" s="107" t="n">
        <f aca="false">(AA27-AE27)-SQRT(CHIINV(0.05,15))*SQRT((AA27*(1-AA27)/$AA$25)+(AE27*(1-AE27)/$AE$25))</f>
        <v>-0.133165609245593</v>
      </c>
      <c r="N92" s="49"/>
      <c r="O92" s="178" t="str">
        <f aca="false">AA20&amp;"的百分比"</f>
        <v>教師的百分比</v>
      </c>
      <c r="P92" s="179" t="n">
        <f aca="false">E220</f>
        <v>0.227513227513228</v>
      </c>
      <c r="Q92" s="61" t="str">
        <f aca="false">IF(H220="P&lt;.05 *",IF(E220&gt;F220,"顯著高於","顯著低於"),IF(E220&gt;F220,"沒有顯著高於","沒有顯著低於"))</f>
        <v>沒有顯著高於</v>
      </c>
      <c r="R92" s="178" t="str">
        <f aca="false">AE20&amp;"的百分比"</f>
        <v>督學的百分比</v>
      </c>
      <c r="S92" s="179" t="n">
        <f aca="false">F220</f>
        <v>0.164444444444444</v>
      </c>
      <c r="T92" s="3"/>
    </row>
    <row r="93" customFormat="false" ht="17.25" hidden="true" customHeight="true" outlineLevel="0" collapsed="false">
      <c r="A93" s="106"/>
      <c r="B93" s="106"/>
      <c r="C93" s="106"/>
      <c r="D93" s="107"/>
      <c r="E93" s="108"/>
      <c r="F93" s="108"/>
      <c r="G93" s="108"/>
      <c r="H93" s="107"/>
      <c r="I93" s="49"/>
      <c r="J93" s="49"/>
      <c r="K93" s="49"/>
      <c r="L93" s="107"/>
      <c r="M93" s="107"/>
      <c r="N93" s="49"/>
    </row>
    <row r="94" customFormat="false" ht="16.2" hidden="true" customHeight="false" outlineLevel="0" collapsed="false">
      <c r="A94" s="106" t="str">
        <f aca="false">$AB$20</f>
        <v>家長</v>
      </c>
      <c r="B94" s="106" t="s">
        <v>31</v>
      </c>
      <c r="C94" s="106" t="str">
        <f aca="false">$AC$20</f>
        <v>專家</v>
      </c>
      <c r="D94" s="107"/>
      <c r="E94" s="108" t="n">
        <f aca="false">$AB$27</f>
        <v>0.371212121212121</v>
      </c>
      <c r="F94" s="108" t="n">
        <f aca="false">$AC$27</f>
        <v>0.376623376623377</v>
      </c>
      <c r="G94" s="108" t="n">
        <f aca="false">E94-F94</f>
        <v>-0.00541125541125542</v>
      </c>
      <c r="H94" s="107" t="str">
        <f aca="false">IF(L94&gt;0,IF(M94&gt;0,"P&lt;.05 *","P&gt;.05"),IF(M94&gt;0,"P&gt;.05","P&lt;.05 *"))</f>
        <v>P&gt;.05</v>
      </c>
      <c r="I94" s="49"/>
      <c r="J94" s="107" t="str">
        <f aca="false">IF(H94="P&gt;.05","沒有顯著性差異","有顯著性差異")</f>
        <v>沒有顯著性差異</v>
      </c>
      <c r="K94" s="49"/>
      <c r="L94" s="107" t="n">
        <f aca="false">(AB27-AC27)+SQRT(CHIINV(0.05,15))*SQRT((AB27*(1-AB27)/$AB$25)+(AC27*(1-AC27)/$AC$25))</f>
        <v>0.212543934067166</v>
      </c>
      <c r="M94" s="107" t="n">
        <f aca="false">(AB27-AC27)-SQRT(CHIINV(0.05,15))*SQRT((AB27*(1-AB27)/$AB$25)+(AC27*(1-AC27)/$AC$25))</f>
        <v>-0.223366444889677</v>
      </c>
      <c r="N94" s="49"/>
      <c r="O94" s="178" t="str">
        <f aca="false">AB20&amp;"的百分比"</f>
        <v>家長的百分比</v>
      </c>
      <c r="P94" s="179" t="n">
        <f aca="false">E222</f>
        <v>0.371212121212121</v>
      </c>
      <c r="Q94" s="61" t="str">
        <f aca="false">IF(H222="P&lt;.05 *",IF(E222&gt;F222,"顯著高於","顯著低於"),IF(E222&gt;F222,"沒有顯著高於","沒有顯著低於"))</f>
        <v>沒有顯著低於</v>
      </c>
      <c r="R94" s="178" t="str">
        <f aca="false">AC20&amp;"的百分比"</f>
        <v>專家的百分比</v>
      </c>
      <c r="S94" s="179" t="n">
        <f aca="false">F222</f>
        <v>0.376623376623377</v>
      </c>
      <c r="T94" s="3"/>
    </row>
    <row r="95" customFormat="false" ht="16.2" hidden="true" customHeight="false" outlineLevel="0" collapsed="false">
      <c r="A95" s="299"/>
      <c r="B95" s="106"/>
      <c r="C95" s="106"/>
      <c r="D95" s="107"/>
      <c r="E95" s="108"/>
      <c r="F95" s="108"/>
      <c r="G95" s="108"/>
      <c r="H95" s="107"/>
      <c r="I95" s="49"/>
      <c r="J95" s="49"/>
      <c r="K95" s="49"/>
      <c r="L95" s="107"/>
      <c r="M95" s="107"/>
      <c r="N95" s="49"/>
    </row>
    <row r="96" customFormat="false" ht="16.2" hidden="true" customHeight="false" outlineLevel="0" collapsed="false">
      <c r="A96" s="106" t="str">
        <f aca="false">$AB$20</f>
        <v>家長</v>
      </c>
      <c r="B96" s="106" t="s">
        <v>31</v>
      </c>
      <c r="C96" s="106" t="str">
        <f aca="false">$AD$20</f>
        <v>校長</v>
      </c>
      <c r="D96" s="107"/>
      <c r="E96" s="108" t="n">
        <f aca="false">$AB$27</f>
        <v>0.371212121212121</v>
      </c>
      <c r="F96" s="108" t="n">
        <f aca="false">$AD$27</f>
        <v>0.304</v>
      </c>
      <c r="G96" s="108" t="n">
        <f aca="false">E96-F96</f>
        <v>0.0672121212121212</v>
      </c>
      <c r="H96" s="107" t="str">
        <f aca="false">IF(L96&gt;0,IF(M96&gt;0,"P&lt;.05 *","P&gt;.05"),IF(M96&gt;0,"P&gt;.05","P&lt;.05 *"))</f>
        <v>P&gt;.05</v>
      </c>
      <c r="I96" s="49"/>
      <c r="J96" s="107" t="str">
        <f aca="false">IF(H96="P&gt;.05","沒有顯著性差異","有顯著性差異")</f>
        <v>沒有顯著性差異</v>
      </c>
      <c r="K96" s="49"/>
      <c r="L96" s="107" t="n">
        <f aca="false">(AB27-AD27)+SQRT(CHIINV(0.05,15))*SQRT((AB27*(1-AB27)/$AB$25)+(AD27*(1-AD27)/$AD$25))</f>
        <v>0.275189724150016</v>
      </c>
      <c r="M96" s="107" t="n">
        <f aca="false">(AB27-AD27)-SQRT(CHIINV(0.05,15))*SQRT((AB27*(1-AB27)/$AB$25)+(AD27*(1-AD27)/$AD$25))</f>
        <v>-0.140765481725774</v>
      </c>
      <c r="N96" s="49"/>
      <c r="O96" s="178" t="str">
        <f aca="false">AB20&amp;"的百分比"</f>
        <v>家長的百分比</v>
      </c>
      <c r="P96" s="179" t="n">
        <f aca="false">E224</f>
        <v>0.371212121212121</v>
      </c>
      <c r="Q96" s="61" t="str">
        <f aca="false">IF(H224="P&lt;.05 *",IF(E224&gt;F224,"顯著高於","顯著低於"),IF(E224&gt;F224,"沒有顯著高於","沒有顯著低於"))</f>
        <v>沒有顯著高於</v>
      </c>
      <c r="R96" s="178" t="str">
        <f aca="false">AD20&amp;"的百分比"</f>
        <v>校長的百分比</v>
      </c>
      <c r="S96" s="179" t="n">
        <f aca="false">F224</f>
        <v>0.304</v>
      </c>
    </row>
    <row r="97" customFormat="false" ht="16.2" hidden="true" customHeight="false" outlineLevel="0" collapsed="false">
      <c r="A97" s="106"/>
      <c r="B97" s="106"/>
      <c r="C97" s="106"/>
      <c r="D97" s="107"/>
      <c r="E97" s="108"/>
      <c r="F97" s="108"/>
      <c r="G97" s="108"/>
      <c r="H97" s="107"/>
      <c r="I97" s="49"/>
      <c r="J97" s="107"/>
      <c r="K97" s="49"/>
      <c r="L97" s="107"/>
      <c r="M97" s="107"/>
      <c r="N97" s="49"/>
      <c r="O97" s="53"/>
      <c r="P97" s="60"/>
      <c r="Q97" s="54"/>
      <c r="R97" s="53"/>
      <c r="S97" s="60"/>
    </row>
    <row r="98" customFormat="false" ht="16.2" hidden="true" customHeight="false" outlineLevel="0" collapsed="false">
      <c r="A98" s="106" t="str">
        <f aca="false">$AB$20</f>
        <v>家長</v>
      </c>
      <c r="B98" s="106" t="s">
        <v>31</v>
      </c>
      <c r="C98" s="106" t="str">
        <f aca="false">$AE$20</f>
        <v>督學</v>
      </c>
      <c r="D98" s="107"/>
      <c r="E98" s="108" t="n">
        <f aca="false">$AB$27</f>
        <v>0.371212121212121</v>
      </c>
      <c r="F98" s="108" t="n">
        <f aca="false">$AE$27</f>
        <v>0.164444444444444</v>
      </c>
      <c r="G98" s="108" t="n">
        <f aca="false">E98-F98</f>
        <v>0.206767676767677</v>
      </c>
      <c r="H98" s="107" t="str">
        <f aca="false">IF(L98&gt;0,IF(M98&gt;0,"P&lt;.05 *","P&gt;.05"),IF(M98&gt;0,"P&gt;.05","P&lt;.05 *"))</f>
        <v>P&lt;.05 *</v>
      </c>
      <c r="I98" s="49"/>
      <c r="J98" s="107" t="str">
        <f aca="false">IF(H98="P&gt;.05","沒有顯著性差異","有顯著性差異")</f>
        <v>有顯著性差異</v>
      </c>
      <c r="K98" s="49"/>
      <c r="L98" s="107" t="n">
        <f aca="false">(AB27-AE27)+SQRT(CHIINV(0.05,15))*SQRT((AB27*(1-AB27)/$AB$25)+(AE27*(1-AE27)/$AE$25))</f>
        <v>0.400065934461963</v>
      </c>
      <c r="M98" s="107" t="n">
        <f aca="false">(AB27-AE27)-SQRT(CHIINV(0.05,15))*SQRT((AB27*(1-AB27)/$AB$25)+(AE27*(1-AE27)/$AE$25))</f>
        <v>0.0134694190733906</v>
      </c>
      <c r="N98" s="49"/>
      <c r="O98" s="178" t="str">
        <f aca="false">AB20&amp;"的百分比"</f>
        <v>家長的百分比</v>
      </c>
      <c r="P98" s="179" t="n">
        <f aca="false">E226</f>
        <v>0.371212121212121</v>
      </c>
      <c r="Q98" s="61" t="str">
        <f aca="false">IF(H226="P&lt;.05 *",IF(E226&gt;F226,"顯著高於","顯著低於"),IF(E226&gt;F226,"沒有顯著高於","沒有顯著低於"))</f>
        <v>顯著高於</v>
      </c>
      <c r="R98" s="178" t="str">
        <f aca="false">AE20&amp;"的百分比"</f>
        <v>督學的百分比</v>
      </c>
      <c r="S98" s="179" t="n">
        <f aca="false">F226</f>
        <v>0.164444444444444</v>
      </c>
    </row>
    <row r="99" customFormat="false" ht="16.2" hidden="true" customHeight="false" outlineLevel="0" collapsed="false">
      <c r="A99" s="299"/>
      <c r="B99" s="106"/>
      <c r="C99" s="106"/>
      <c r="D99" s="107"/>
      <c r="E99" s="108"/>
      <c r="F99" s="108"/>
      <c r="G99" s="108"/>
      <c r="H99" s="107"/>
      <c r="I99" s="49"/>
      <c r="J99" s="49"/>
      <c r="K99" s="49"/>
      <c r="L99" s="107"/>
      <c r="M99" s="107"/>
      <c r="N99" s="49"/>
    </row>
    <row r="100" customFormat="false" ht="16.2" hidden="true" customHeight="false" outlineLevel="0" collapsed="false">
      <c r="A100" s="106" t="str">
        <f aca="false">$AC$20</f>
        <v>專家</v>
      </c>
      <c r="B100" s="106" t="s">
        <v>31</v>
      </c>
      <c r="C100" s="106" t="str">
        <f aca="false">$AD$20</f>
        <v>校長</v>
      </c>
      <c r="D100" s="107"/>
      <c r="E100" s="108" t="n">
        <f aca="false">$AC$27</f>
        <v>0.376623376623377</v>
      </c>
      <c r="F100" s="108" t="n">
        <f aca="false">$AD$27</f>
        <v>0.304</v>
      </c>
      <c r="G100" s="108" t="n">
        <f aca="false">E100-F100</f>
        <v>0.0726233766233767</v>
      </c>
      <c r="H100" s="107" t="str">
        <f aca="false">IF(L100&gt;0,IF(M100&gt;0,"P&lt;.05 *","P&gt;.05"),IF(M100&gt;0,"P&gt;.05","P&lt;.05 *"))</f>
        <v>P&gt;.05</v>
      </c>
      <c r="I100" s="49"/>
      <c r="J100" s="107" t="str">
        <f aca="false">IF(H100="P&gt;.05","沒有顯著性差異","有顯著性差異")</f>
        <v>沒有顯著性差異</v>
      </c>
      <c r="K100" s="49"/>
      <c r="L100" s="107" t="n">
        <f aca="false">(AC27-AD27)+SQRT(CHIINV(0.05,15))*SQRT((AC27*(1-AC27)/$AC$25)+(AD27*(1-AD27)/$AD$25))</f>
        <v>0.288399777984083</v>
      </c>
      <c r="M100" s="107" t="n">
        <f aca="false">(AC27-AD27)-SQRT(CHIINV(0.05,15))*SQRT((AC27*(1-AC27)/$AC$25)+(AD27*(1-AD27)/$AD$25))</f>
        <v>-0.14315302473733</v>
      </c>
      <c r="N100" s="49"/>
      <c r="O100" s="178" t="str">
        <f aca="false">AC20&amp;"的百分比"</f>
        <v>專家的百分比</v>
      </c>
      <c r="P100" s="179" t="n">
        <f aca="false">E228</f>
        <v>0.376623376623377</v>
      </c>
      <c r="Q100" s="61" t="str">
        <f aca="false">IF(H228="P&lt;.05 *",IF(E228&gt;F228,"顯著高於","顯著低於"),IF(E228&gt;F228,"沒有顯著高於","沒有顯著低於"))</f>
        <v>沒有顯著高於</v>
      </c>
      <c r="R100" s="178" t="str">
        <f aca="false">AD20&amp;"的百分比"</f>
        <v>校長的百分比</v>
      </c>
      <c r="S100" s="179" t="n">
        <f aca="false">F228</f>
        <v>0.304</v>
      </c>
    </row>
    <row r="101" customFormat="false" ht="16.2" hidden="tru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49"/>
      <c r="J101" s="49"/>
      <c r="K101" s="49"/>
      <c r="L101" s="49"/>
      <c r="M101" s="49"/>
      <c r="N101" s="49"/>
      <c r="O101" s="333"/>
      <c r="P101" s="333"/>
      <c r="Q101" s="334"/>
      <c r="R101" s="333"/>
      <c r="S101" s="333"/>
    </row>
    <row r="102" customFormat="false" ht="16.2" hidden="true" customHeight="false" outlineLevel="0" collapsed="false">
      <c r="A102" s="106" t="str">
        <f aca="false">$AC$20</f>
        <v>專家</v>
      </c>
      <c r="B102" s="106" t="s">
        <v>31</v>
      </c>
      <c r="C102" s="106" t="str">
        <f aca="false">$AE$20</f>
        <v>督學</v>
      </c>
      <c r="D102" s="107"/>
      <c r="E102" s="108" t="n">
        <f aca="false">$AC$27</f>
        <v>0.376623376623377</v>
      </c>
      <c r="F102" s="108" t="n">
        <f aca="false">$AE$27</f>
        <v>0.164444444444444</v>
      </c>
      <c r="G102" s="108" t="n">
        <f aca="false">E102-F102</f>
        <v>0.212178932178932</v>
      </c>
      <c r="H102" s="107" t="str">
        <f aca="false">IF(L102&gt;0,IF(M102&gt;0,"P&lt;.05 *","P&gt;.05"),IF(M102&gt;0,"P&gt;.05","P&lt;.05 *"))</f>
        <v>P&lt;.05 *</v>
      </c>
      <c r="I102" s="49"/>
      <c r="J102" s="107" t="str">
        <f aca="false">IF(H102="P&gt;.05","沒有顯著性差異","有顯著性差異")</f>
        <v>有顯著性差異</v>
      </c>
      <c r="K102" s="49"/>
      <c r="L102" s="107" t="n">
        <f aca="false">(AC27-AE27)+SQRT(CHIINV(0.05,15))*SQRT((AC27*(1-AC27)/$AC$25)+(AE27*(1-AE27)/$AE$25))</f>
        <v>0.413844468371983</v>
      </c>
      <c r="M102" s="107" t="n">
        <f aca="false">(AC27-AE27)-SQRT(CHIINV(0.05,15))*SQRT((AC27*(1-AC27)/$AC$25)+(AE27*(1-AE27)/$AE$25))</f>
        <v>0.0105133959858811</v>
      </c>
      <c r="N102" s="49"/>
      <c r="O102" s="178" t="str">
        <f aca="false">AC20&amp;"的百分比"</f>
        <v>專家的百分比</v>
      </c>
      <c r="P102" s="179" t="n">
        <f aca="false">E230</f>
        <v>0.376623376623377</v>
      </c>
      <c r="Q102" s="61" t="str">
        <f aca="false">IF(H230="P&lt;.05 *",IF(E230&gt;F230,"顯著高於","顯著低於"),IF(E230&gt;F230,"沒有顯著高於","沒有顯著低於"))</f>
        <v>顯著高於</v>
      </c>
      <c r="R102" s="178" t="str">
        <f aca="false">AE20&amp;"的百分比"</f>
        <v>督學的百分比</v>
      </c>
      <c r="S102" s="179" t="n">
        <f aca="false">F230</f>
        <v>0.164444444444444</v>
      </c>
    </row>
    <row r="103" customFormat="false" ht="16.2" hidden="true" customHeight="false" outlineLevel="0" collapsed="false">
      <c r="A103" s="106"/>
      <c r="B103" s="106"/>
      <c r="C103" s="106"/>
      <c r="D103" s="107"/>
      <c r="E103" s="108"/>
      <c r="F103" s="108"/>
      <c r="G103" s="108"/>
      <c r="H103" s="107"/>
      <c r="I103" s="49"/>
      <c r="J103" s="107"/>
      <c r="K103" s="49"/>
      <c r="L103" s="107"/>
      <c r="M103" s="107"/>
      <c r="N103" s="49"/>
      <c r="O103" s="178"/>
      <c r="P103" s="179"/>
      <c r="Q103" s="61"/>
      <c r="R103" s="178"/>
      <c r="S103" s="179"/>
    </row>
    <row r="104" customFormat="false" ht="16.2" hidden="true" customHeight="false" outlineLevel="0" collapsed="false">
      <c r="A104" s="106" t="str">
        <f aca="false">$AD$20</f>
        <v>校長</v>
      </c>
      <c r="B104" s="106" t="s">
        <v>31</v>
      </c>
      <c r="C104" s="106" t="str">
        <f aca="false">$AE$20</f>
        <v>督學</v>
      </c>
      <c r="D104" s="107"/>
      <c r="E104" s="108" t="n">
        <f aca="false">$AD$27</f>
        <v>0.304</v>
      </c>
      <c r="F104" s="108" t="n">
        <f aca="false">$AE$27</f>
        <v>0.164444444444444</v>
      </c>
      <c r="G104" s="108" t="n">
        <f aca="false">E104-F104</f>
        <v>0.139555555555556</v>
      </c>
      <c r="H104" s="107" t="str">
        <f aca="false">IF(L104&gt;0,IF(M104&gt;0,"P&lt;.05 *","P&gt;.05"),IF(M104&gt;0,"P&gt;.05","P&lt;.05 *"))</f>
        <v>P&gt;.05</v>
      </c>
      <c r="I104" s="49"/>
      <c r="J104" s="107" t="str">
        <f aca="false">IF(H104="P&gt;.05","沒有顯著性差異","有顯著性差異")</f>
        <v>沒有顯著性差異</v>
      </c>
      <c r="K104" s="49"/>
      <c r="L104" s="107" t="n">
        <f aca="false">(AD27-AE27)+SQRT(CHIINV(0.05,15))*SQRT((AD27*(1-AD27)/$AD$25)+(AE27*(1-AE27)/$AE$25))</f>
        <v>0.330393725718782</v>
      </c>
      <c r="M104" s="107" t="n">
        <f aca="false">(AD27-AE27)-SQRT(CHIINV(0.05,15))*SQRT((AD27*(1-AD27)/$AD$25)+(AE27*(1-AE27)/$AE$25))</f>
        <v>-0.0512826146076713</v>
      </c>
      <c r="N104" s="49"/>
      <c r="O104" s="178" t="str">
        <f aca="false">AD20&amp;"的百分比"</f>
        <v>校長的百分比</v>
      </c>
      <c r="P104" s="179" t="n">
        <f aca="false">E232</f>
        <v>0.304</v>
      </c>
      <c r="Q104" s="61" t="str">
        <f aca="false">IF(H232="P&lt;.05 *",IF(E232&gt;F232,"顯著高於","顯著低於"),IF(E232&gt;F232,"沒有顯著高於","沒有顯著低於"))</f>
        <v>沒有顯著高於</v>
      </c>
      <c r="R104" s="178" t="str">
        <f aca="false">AE20&amp;"的百分比"</f>
        <v>督學的百分比</v>
      </c>
      <c r="S104" s="179" t="n">
        <f aca="false">F232</f>
        <v>0.164444444444444</v>
      </c>
    </row>
    <row r="105" customFormat="false" ht="16.2" hidden="true" customHeight="false" outlineLevel="0" collapsed="false">
      <c r="E105" s="312"/>
      <c r="F105" s="312"/>
      <c r="G105" s="312"/>
    </row>
    <row r="106" customFormat="false" ht="16.2" hidden="true" customHeight="false" outlineLevel="0" collapsed="false">
      <c r="E106" s="312"/>
      <c r="F106" s="312"/>
      <c r="G106" s="312"/>
    </row>
    <row r="107" customFormat="false" ht="16.2" hidden="true" customHeight="false" outlineLevel="0" collapsed="false">
      <c r="A107" s="62" t="str">
        <f aca="false">$Y$23</f>
        <v>不同意</v>
      </c>
      <c r="B107" s="63" t="s">
        <v>151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</row>
    <row r="108" customFormat="false" ht="16.2" hidden="true" customHeight="false" outlineLevel="0" collapsed="false">
      <c r="A108" s="65" t="str">
        <f aca="false">$Z$20</f>
        <v>學生</v>
      </c>
      <c r="B108" s="65" t="s">
        <v>31</v>
      </c>
      <c r="C108" s="65" t="str">
        <f aca="false">$AA$20</f>
        <v>教師</v>
      </c>
      <c r="D108" s="66"/>
      <c r="E108" s="67" t="n">
        <f aca="false">$Z$28</f>
        <v>0.468899521531101</v>
      </c>
      <c r="F108" s="67" t="n">
        <f aca="false">$AA$28</f>
        <v>0.121693121693122</v>
      </c>
      <c r="G108" s="67" t="n">
        <f aca="false">E108-F108</f>
        <v>0.347206399837979</v>
      </c>
      <c r="H108" s="66" t="str">
        <f aca="false">IF(L108&gt;0,IF(M108&gt;0,"P&lt;.05 *","P&gt;.05"),IF(M108&gt;0,"P&gt;.05","P&lt;.05 *"))</f>
        <v>P&lt;.05 *</v>
      </c>
      <c r="I108" s="70"/>
      <c r="J108" s="66" t="str">
        <f aca="false">IF(H108="P&gt;.05","沒有顯著性差異","有顯著性差異")</f>
        <v>有顯著性差異</v>
      </c>
      <c r="K108" s="70"/>
      <c r="L108" s="66" t="n">
        <f aca="false">(Z28-AA28)+SQRT(CHIINV(0.05,15))*SQRT((Z28*(1-Z28)/$Z$25)+(AA28*(1-AA28)/$AA$25))</f>
        <v>0.556775704499009</v>
      </c>
      <c r="M108" s="66" t="n">
        <f aca="false">(Z28-AA28)-SQRT(CHIINV(0.05,15))*SQRT((Z28*(1-Z28)/$Z$25)+(AA28*(1-AA28)/$AA$25))</f>
        <v>0.137637095176948</v>
      </c>
      <c r="N108" s="70"/>
      <c r="O108" s="178" t="str">
        <f aca="false">Z20&amp;"的百分比"</f>
        <v>學生的百分比</v>
      </c>
      <c r="P108" s="179" t="n">
        <f aca="false">E236</f>
        <v>0.468899521531101</v>
      </c>
      <c r="Q108" s="61" t="str">
        <f aca="false">IF(H236="P&lt;.05 *",IF(E236&gt;F236,"顯著高於","顯著低於"),IF(E236&gt;F236,"沒有顯著高於","沒有顯著低於"))</f>
        <v>顯著高於</v>
      </c>
      <c r="R108" s="178" t="str">
        <f aca="false">AA20&amp;"的百分比"</f>
        <v>教師的百分比</v>
      </c>
      <c r="S108" s="179" t="n">
        <f aca="false">F236</f>
        <v>0.121693121693122</v>
      </c>
    </row>
    <row r="109" customFormat="false" ht="16.2" hidden="true" customHeight="false" outlineLevel="0" collapsed="false">
      <c r="A109" s="65"/>
      <c r="B109" s="65"/>
      <c r="C109" s="65"/>
      <c r="D109" s="66"/>
      <c r="E109" s="67"/>
      <c r="F109" s="67"/>
      <c r="G109" s="67"/>
      <c r="H109" s="66"/>
      <c r="I109" s="70"/>
      <c r="J109" s="70"/>
      <c r="K109" s="70"/>
      <c r="L109" s="66"/>
      <c r="M109" s="66"/>
      <c r="N109" s="70"/>
    </row>
    <row r="110" customFormat="false" ht="16.2" hidden="true" customHeight="false" outlineLevel="0" collapsed="false">
      <c r="A110" s="65" t="str">
        <f aca="false">$Z$20</f>
        <v>學生</v>
      </c>
      <c r="B110" s="65" t="s">
        <v>31</v>
      </c>
      <c r="C110" s="65" t="str">
        <f aca="false">$AB$20</f>
        <v>家長</v>
      </c>
      <c r="D110" s="66"/>
      <c r="E110" s="67" t="n">
        <f aca="false">$Z$28</f>
        <v>0.468899521531101</v>
      </c>
      <c r="F110" s="67" t="n">
        <f aca="false">$AB$28</f>
        <v>0.170454545454545</v>
      </c>
      <c r="G110" s="67" t="n">
        <f aca="false">E110-F110</f>
        <v>0.298444976076555</v>
      </c>
      <c r="H110" s="66" t="str">
        <f aca="false">IF(L110&gt;0,IF(M110&gt;0,"P&lt;.05 *","P&gt;.05"),IF(M110&gt;0,"P&gt;.05","P&lt;.05 *"))</f>
        <v>P&lt;.05 *</v>
      </c>
      <c r="I110" s="70"/>
      <c r="J110" s="66" t="str">
        <f aca="false">IF(H110="P&gt;.05","沒有顯著性差異","有顯著性差異")</f>
        <v>有顯著性差異</v>
      </c>
      <c r="K110" s="70"/>
      <c r="L110" s="66" t="n">
        <f aca="false">(Z28-AB28)+SQRT(CHIINV(0.05,15))*SQRT((Z28*(1-Z28)/$Z$25)+(AB28*(1-AB28)/$AB$25))</f>
        <v>0.506222425707961</v>
      </c>
      <c r="M110" s="66" t="n">
        <f aca="false">(Z28-AB28)-SQRT(CHIINV(0.05,15))*SQRT((Z28*(1-Z28)/$Z$25)+(AB28*(1-AB28)/$AB$25))</f>
        <v>0.0906675264451492</v>
      </c>
      <c r="N110" s="70"/>
      <c r="O110" s="178" t="str">
        <f aca="false">Z20&amp;"的百分比"</f>
        <v>學生的百分比</v>
      </c>
      <c r="P110" s="179" t="n">
        <f aca="false">E238</f>
        <v>0.468899521531101</v>
      </c>
      <c r="Q110" s="61" t="str">
        <f aca="false">IF(H238="P&lt;.05 *",IF(E238&gt;F238,"顯著高於","顯著低於"),IF(E238&gt;F238,"沒有顯著高於","沒有顯著低於"))</f>
        <v>顯著高於</v>
      </c>
      <c r="R110" s="178" t="str">
        <f aca="false">AB20&amp;"的百分比"</f>
        <v>家長的百分比</v>
      </c>
      <c r="S110" s="179" t="n">
        <f aca="false">F238</f>
        <v>0.170454545454545</v>
      </c>
    </row>
    <row r="111" customFormat="false" ht="16.2" hidden="true" customHeight="false" outlineLevel="0" collapsed="false">
      <c r="A111" s="65"/>
      <c r="B111" s="65"/>
      <c r="C111" s="65"/>
      <c r="D111" s="66"/>
      <c r="E111" s="67"/>
      <c r="F111" s="67"/>
      <c r="G111" s="67"/>
      <c r="H111" s="66"/>
      <c r="I111" s="70"/>
      <c r="J111" s="70"/>
      <c r="K111" s="70"/>
      <c r="L111" s="66"/>
      <c r="M111" s="66"/>
      <c r="N111" s="70"/>
    </row>
    <row r="112" customFormat="false" ht="16.2" hidden="true" customHeight="false" outlineLevel="0" collapsed="false">
      <c r="A112" s="65" t="str">
        <f aca="false">$Z$20</f>
        <v>學生</v>
      </c>
      <c r="B112" s="65" t="s">
        <v>31</v>
      </c>
      <c r="C112" s="65" t="str">
        <f aca="false">$AC$20</f>
        <v>專家</v>
      </c>
      <c r="D112" s="66"/>
      <c r="E112" s="67" t="n">
        <f aca="false">$Z$28</f>
        <v>0.468899521531101</v>
      </c>
      <c r="F112" s="67" t="n">
        <f aca="false">$AC$28</f>
        <v>0.29004329004329</v>
      </c>
      <c r="G112" s="67" t="n">
        <f aca="false">E112-F112</f>
        <v>0.17885623148781</v>
      </c>
      <c r="H112" s="66" t="str">
        <f aca="false">IF(L112&gt;0,IF(M112&gt;0,"P&lt;.05 *","P&gt;.05"),IF(M112&gt;0,"P&gt;.05","P&lt;.05 *"))</f>
        <v>P&gt;.05</v>
      </c>
      <c r="I112" s="70"/>
      <c r="J112" s="66" t="str">
        <f aca="false">IF(H112="P&gt;.05","沒有顯著性差異","有顯著性差異")</f>
        <v>沒有顯著性差異</v>
      </c>
      <c r="K112" s="70"/>
      <c r="L112" s="66" t="n">
        <f aca="false">(Z28-AC28)+SQRT(CHIINV(0.05,15))*SQRT((Z28*(1-Z28)/$Z$25)+(AC28*(1-AC28)/$AC$25))</f>
        <v>0.407034574023788</v>
      </c>
      <c r="M112" s="66" t="n">
        <f aca="false">(Z28-AC28)-SQRT(CHIINV(0.05,15))*SQRT((Z28*(1-Z28)/$Z$25)+(AC28*(1-AC28)/$AC$25))</f>
        <v>-0.0493221110481669</v>
      </c>
      <c r="N112" s="70"/>
      <c r="O112" s="178" t="str">
        <f aca="false">Z20&amp;"的百分比"</f>
        <v>學生的百分比</v>
      </c>
      <c r="P112" s="179" t="n">
        <f aca="false">E240</f>
        <v>0.468899521531101</v>
      </c>
      <c r="Q112" s="61" t="str">
        <f aca="false">IF(H240="P&lt;.05 *",IF(E240&gt;F240,"顯著高於","顯著低於"),IF(E240&gt;F240,"沒有顯著高於","沒有顯著低於"))</f>
        <v>沒有顯著高於</v>
      </c>
      <c r="R112" s="178" t="str">
        <f aca="false">AC20&amp;"的百分比"</f>
        <v>專家的百分比</v>
      </c>
      <c r="S112" s="179" t="n">
        <f aca="false">F240</f>
        <v>0.29004329004329</v>
      </c>
    </row>
    <row r="113" customFormat="false" ht="16.2" hidden="true" customHeight="false" outlineLevel="0" collapsed="false">
      <c r="A113" s="65"/>
      <c r="B113" s="65"/>
      <c r="C113" s="65"/>
      <c r="D113" s="66"/>
      <c r="E113" s="67"/>
      <c r="F113" s="67"/>
      <c r="G113" s="67"/>
      <c r="H113" s="66"/>
      <c r="I113" s="70"/>
      <c r="J113" s="70"/>
      <c r="K113" s="70"/>
      <c r="L113" s="66"/>
      <c r="M113" s="66"/>
      <c r="N113" s="70"/>
    </row>
    <row r="114" customFormat="false" ht="16.2" hidden="true" customHeight="false" outlineLevel="0" collapsed="false">
      <c r="A114" s="65" t="str">
        <f aca="false">$Z$20</f>
        <v>學生</v>
      </c>
      <c r="B114" s="65" t="s">
        <v>31</v>
      </c>
      <c r="C114" s="65" t="str">
        <f aca="false">$AD$20</f>
        <v>校長</v>
      </c>
      <c r="D114" s="66"/>
      <c r="E114" s="67" t="n">
        <f aca="false">$Z$28</f>
        <v>0.468899521531101</v>
      </c>
      <c r="F114" s="67" t="n">
        <f aca="false">$AD$28</f>
        <v>0.348</v>
      </c>
      <c r="G114" s="67" t="n">
        <f aca="false">E114-F114</f>
        <v>0.120899521531101</v>
      </c>
      <c r="H114" s="66" t="str">
        <f aca="false">IF(L114&gt;0,IF(M114&gt;0,"P&lt;.05 *","P&gt;.05"),IF(M114&gt;0,"P&gt;.05","P&lt;.05 *"))</f>
        <v>P&gt;.05</v>
      </c>
      <c r="I114" s="70"/>
      <c r="J114" s="66" t="str">
        <f aca="false">IF(H114="P&gt;.05","沒有顯著性差異","有顯著性差異")</f>
        <v>沒有顯著性差異</v>
      </c>
      <c r="K114" s="70"/>
      <c r="L114" s="66" t="n">
        <f aca="false">(Z28-AD28)+SQRT(CHIINV(0.05,15))*SQRT((Z28*(1-Z28)/$Z$25)+(AD28*(1-AD28)/$AD$25))</f>
        <v>0.349961457799931</v>
      </c>
      <c r="M114" s="66" t="n">
        <f aca="false">(Z28-AD28)-SQRT(CHIINV(0.05,15))*SQRT((Z28*(1-Z28)/$Z$25)+(AD28*(1-AD28)/$AD$25))</f>
        <v>-0.10816241473773</v>
      </c>
      <c r="N114" s="70"/>
      <c r="O114" s="178" t="str">
        <f aca="false">Z20&amp;"的百分比"</f>
        <v>學生的百分比</v>
      </c>
      <c r="P114" s="179" t="n">
        <f aca="false">E242</f>
        <v>0.468899521531101</v>
      </c>
      <c r="Q114" s="61" t="str">
        <f aca="false">IF(H242="P&lt;.05 *",IF(E242&gt;F242,"顯著高於","顯著低於"),IF(E242&gt;F242,"沒有顯著高於","沒有顯著低於"))</f>
        <v>沒有顯著高於</v>
      </c>
      <c r="R114" s="178" t="str">
        <f aca="false">AD20&amp;"的百分比"</f>
        <v>校長的百分比</v>
      </c>
      <c r="S114" s="179" t="n">
        <f aca="false">F242</f>
        <v>0.348</v>
      </c>
    </row>
    <row r="115" customFormat="false" ht="16.2" hidden="true" customHeight="false" outlineLevel="0" collapsed="false">
      <c r="A115" s="65"/>
      <c r="B115" s="65"/>
      <c r="C115" s="65"/>
      <c r="D115" s="66"/>
      <c r="E115" s="67"/>
      <c r="F115" s="67"/>
      <c r="G115" s="67"/>
      <c r="H115" s="66"/>
      <c r="I115" s="70"/>
      <c r="J115" s="66"/>
      <c r="K115" s="70"/>
      <c r="L115" s="66"/>
      <c r="M115" s="66"/>
      <c r="N115" s="70"/>
      <c r="O115" s="53"/>
      <c r="P115" s="60"/>
      <c r="Q115" s="54"/>
      <c r="R115" s="53"/>
      <c r="S115" s="60"/>
    </row>
    <row r="116" customFormat="false" ht="16.2" hidden="true" customHeight="false" outlineLevel="0" collapsed="false">
      <c r="A116" s="65" t="str">
        <f aca="false">$Z$20</f>
        <v>學生</v>
      </c>
      <c r="B116" s="65" t="s">
        <v>31</v>
      </c>
      <c r="C116" s="65" t="str">
        <f aca="false">$AE$20</f>
        <v>督學</v>
      </c>
      <c r="D116" s="66"/>
      <c r="E116" s="67" t="n">
        <f aca="false">$Z$28</f>
        <v>0.468899521531101</v>
      </c>
      <c r="F116" s="67" t="n">
        <f aca="false">$AE$28</f>
        <v>0.44</v>
      </c>
      <c r="G116" s="67" t="n">
        <f aca="false">E116-F116</f>
        <v>0.0288995215311005</v>
      </c>
      <c r="H116" s="66" t="str">
        <f aca="false">IF(L116&gt;0,IF(M116&gt;0,"P&lt;.05 *","P&gt;.05"),IF(M116&gt;0,"P&gt;.05","P&lt;.05 *"))</f>
        <v>P&gt;.05</v>
      </c>
      <c r="I116" s="70"/>
      <c r="J116" s="66" t="str">
        <f aca="false">IF(H116="P&gt;.05","沒有顯著性差異","有顯著性差異")</f>
        <v>沒有顯著性差異</v>
      </c>
      <c r="K116" s="70"/>
      <c r="L116" s="66" t="n">
        <f aca="false">(Z28-AE28)+SQRT(CHIINV(0.05,15))*SQRT((Z28*(1-Z28)/$Z$25)+(AE28*(1-AE28)/$AE$25))</f>
        <v>0.267974319370749</v>
      </c>
      <c r="M116" s="66" t="n">
        <f aca="false">(Z28-AE28)-SQRT(CHIINV(0.05,15))*SQRT((Z28*(1-Z28)/$Z$25)+(AE28*(1-AE28)/$AE$25))</f>
        <v>-0.210175276308548</v>
      </c>
      <c r="N116" s="70"/>
      <c r="O116" s="178" t="str">
        <f aca="false">Z20&amp;"的百分比"</f>
        <v>學生的百分比</v>
      </c>
      <c r="P116" s="179" t="n">
        <f aca="false">E244</f>
        <v>0.468899521531101</v>
      </c>
      <c r="Q116" s="61" t="str">
        <f aca="false">IF(H244="P&lt;.05 *",IF(E244&gt;F244,"顯著高於","顯著低於"),IF(E244&gt;F244,"沒有顯著高於","沒有顯著低於"))</f>
        <v>沒有顯著高於</v>
      </c>
      <c r="R116" s="178" t="str">
        <f aca="false">AE20&amp;"的百分比"</f>
        <v>督學的百分比</v>
      </c>
      <c r="S116" s="179" t="n">
        <f aca="false">F244</f>
        <v>0.44</v>
      </c>
    </row>
    <row r="117" customFormat="false" ht="16.2" hidden="true" customHeight="false" outlineLevel="0" collapsed="false">
      <c r="A117" s="65"/>
      <c r="B117" s="65"/>
      <c r="C117" s="65"/>
      <c r="D117" s="66"/>
      <c r="E117" s="67"/>
      <c r="F117" s="67"/>
      <c r="G117" s="67"/>
      <c r="H117" s="66"/>
      <c r="I117" s="70"/>
      <c r="J117" s="70"/>
      <c r="K117" s="70"/>
      <c r="L117" s="66"/>
      <c r="M117" s="66"/>
      <c r="N117" s="70"/>
    </row>
    <row r="118" customFormat="false" ht="16.2" hidden="true" customHeight="false" outlineLevel="0" collapsed="false">
      <c r="A118" s="65" t="str">
        <f aca="false">$AA$20</f>
        <v>教師</v>
      </c>
      <c r="B118" s="65" t="s">
        <v>31</v>
      </c>
      <c r="C118" s="65" t="str">
        <f aca="false">$AB$20</f>
        <v>家長</v>
      </c>
      <c r="D118" s="66"/>
      <c r="E118" s="67" t="n">
        <f aca="false">$AA$28</f>
        <v>0.121693121693122</v>
      </c>
      <c r="F118" s="67" t="n">
        <f aca="false">$AB$28</f>
        <v>0.170454545454545</v>
      </c>
      <c r="G118" s="67" t="n">
        <f aca="false">E118-F118</f>
        <v>-0.0487614237614238</v>
      </c>
      <c r="H118" s="66" t="str">
        <f aca="false">IF(L118&gt;0,IF(M118&gt;0,"P&lt;.05 *","P&gt;.05"),IF(M118&gt;0,"P&gt;.05","P&lt;.05 *"))</f>
        <v>P&gt;.05</v>
      </c>
      <c r="I118" s="70"/>
      <c r="J118" s="66" t="str">
        <f aca="false">IF(H118="P&gt;.05","沒有顯著性差異","有顯著性差異")</f>
        <v>沒有顯著性差異</v>
      </c>
      <c r="K118" s="70"/>
      <c r="L118" s="66" t="n">
        <f aca="false">(AA28-AB28)+SQRT(CHIINV(0.05,15))*SQRT((AA28*(1-AA28)/$AA$25)+(AB28*(1-AB28)/$AB$25))</f>
        <v>0.117140894285487</v>
      </c>
      <c r="M118" s="66" t="n">
        <f aca="false">(AA28-AB28)-SQRT(CHIINV(0.05,15))*SQRT((AA28*(1-AA28)/$AA$25)+(AB28*(1-AB28)/$AB$25))</f>
        <v>-0.214663741808334</v>
      </c>
      <c r="N118" s="70"/>
      <c r="O118" s="178" t="str">
        <f aca="false">AA20&amp;"的百分比"</f>
        <v>教師的百分比</v>
      </c>
      <c r="P118" s="179" t="n">
        <f aca="false">E246</f>
        <v>0.121693121693122</v>
      </c>
      <c r="Q118" s="61" t="str">
        <f aca="false">IF(H246="P&lt;.05 *",IF(E246&gt;F246,"顯著高於","顯著低於"),IF(E246&gt;F246,"沒有顯著高於","沒有顯著低於"))</f>
        <v>沒有顯著低於</v>
      </c>
      <c r="R118" s="178" t="str">
        <f aca="false">AB20&amp;"的百分比"</f>
        <v>家長的百分比</v>
      </c>
      <c r="S118" s="179" t="n">
        <f aca="false">F246</f>
        <v>0.170454545454545</v>
      </c>
    </row>
    <row r="119" customFormat="false" ht="16.2" hidden="true" customHeight="false" outlineLevel="0" collapsed="false">
      <c r="A119" s="65"/>
      <c r="B119" s="65"/>
      <c r="C119" s="65"/>
      <c r="D119" s="66"/>
      <c r="E119" s="67"/>
      <c r="F119" s="67"/>
      <c r="G119" s="67"/>
      <c r="H119" s="66"/>
      <c r="I119" s="70"/>
      <c r="J119" s="70"/>
      <c r="K119" s="70"/>
      <c r="L119" s="66"/>
      <c r="M119" s="66"/>
      <c r="N119" s="70"/>
    </row>
    <row r="120" customFormat="false" ht="16.2" hidden="true" customHeight="false" outlineLevel="0" collapsed="false">
      <c r="A120" s="65" t="str">
        <f aca="false">$AA$20</f>
        <v>教師</v>
      </c>
      <c r="B120" s="65" t="s">
        <v>31</v>
      </c>
      <c r="C120" s="65" t="str">
        <f aca="false">$AC$20</f>
        <v>專家</v>
      </c>
      <c r="D120" s="66"/>
      <c r="E120" s="67" t="n">
        <f aca="false">$AA$28</f>
        <v>0.121693121693122</v>
      </c>
      <c r="F120" s="67" t="n">
        <f aca="false">$AC$28</f>
        <v>0.29004329004329</v>
      </c>
      <c r="G120" s="67" t="n">
        <f aca="false">E120-F120</f>
        <v>-0.168350168350168</v>
      </c>
      <c r="H120" s="66" t="str">
        <f aca="false">IF(L120&gt;0,IF(M120&gt;0,"P&lt;.05 *","P&gt;.05"),IF(M120&gt;0,"P&gt;.05","P&lt;.05 *"))</f>
        <v>P&gt;.05</v>
      </c>
      <c r="I120" s="70"/>
      <c r="J120" s="66" t="str">
        <f aca="false">IF(H120="P&gt;.05","沒有顯著性差異","有顯著性差異")</f>
        <v>沒有顯著性差異</v>
      </c>
      <c r="K120" s="70"/>
      <c r="L120" s="66" t="n">
        <f aca="false">(AA28-AC28)+SQRT(CHIINV(0.05,15))*SQRT((AA28*(1-AA28)/$AA$25)+(AC28*(1-AC28)/$AC$25))</f>
        <v>0.0224834412695019</v>
      </c>
      <c r="M120" s="66" t="n">
        <f aca="false">(AA28-AC28)-SQRT(CHIINV(0.05,15))*SQRT((AA28*(1-AA28)/$AA$25)+(AC28*(1-AC28)/$AC$25))</f>
        <v>-0.359183777969839</v>
      </c>
      <c r="N120" s="70"/>
      <c r="O120" s="178" t="str">
        <f aca="false">AA20&amp;"的百分比"</f>
        <v>教師的百分比</v>
      </c>
      <c r="P120" s="179" t="n">
        <f aca="false">E248</f>
        <v>0.121693121693122</v>
      </c>
      <c r="Q120" s="61" t="str">
        <f aca="false">IF(H248="P&lt;.05 *",IF(E248&gt;F248,"顯著高於","顯著低於"),IF(E248&gt;F248,"沒有顯著高於","沒有顯著低於"))</f>
        <v>沒有顯著低於</v>
      </c>
      <c r="R120" s="178" t="str">
        <f aca="false">AC20&amp;"的百分比"</f>
        <v>專家的百分比</v>
      </c>
      <c r="S120" s="179" t="n">
        <f aca="false">F248</f>
        <v>0.29004329004329</v>
      </c>
    </row>
    <row r="121" customFormat="false" ht="16.2" hidden="true" customHeight="false" outlineLevel="0" collapsed="false">
      <c r="A121" s="65"/>
      <c r="B121" s="65"/>
      <c r="C121" s="65"/>
      <c r="D121" s="66"/>
      <c r="E121" s="67"/>
      <c r="F121" s="67"/>
      <c r="G121" s="67"/>
      <c r="H121" s="66"/>
      <c r="I121" s="70"/>
      <c r="J121" s="70"/>
      <c r="K121" s="70"/>
      <c r="L121" s="66"/>
      <c r="M121" s="66"/>
      <c r="N121" s="70"/>
    </row>
    <row r="122" customFormat="false" ht="16.2" hidden="true" customHeight="false" outlineLevel="0" collapsed="false">
      <c r="A122" s="65" t="str">
        <f aca="false">$AA$20</f>
        <v>教師</v>
      </c>
      <c r="B122" s="65" t="s">
        <v>31</v>
      </c>
      <c r="C122" s="65" t="str">
        <f aca="false">$AD$20</f>
        <v>校長</v>
      </c>
      <c r="D122" s="66"/>
      <c r="E122" s="67" t="n">
        <f aca="false">$AA$28</f>
        <v>0.121693121693122</v>
      </c>
      <c r="F122" s="67" t="n">
        <f aca="false">$AD$28</f>
        <v>0.348</v>
      </c>
      <c r="G122" s="67" t="n">
        <f aca="false">E122-F122</f>
        <v>-0.226306878306878</v>
      </c>
      <c r="H122" s="66" t="str">
        <f aca="false">IF(L122&gt;0,IF(M122&gt;0,"P&lt;.05 *","P&gt;.05"),IF(M122&gt;0,"P&gt;.05","P&lt;.05 *"))</f>
        <v>P&lt;.05 *</v>
      </c>
      <c r="I122" s="70"/>
      <c r="J122" s="66" t="str">
        <f aca="false">IF(H122="P&gt;.05","沒有顯著性差異","有顯著性差異")</f>
        <v>有顯著性差異</v>
      </c>
      <c r="K122" s="70"/>
      <c r="L122" s="66" t="n">
        <f aca="false">(AA28-AD28)+SQRT(CHIINV(0.05,15))*SQRT((AA28*(1-AA28)/$AA$25)+(AD28*(1-AD28)/$AD$25))</f>
        <v>-0.0344176362810868</v>
      </c>
      <c r="M122" s="66" t="n">
        <f aca="false">(AA28-AD28)-SQRT(CHIINV(0.05,15))*SQRT((AA28*(1-AA28)/$AA$25)+(AD28*(1-AD28)/$AD$25))</f>
        <v>-0.41819612033267</v>
      </c>
      <c r="N122" s="70"/>
      <c r="O122" s="178" t="str">
        <f aca="false">AA20&amp;"的百分比"</f>
        <v>教師的百分比</v>
      </c>
      <c r="P122" s="179" t="n">
        <f aca="false">E250</f>
        <v>0.121693121693122</v>
      </c>
      <c r="Q122" s="61" t="str">
        <f aca="false">IF(H250="P&lt;.05 *",IF(E250&gt;F250,"顯著高於","顯著低於"),IF(E250&gt;F250,"沒有顯著高於","沒有顯著低於"))</f>
        <v>顯著低於</v>
      </c>
      <c r="R122" s="178" t="str">
        <f aca="false">AD20&amp;"的百分比"</f>
        <v>校長的百分比</v>
      </c>
      <c r="S122" s="179" t="n">
        <f aca="false">F250</f>
        <v>0.348</v>
      </c>
    </row>
    <row r="123" customFormat="false" ht="16.2" hidden="true" customHeight="false" outlineLevel="0" collapsed="false">
      <c r="A123" s="65"/>
      <c r="B123" s="65"/>
      <c r="C123" s="65"/>
      <c r="D123" s="66"/>
      <c r="E123" s="67"/>
      <c r="F123" s="67"/>
      <c r="G123" s="67"/>
      <c r="H123" s="66"/>
      <c r="I123" s="70"/>
      <c r="J123" s="66"/>
      <c r="K123" s="70"/>
      <c r="L123" s="66"/>
      <c r="M123" s="66"/>
      <c r="N123" s="70"/>
      <c r="O123" s="53"/>
      <c r="P123" s="60"/>
      <c r="Q123" s="54"/>
      <c r="R123" s="53"/>
      <c r="S123" s="60"/>
    </row>
    <row r="124" customFormat="false" ht="16.2" hidden="true" customHeight="false" outlineLevel="0" collapsed="false">
      <c r="A124" s="65" t="str">
        <f aca="false">$AA$20</f>
        <v>教師</v>
      </c>
      <c r="B124" s="65" t="s">
        <v>31</v>
      </c>
      <c r="C124" s="65" t="str">
        <f aca="false">$AE$20</f>
        <v>督學</v>
      </c>
      <c r="D124" s="66"/>
      <c r="E124" s="67" t="n">
        <f aca="false">$AA$28</f>
        <v>0.121693121693122</v>
      </c>
      <c r="F124" s="67" t="n">
        <f aca="false">$AE$28</f>
        <v>0.44</v>
      </c>
      <c r="G124" s="67" t="n">
        <f aca="false">E124-F124</f>
        <v>-0.318306878306878</v>
      </c>
      <c r="H124" s="66" t="str">
        <f aca="false">IF(L124&gt;0,IF(M124&gt;0,"P&lt;.05 *","P&gt;.05"),IF(M124&gt;0,"P&gt;.05","P&lt;.05 *"))</f>
        <v>P&lt;.05 *</v>
      </c>
      <c r="I124" s="70"/>
      <c r="J124" s="66" t="str">
        <f aca="false">IF(H124="P&gt;.05","沒有顯著性差異","有顯著性差異")</f>
        <v>有顯著性差異</v>
      </c>
      <c r="K124" s="70"/>
      <c r="L124" s="66" t="n">
        <f aca="false">(AA28-AE28)+SQRT(CHIINV(0.05,15))*SQRT((AA28*(1-AA28)/$AA$25)+(AE28*(1-AE28)/$AE$25))</f>
        <v>-0.11456962221444</v>
      </c>
      <c r="M124" s="66" t="n">
        <f aca="false">(AA28-AE28)-SQRT(CHIINV(0.05,15))*SQRT((AA28*(1-AA28)/$AA$25)+(AE28*(1-AE28)/$AE$25))</f>
        <v>-0.522044134399316</v>
      </c>
      <c r="N124" s="70"/>
      <c r="O124" s="178" t="str">
        <f aca="false">AA20&amp;"的百分比"</f>
        <v>教師的百分比</v>
      </c>
      <c r="P124" s="179" t="n">
        <f aca="false">E252</f>
        <v>0.121693121693122</v>
      </c>
      <c r="Q124" s="61" t="str">
        <f aca="false">IF(H252="P&lt;.05 *",IF(E252&gt;F252,"顯著高於","顯著低於"),IF(E252&gt;F252,"沒有顯著高於","沒有顯著低於"))</f>
        <v>顯著低於</v>
      </c>
      <c r="R124" s="178" t="str">
        <f aca="false">AE20&amp;"的百分比"</f>
        <v>督學的百分比</v>
      </c>
      <c r="S124" s="179" t="n">
        <f aca="false">F252</f>
        <v>0.44</v>
      </c>
    </row>
    <row r="125" customFormat="false" ht="16.2" hidden="true" customHeight="false" outlineLevel="0" collapsed="false">
      <c r="A125" s="65"/>
      <c r="B125" s="65"/>
      <c r="C125" s="65"/>
      <c r="D125" s="66"/>
      <c r="E125" s="67"/>
      <c r="F125" s="67"/>
      <c r="G125" s="67"/>
      <c r="H125" s="66"/>
      <c r="I125" s="70"/>
      <c r="J125" s="70"/>
      <c r="K125" s="70"/>
      <c r="L125" s="66"/>
      <c r="M125" s="66"/>
      <c r="N125" s="70"/>
    </row>
    <row r="126" customFormat="false" ht="16.2" hidden="true" customHeight="false" outlineLevel="0" collapsed="false">
      <c r="A126" s="65" t="str">
        <f aca="false">$AB$20</f>
        <v>家長</v>
      </c>
      <c r="B126" s="65" t="s">
        <v>31</v>
      </c>
      <c r="C126" s="65" t="str">
        <f aca="false">$AC$20</f>
        <v>專家</v>
      </c>
      <c r="D126" s="66"/>
      <c r="E126" s="67" t="n">
        <f aca="false">$AB$28</f>
        <v>0.170454545454545</v>
      </c>
      <c r="F126" s="67" t="n">
        <f aca="false">$AC$28</f>
        <v>0.29004329004329</v>
      </c>
      <c r="G126" s="67" t="n">
        <f aca="false">E126-F126</f>
        <v>-0.119588744588745</v>
      </c>
      <c r="H126" s="66" t="str">
        <f aca="false">IF(L126&gt;0,IF(M126&gt;0,"P&lt;.05 *","P&gt;.05"),IF(M126&gt;0,"P&gt;.05","P&lt;.05 *"))</f>
        <v>P&gt;.05</v>
      </c>
      <c r="I126" s="70"/>
      <c r="J126" s="66" t="str">
        <f aca="false">IF(H126="P&gt;.05","沒有顯著性差異","有顯著性差異")</f>
        <v>沒有顯著性差異</v>
      </c>
      <c r="K126" s="70"/>
      <c r="L126" s="66" t="n">
        <f aca="false">(AB28-AC28)+SQRT(CHIINV(0.05,15))*SQRT((AB28*(1-AB28)/$AB$25)+(AC28*(1-AC28)/$AC$25))</f>
        <v>0.0692753379671939</v>
      </c>
      <c r="M126" s="66" t="n">
        <f aca="false">(AB28-AC28)-SQRT(CHIINV(0.05,15))*SQRT((AB28*(1-AB28)/$AB$25)+(AC28*(1-AC28)/$AC$25))</f>
        <v>-0.308452827144683</v>
      </c>
      <c r="N126" s="70"/>
      <c r="O126" s="178" t="str">
        <f aca="false">AB20&amp;"的百分比"</f>
        <v>家長的百分比</v>
      </c>
      <c r="P126" s="179" t="n">
        <f aca="false">E254</f>
        <v>0.170454545454545</v>
      </c>
      <c r="Q126" s="61" t="str">
        <f aca="false">IF(H254="P&lt;.05 *",IF(E254&gt;F254,"顯著高於","顯著低於"),IF(E254&gt;F254,"沒有顯著高於","沒有顯著低於"))</f>
        <v>沒有顯著低於</v>
      </c>
      <c r="R126" s="178" t="str">
        <f aca="false">AC20&amp;"的百分比"</f>
        <v>專家的百分比</v>
      </c>
      <c r="S126" s="179" t="n">
        <f aca="false">F254</f>
        <v>0.29004329004329</v>
      </c>
    </row>
    <row r="127" customFormat="false" ht="16.2" hidden="true" customHeight="false" outlineLevel="0" collapsed="false">
      <c r="A127" s="282"/>
      <c r="B127" s="65"/>
      <c r="C127" s="65"/>
      <c r="D127" s="66"/>
      <c r="E127" s="67"/>
      <c r="F127" s="67"/>
      <c r="G127" s="67"/>
      <c r="H127" s="66"/>
      <c r="I127" s="70"/>
      <c r="J127" s="70"/>
      <c r="K127" s="70"/>
      <c r="L127" s="66"/>
      <c r="M127" s="66"/>
      <c r="N127" s="70"/>
    </row>
    <row r="128" customFormat="false" ht="16.2" hidden="true" customHeight="false" outlineLevel="0" collapsed="false">
      <c r="A128" s="65" t="str">
        <f aca="false">$AB$20</f>
        <v>家長</v>
      </c>
      <c r="B128" s="65" t="s">
        <v>31</v>
      </c>
      <c r="C128" s="65" t="str">
        <f aca="false">$AD$20</f>
        <v>校長</v>
      </c>
      <c r="D128" s="66"/>
      <c r="E128" s="67" t="n">
        <f aca="false">$AB$28</f>
        <v>0.170454545454545</v>
      </c>
      <c r="F128" s="67" t="n">
        <f aca="false">$AD$28</f>
        <v>0.348</v>
      </c>
      <c r="G128" s="67" t="n">
        <f aca="false">E128-F128</f>
        <v>-0.177545454545455</v>
      </c>
      <c r="H128" s="66" t="str">
        <f aca="false">IF(L128&gt;0,IF(M128&gt;0,"P&lt;.05 *","P&gt;.05"),IF(M128&gt;0,"P&gt;.05","P&lt;.05 *"))</f>
        <v>P&gt;.05</v>
      </c>
      <c r="I128" s="70"/>
      <c r="J128" s="66" t="str">
        <f aca="false">IF(H128="P&gt;.05","沒有顯著性差異","有顯著性差異")</f>
        <v>沒有顯著性差異</v>
      </c>
      <c r="K128" s="70"/>
      <c r="L128" s="66" t="n">
        <f aca="false">(AB28-AD28)+SQRT(CHIINV(0.05,15))*SQRT((AB28*(1-AB28)/$AB$25)+(AD28*(1-AD28)/$AD$25))</f>
        <v>0.0123852073405518</v>
      </c>
      <c r="M128" s="66" t="n">
        <f aca="false">(AB28-AD28)-SQRT(CHIINV(0.05,15))*SQRT((AB28*(1-AB28)/$AB$25)+(AD28*(1-AD28)/$AD$25))</f>
        <v>-0.367476116431461</v>
      </c>
      <c r="N128" s="70"/>
      <c r="O128" s="178" t="str">
        <f aca="false">AB20&amp;"的百分比"</f>
        <v>家長的百分比</v>
      </c>
      <c r="P128" s="179" t="n">
        <f aca="false">E256</f>
        <v>0.170454545454545</v>
      </c>
      <c r="Q128" s="61" t="str">
        <f aca="false">IF(H256="P&lt;.05 *",IF(E256&gt;F256,"顯著高於","顯著低於"),IF(E256&gt;F256,"沒有顯著高於","沒有顯著低於"))</f>
        <v>沒有顯著低於</v>
      </c>
      <c r="R128" s="178" t="str">
        <f aca="false">AD20&amp;"的百分比"</f>
        <v>校長的百分比</v>
      </c>
      <c r="S128" s="179" t="n">
        <f aca="false">F256</f>
        <v>0.348</v>
      </c>
    </row>
    <row r="129" customFormat="false" ht="16.2" hidden="true" customHeight="false" outlineLevel="0" collapsed="false">
      <c r="A129" s="65"/>
      <c r="B129" s="65"/>
      <c r="C129" s="65"/>
      <c r="D129" s="66"/>
      <c r="E129" s="67"/>
      <c r="F129" s="67"/>
      <c r="G129" s="67"/>
      <c r="H129" s="66"/>
      <c r="I129" s="70"/>
      <c r="J129" s="66"/>
      <c r="K129" s="70"/>
      <c r="L129" s="66"/>
      <c r="M129" s="66"/>
      <c r="N129" s="70"/>
      <c r="O129" s="53"/>
      <c r="P129" s="60"/>
      <c r="Q129" s="54"/>
      <c r="R129" s="53"/>
      <c r="S129" s="60"/>
    </row>
    <row r="130" customFormat="false" ht="16.2" hidden="true" customHeight="false" outlineLevel="0" collapsed="false">
      <c r="A130" s="65" t="str">
        <f aca="false">$AB$20</f>
        <v>家長</v>
      </c>
      <c r="B130" s="65" t="s">
        <v>31</v>
      </c>
      <c r="C130" s="65" t="str">
        <f aca="false">$AE$20</f>
        <v>督學</v>
      </c>
      <c r="D130" s="66"/>
      <c r="E130" s="67" t="n">
        <f aca="false">$AB$28</f>
        <v>0.170454545454545</v>
      </c>
      <c r="F130" s="67" t="n">
        <f aca="false">$AE$28</f>
        <v>0.44</v>
      </c>
      <c r="G130" s="67" t="n">
        <f aca="false">E130-F130</f>
        <v>-0.269545454545455</v>
      </c>
      <c r="H130" s="66" t="str">
        <f aca="false">IF(L130&gt;0,IF(M130&gt;0,"P&lt;.05 *","P&gt;.05"),IF(M130&gt;0,"P&gt;.05","P&lt;.05 *"))</f>
        <v>P&lt;.05 *</v>
      </c>
      <c r="I130" s="70"/>
      <c r="J130" s="66" t="str">
        <f aca="false">IF(H130="P&gt;.05","沒有顯著性差異","有顯著性差異")</f>
        <v>有顯著性差異</v>
      </c>
      <c r="K130" s="70"/>
      <c r="L130" s="66" t="n">
        <f aca="false">(AB28-AE28)+SQRT(CHIINV(0.05,15))*SQRT((AB28*(1-AB28)/$AB$25)+(AE28*(1-AE28)/$AE$25))</f>
        <v>-0.0676518076932087</v>
      </c>
      <c r="M130" s="66" t="n">
        <f aca="false">(AB28-AE28)-SQRT(CHIINV(0.05,15))*SQRT((AB28*(1-AB28)/$AB$25)+(AE28*(1-AE28)/$AE$25))</f>
        <v>-0.4714391013977</v>
      </c>
      <c r="N130" s="70"/>
      <c r="O130" s="178" t="str">
        <f aca="false">AB20&amp;"的百分比"</f>
        <v>家長的百分比</v>
      </c>
      <c r="P130" s="179" t="n">
        <f aca="false">E258</f>
        <v>0.170454545454545</v>
      </c>
      <c r="Q130" s="61" t="str">
        <f aca="false">IF(H258="P&lt;.05 *",IF(E258&gt;F258,"顯著高於","顯著低於"),IF(E258&gt;F258,"沒有顯著高於","沒有顯著低於"))</f>
        <v>顯著低於</v>
      </c>
      <c r="R130" s="178" t="str">
        <f aca="false">AE20&amp;"的百分比"</f>
        <v>督學的百分比</v>
      </c>
      <c r="S130" s="179" t="n">
        <f aca="false">F258</f>
        <v>0.44</v>
      </c>
    </row>
    <row r="131" customFormat="false" ht="16.2" hidden="true" customHeight="false" outlineLevel="0" collapsed="false">
      <c r="A131" s="282"/>
      <c r="B131" s="65"/>
      <c r="C131" s="65"/>
      <c r="D131" s="66"/>
      <c r="E131" s="67"/>
      <c r="F131" s="67"/>
      <c r="G131" s="67"/>
      <c r="H131" s="66"/>
      <c r="I131" s="70"/>
      <c r="J131" s="70"/>
      <c r="K131" s="70"/>
      <c r="L131" s="66"/>
      <c r="M131" s="66"/>
      <c r="N131" s="70"/>
    </row>
    <row r="132" customFormat="false" ht="16.2" hidden="true" customHeight="false" outlineLevel="0" collapsed="false">
      <c r="A132" s="65" t="str">
        <f aca="false">$AC$20</f>
        <v>專家</v>
      </c>
      <c r="B132" s="65" t="s">
        <v>31</v>
      </c>
      <c r="C132" s="65" t="str">
        <f aca="false">$AD$20</f>
        <v>校長</v>
      </c>
      <c r="D132" s="66"/>
      <c r="E132" s="67" t="n">
        <f aca="false">$AC$28</f>
        <v>0.29004329004329</v>
      </c>
      <c r="F132" s="67" t="n">
        <f aca="false">$AD$28</f>
        <v>0.348</v>
      </c>
      <c r="G132" s="67" t="n">
        <f aca="false">E132-F132</f>
        <v>-0.0579567099567099</v>
      </c>
      <c r="H132" s="66" t="str">
        <f aca="false">IF(L132&gt;0,IF(M132&gt;0,"P&lt;.05 *","P&gt;.05"),IF(M132&gt;0,"P&gt;.05","P&lt;.05 *"))</f>
        <v>P&gt;.05</v>
      </c>
      <c r="I132" s="70"/>
      <c r="J132" s="66" t="str">
        <f aca="false">IF(H132="P&gt;.05","沒有顯著性差異","有顯著性差異")</f>
        <v>沒有顯著性差異</v>
      </c>
      <c r="K132" s="70"/>
      <c r="L132" s="66" t="n">
        <f aca="false">(AC28-AD28)+SQRT(CHIINV(0.05,15))*SQRT((AC28*(1-AC28)/$AC$25)+(AD28*(1-AD28)/$AD$25))</f>
        <v>0.154098810489212</v>
      </c>
      <c r="M132" s="66" t="n">
        <f aca="false">(AC28-AD28)-SQRT(CHIINV(0.05,15))*SQRT((AC28*(1-AC28)/$AC$25)+(AD28*(1-AD28)/$AD$25))</f>
        <v>-0.270012230402632</v>
      </c>
      <c r="N132" s="70"/>
      <c r="O132" s="178" t="str">
        <f aca="false">AC20&amp;"的百分比"</f>
        <v>專家的百分比</v>
      </c>
      <c r="P132" s="179" t="n">
        <f aca="false">E260</f>
        <v>0.29004329004329</v>
      </c>
      <c r="Q132" s="61" t="str">
        <f aca="false">IF(H260="P&lt;.05 *",IF(E260&gt;F260,"顯著高於","顯著低於"),IF(E260&gt;F260,"沒有顯著高於","沒有顯著低於"))</f>
        <v>沒有顯著低於</v>
      </c>
      <c r="R132" s="178" t="str">
        <f aca="false">AD20&amp;"的百分比"</f>
        <v>校長的百分比</v>
      </c>
      <c r="S132" s="179" t="n">
        <f aca="false">F260</f>
        <v>0.348</v>
      </c>
    </row>
    <row r="133" customFormat="false" ht="16.2" hidden="tru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70"/>
      <c r="J133" s="70"/>
      <c r="K133" s="70"/>
      <c r="L133" s="70"/>
      <c r="M133" s="70"/>
      <c r="N133" s="70"/>
      <c r="O133" s="333"/>
      <c r="P133" s="333"/>
      <c r="Q133" s="334"/>
      <c r="R133" s="333"/>
      <c r="S133" s="333"/>
    </row>
    <row r="134" customFormat="false" ht="16.2" hidden="true" customHeight="false" outlineLevel="0" collapsed="false">
      <c r="A134" s="65" t="str">
        <f aca="false">$AC$20</f>
        <v>專家</v>
      </c>
      <c r="B134" s="65" t="s">
        <v>31</v>
      </c>
      <c r="C134" s="65" t="str">
        <f aca="false">$AE$20</f>
        <v>督學</v>
      </c>
      <c r="D134" s="66"/>
      <c r="E134" s="67" t="n">
        <f aca="false">$AC$28</f>
        <v>0.29004329004329</v>
      </c>
      <c r="F134" s="67" t="n">
        <f aca="false">$AE$28</f>
        <v>0.44</v>
      </c>
      <c r="G134" s="67" t="n">
        <f aca="false">E134-F134</f>
        <v>-0.14995670995671</v>
      </c>
      <c r="H134" s="66" t="str">
        <f aca="false">IF(L134&gt;0,IF(M134&gt;0,"P&lt;.05 *","P&gt;.05"),IF(M134&gt;0,"P&gt;.05","P&lt;.05 *"))</f>
        <v>P&gt;.05</v>
      </c>
      <c r="I134" s="70"/>
      <c r="J134" s="66" t="str">
        <f aca="false">IF(H134="P&gt;.05","沒有顯著性差異","有顯著性差異")</f>
        <v>沒有顯著性差異</v>
      </c>
      <c r="K134" s="70"/>
      <c r="L134" s="66" t="n">
        <f aca="false">(AC28-AE28)+SQRT(CHIINV(0.05,15))*SQRT((AC28*(1-AC28)/$AC$25)+(AE28*(1-AE28)/$AE$25))</f>
        <v>0.0728771565592076</v>
      </c>
      <c r="M134" s="66" t="n">
        <f aca="false">(AC28-AE28)-SQRT(CHIINV(0.05,15))*SQRT((AC28*(1-AC28)/$AC$25)+(AE28*(1-AE28)/$AE$25))</f>
        <v>-0.372790576472628</v>
      </c>
      <c r="N134" s="70"/>
      <c r="O134" s="178" t="str">
        <f aca="false">AC20&amp;"的百分比"</f>
        <v>專家的百分比</v>
      </c>
      <c r="P134" s="179" t="n">
        <f aca="false">E262</f>
        <v>0.29004329004329</v>
      </c>
      <c r="Q134" s="61" t="str">
        <f aca="false">IF(H262="P&lt;.05 *",IF(E262&gt;F262,"顯著高於","顯著低於"),IF(E262&gt;F262,"沒有顯著高於","沒有顯著低於"))</f>
        <v>沒有顯著低於</v>
      </c>
      <c r="R134" s="178" t="str">
        <f aca="false">AE20&amp;"的百分比"</f>
        <v>督學的百分比</v>
      </c>
      <c r="S134" s="179" t="n">
        <f aca="false">F262</f>
        <v>0.44</v>
      </c>
    </row>
    <row r="135" customFormat="false" ht="16.2" hidden="true" customHeight="false" outlineLevel="0" collapsed="false">
      <c r="A135" s="65"/>
      <c r="B135" s="65"/>
      <c r="C135" s="65"/>
      <c r="D135" s="66"/>
      <c r="E135" s="67"/>
      <c r="F135" s="67"/>
      <c r="G135" s="67"/>
      <c r="H135" s="66"/>
      <c r="I135" s="70"/>
      <c r="J135" s="66"/>
      <c r="K135" s="70"/>
      <c r="L135" s="66"/>
      <c r="M135" s="66"/>
      <c r="N135" s="70"/>
      <c r="O135" s="178"/>
      <c r="P135" s="179"/>
      <c r="Q135" s="61"/>
      <c r="R135" s="178"/>
      <c r="S135" s="179"/>
    </row>
    <row r="136" customFormat="false" ht="16.2" hidden="true" customHeight="false" outlineLevel="0" collapsed="false">
      <c r="A136" s="65" t="str">
        <f aca="false">$AD$20</f>
        <v>校長</v>
      </c>
      <c r="B136" s="65" t="s">
        <v>31</v>
      </c>
      <c r="C136" s="65" t="str">
        <f aca="false">$AE$20</f>
        <v>督學</v>
      </c>
      <c r="D136" s="66"/>
      <c r="E136" s="67" t="n">
        <f aca="false">$AD$28</f>
        <v>0.348</v>
      </c>
      <c r="F136" s="67" t="n">
        <f aca="false">$AE$28</f>
        <v>0.44</v>
      </c>
      <c r="G136" s="67" t="n">
        <f aca="false">E136-F136</f>
        <v>-0.092</v>
      </c>
      <c r="H136" s="66" t="str">
        <f aca="false">IF(L136&gt;0,IF(M136&gt;0,"P&lt;.05 *","P&gt;.05"),IF(M136&gt;0,"P&gt;.05","P&lt;.05 *"))</f>
        <v>P&gt;.05</v>
      </c>
      <c r="I136" s="70"/>
      <c r="J136" s="66" t="str">
        <f aca="false">IF(H136="P&gt;.05","沒有顯著性差異","有顯著性差異")</f>
        <v>沒有顯著性差異</v>
      </c>
      <c r="K136" s="70"/>
      <c r="L136" s="66" t="n">
        <f aca="false">(AD28-AE28)+SQRT(CHIINV(0.05,15))*SQRT((AD28*(1-AD28)/$AD$25)+(AE28*(1-AE28)/$AE$25))</f>
        <v>0.131738567777649</v>
      </c>
      <c r="M136" s="66" t="n">
        <f aca="false">(AD28-AE28)-SQRT(CHIINV(0.05,15))*SQRT((AD28*(1-AD28)/$AD$25)+(AE28*(1-AE28)/$AE$25))</f>
        <v>-0.31573856777765</v>
      </c>
      <c r="N136" s="70"/>
      <c r="O136" s="178" t="str">
        <f aca="false">AD20&amp;"的百分比"</f>
        <v>校長的百分比</v>
      </c>
      <c r="P136" s="179" t="n">
        <f aca="false">E264</f>
        <v>0.348</v>
      </c>
      <c r="Q136" s="61" t="str">
        <f aca="false">IF(H264="P&lt;.05 *",IF(E264&gt;F264,"顯著高於","顯著低於"),IF(E264&gt;F264,"沒有顯著高於","沒有顯著低於"))</f>
        <v>沒有顯著低於</v>
      </c>
      <c r="R136" s="178" t="str">
        <f aca="false">AE20&amp;"的百分比"</f>
        <v>督學的百分比</v>
      </c>
      <c r="S136" s="179" t="n">
        <f aca="false">F264</f>
        <v>0.44</v>
      </c>
    </row>
    <row r="137" customFormat="false" ht="16.2" hidden="true" customHeight="false" outlineLevel="0" collapsed="false">
      <c r="E137" s="312"/>
      <c r="F137" s="312"/>
      <c r="G137" s="312"/>
    </row>
    <row r="138" customFormat="false" ht="16.2" hidden="true" customHeight="false" outlineLevel="0" collapsed="false">
      <c r="E138" s="312"/>
      <c r="F138" s="312"/>
      <c r="G138" s="312"/>
    </row>
    <row r="139" customFormat="false" ht="16.2" hidden="true" customHeight="false" outlineLevel="0" collapsed="false">
      <c r="A139" s="62" t="str">
        <f aca="false">$Y$24</f>
        <v>非常不同意</v>
      </c>
      <c r="B139" s="63" t="s">
        <v>151</v>
      </c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</row>
    <row r="140" customFormat="false" ht="16.2" hidden="true" customHeight="false" outlineLevel="0" collapsed="false">
      <c r="A140" s="65" t="str">
        <f aca="false">$Z$20</f>
        <v>學生</v>
      </c>
      <c r="B140" s="65" t="s">
        <v>31</v>
      </c>
      <c r="C140" s="65" t="str">
        <f aca="false">$AA$20</f>
        <v>教師</v>
      </c>
      <c r="D140" s="66"/>
      <c r="E140" s="67" t="n">
        <f aca="false">$Z$29</f>
        <v>0.162679425837321</v>
      </c>
      <c r="F140" s="67" t="n">
        <f aca="false">$AA$29</f>
        <v>0.354497354497355</v>
      </c>
      <c r="G140" s="67" t="n">
        <f aca="false">E140-F140</f>
        <v>-0.191817928660034</v>
      </c>
      <c r="H140" s="66" t="str">
        <f aca="false">IF(L140&gt;0,IF(M140&gt;0,"P&lt;.05 *","P&gt;.05"),IF(M140&gt;0,"P&gt;.05","P&lt;.05 *"))</f>
        <v>P&gt;.05</v>
      </c>
      <c r="I140" s="70"/>
      <c r="J140" s="66" t="str">
        <f aca="false">IF(H140="P&gt;.05","沒有顯著性差異","有顯著性差異")</f>
        <v>沒有顯著性差異</v>
      </c>
      <c r="K140" s="70"/>
      <c r="L140" s="66" t="n">
        <f aca="false">(Z29-AA29)+SQRT(CHIINV(0.05,15))*SQRT((Z29*(1-Z29)/$Z$25)+(AA29*(1-AA29)/$AA$25))</f>
        <v>0.0239462546862008</v>
      </c>
      <c r="M140" s="66" t="n">
        <f aca="false">(Z29-AA29)-SQRT(CHIINV(0.05,15))*SQRT((Z29*(1-Z29)/$Z$25)+(AA29*(1-AA29)/$AA$25))</f>
        <v>-0.407582112006269</v>
      </c>
      <c r="N140" s="70"/>
      <c r="O140" s="178" t="str">
        <f aca="false">Z20&amp;"的百分比"</f>
        <v>學生的百分比</v>
      </c>
      <c r="P140" s="179" t="n">
        <f aca="false">E268</f>
        <v>0.162679425837321</v>
      </c>
      <c r="Q140" s="61" t="str">
        <f aca="false">IF(H268="P&lt;.05 *",IF(E268&gt;F268,"顯著高於","顯著低於"),IF(E268&gt;F268,"沒有顯著高於","沒有顯著低於"))</f>
        <v>沒有顯著低於</v>
      </c>
      <c r="R140" s="178" t="str">
        <f aca="false">AA20&amp;"的百分比"</f>
        <v>教師的百分比</v>
      </c>
      <c r="S140" s="179" t="n">
        <f aca="false">F268</f>
        <v>0.354497354497355</v>
      </c>
    </row>
    <row r="141" customFormat="false" ht="16.2" hidden="true" customHeight="false" outlineLevel="0" collapsed="false">
      <c r="A141" s="65"/>
      <c r="B141" s="65"/>
      <c r="C141" s="65"/>
      <c r="D141" s="66"/>
      <c r="E141" s="67"/>
      <c r="F141" s="67"/>
      <c r="G141" s="67"/>
      <c r="H141" s="66"/>
      <c r="I141" s="70"/>
      <c r="J141" s="70"/>
      <c r="K141" s="70"/>
      <c r="L141" s="66"/>
      <c r="M141" s="66"/>
      <c r="N141" s="70"/>
    </row>
    <row r="142" customFormat="false" ht="16.2" hidden="true" customHeight="false" outlineLevel="0" collapsed="false">
      <c r="A142" s="65" t="str">
        <f aca="false">$Z$20</f>
        <v>學生</v>
      </c>
      <c r="B142" s="65" t="s">
        <v>31</v>
      </c>
      <c r="C142" s="65" t="str">
        <f aca="false">$AB$20</f>
        <v>家長</v>
      </c>
      <c r="D142" s="66"/>
      <c r="E142" s="67" t="n">
        <f aca="false">$Z$29</f>
        <v>0.162679425837321</v>
      </c>
      <c r="F142" s="67" t="n">
        <f aca="false">$AB$29</f>
        <v>0.337121212121212</v>
      </c>
      <c r="G142" s="67" t="n">
        <f aca="false">E142-F142</f>
        <v>-0.174441786283892</v>
      </c>
      <c r="H142" s="66" t="str">
        <f aca="false">IF(L142&gt;0,IF(M142&gt;0,"P&lt;.05 *","P&gt;.05"),IF(M142&gt;0,"P&gt;.05","P&lt;.05 *"))</f>
        <v>P&gt;.05</v>
      </c>
      <c r="I142" s="70"/>
      <c r="J142" s="66" t="str">
        <f aca="false">IF(H142="P&gt;.05","沒有顯著性差異","有顯著性差異")</f>
        <v>沒有顯著性差異</v>
      </c>
      <c r="K142" s="70"/>
      <c r="L142" s="66" t="n">
        <f aca="false">(Z29-AB29)+SQRT(CHIINV(0.05,15))*SQRT((Z29*(1-Z29)/$Z$25)+(AB29*(1-AB29)/$AB$25))</f>
        <v>0.0190764605944442</v>
      </c>
      <c r="M142" s="66" t="n">
        <f aca="false">(Z29-AB29)-SQRT(CHIINV(0.05,15))*SQRT((Z29*(1-Z29)/$Z$25)+(AB29*(1-AB29)/$AB$25))</f>
        <v>-0.367960033162227</v>
      </c>
      <c r="N142" s="70"/>
      <c r="O142" s="178" t="str">
        <f aca="false">Z20&amp;"的百分比"</f>
        <v>學生的百分比</v>
      </c>
      <c r="P142" s="179" t="n">
        <f aca="false">E270</f>
        <v>0.162679425837321</v>
      </c>
      <c r="Q142" s="61" t="str">
        <f aca="false">IF(H270="P&lt;.05 *",IF(E270&gt;F270,"顯著高於","顯著低於"),IF(E270&gt;F270,"沒有顯著高於","沒有顯著低於"))</f>
        <v>沒有顯著低於</v>
      </c>
      <c r="R142" s="178" t="str">
        <f aca="false">AB20&amp;"的百分比"</f>
        <v>家長的百分比</v>
      </c>
      <c r="S142" s="179" t="n">
        <f aca="false">F270</f>
        <v>0.337121212121212</v>
      </c>
    </row>
    <row r="143" customFormat="false" ht="16.2" hidden="true" customHeight="false" outlineLevel="0" collapsed="false">
      <c r="A143" s="65"/>
      <c r="B143" s="65"/>
      <c r="C143" s="65"/>
      <c r="D143" s="66"/>
      <c r="E143" s="67"/>
      <c r="F143" s="67"/>
      <c r="G143" s="67"/>
      <c r="H143" s="66"/>
      <c r="I143" s="70"/>
      <c r="J143" s="70"/>
      <c r="K143" s="70"/>
      <c r="L143" s="66"/>
      <c r="M143" s="66"/>
      <c r="N143" s="70"/>
    </row>
    <row r="144" customFormat="false" ht="16.2" hidden="true" customHeight="false" outlineLevel="0" collapsed="false">
      <c r="A144" s="65" t="str">
        <f aca="false">$Z$20</f>
        <v>學生</v>
      </c>
      <c r="B144" s="65" t="s">
        <v>31</v>
      </c>
      <c r="C144" s="65" t="str">
        <f aca="false">$AC$20</f>
        <v>專家</v>
      </c>
      <c r="D144" s="66"/>
      <c r="E144" s="67" t="n">
        <f aca="false">$Z$29</f>
        <v>0.162679425837321</v>
      </c>
      <c r="F144" s="67" t="n">
        <f aca="false">$AC$29</f>
        <v>0.233766233766234</v>
      </c>
      <c r="G144" s="67" t="n">
        <f aca="false">E144-F144</f>
        <v>-0.0710868079289132</v>
      </c>
      <c r="H144" s="66" t="str">
        <f aca="false">IF(L144&gt;0,IF(M144&gt;0,"P&lt;.05 *","P&gt;.05"),IF(M144&gt;0,"P&gt;.05","P&lt;.05 *"))</f>
        <v>P&gt;.05</v>
      </c>
      <c r="I144" s="70"/>
      <c r="J144" s="66" t="str">
        <f aca="false">IF(H144="P&gt;.05","沒有顯著性差異","有顯著性差異")</f>
        <v>沒有顯著性差異</v>
      </c>
      <c r="K144" s="70"/>
      <c r="L144" s="66" t="n">
        <f aca="false">(Z29-AC29)+SQRT(CHIINV(0.05,15))*SQRT((Z29*(1-Z29)/$Z$25)+(AC29*(1-AC29)/$AC$25))</f>
        <v>0.117785815748745</v>
      </c>
      <c r="M144" s="66" t="n">
        <f aca="false">(Z29-AC29)-SQRT(CHIINV(0.05,15))*SQRT((Z29*(1-Z29)/$Z$25)+(AC29*(1-AC29)/$AC$25))</f>
        <v>-0.259959431606571</v>
      </c>
      <c r="N144" s="70"/>
      <c r="O144" s="178" t="str">
        <f aca="false">Z20&amp;"的百分比"</f>
        <v>學生的百分比</v>
      </c>
      <c r="P144" s="179" t="n">
        <f aca="false">E272</f>
        <v>0.162679425837321</v>
      </c>
      <c r="Q144" s="61" t="str">
        <f aca="false">IF(H272="P&lt;.05 *",IF(E272&gt;F272,"顯著高於","顯著低於"),IF(E272&gt;F272,"沒有顯著高於","沒有顯著低於"))</f>
        <v>沒有顯著低於</v>
      </c>
      <c r="R144" s="178" t="str">
        <f aca="false">AC20&amp;"的百分比"</f>
        <v>專家的百分比</v>
      </c>
      <c r="S144" s="179" t="n">
        <f aca="false">F272</f>
        <v>0.233766233766234</v>
      </c>
    </row>
    <row r="145" customFormat="false" ht="16.2" hidden="true" customHeight="false" outlineLevel="0" collapsed="false">
      <c r="A145" s="65"/>
      <c r="B145" s="65"/>
      <c r="C145" s="65"/>
      <c r="D145" s="66"/>
      <c r="E145" s="67"/>
      <c r="F145" s="67"/>
      <c r="G145" s="67"/>
      <c r="H145" s="66"/>
      <c r="I145" s="70"/>
      <c r="J145" s="70"/>
      <c r="K145" s="70"/>
      <c r="L145" s="66"/>
      <c r="M145" s="66"/>
      <c r="N145" s="70"/>
    </row>
    <row r="146" customFormat="false" ht="16.2" hidden="true" customHeight="false" outlineLevel="0" collapsed="false">
      <c r="A146" s="65" t="str">
        <f aca="false">$Z$20</f>
        <v>學生</v>
      </c>
      <c r="B146" s="65" t="s">
        <v>31</v>
      </c>
      <c r="C146" s="65" t="str">
        <f aca="false">$AD$20</f>
        <v>校長</v>
      </c>
      <c r="D146" s="66"/>
      <c r="E146" s="67" t="n">
        <f aca="false">$Z$29</f>
        <v>0.162679425837321</v>
      </c>
      <c r="F146" s="67" t="n">
        <f aca="false">$AD$29</f>
        <v>0.132</v>
      </c>
      <c r="G146" s="67" t="n">
        <f aca="false">E146-F146</f>
        <v>0.0306794258373206</v>
      </c>
      <c r="H146" s="66" t="str">
        <f aca="false">IF(L146&gt;0,IF(M146&gt;0,"P&lt;.05 *","P&gt;.05"),IF(M146&gt;0,"P&gt;.05","P&lt;.05 *"))</f>
        <v>P&gt;.05</v>
      </c>
      <c r="I146" s="70"/>
      <c r="J146" s="66" t="str">
        <f aca="false">IF(H146="P&gt;.05","沒有顯著性差異","有顯著性差異")</f>
        <v>沒有顯著性差異</v>
      </c>
      <c r="K146" s="70"/>
      <c r="L146" s="66" t="n">
        <f aca="false">(Z29-AD29)+SQRT(CHIINV(0.05,15))*SQRT((Z29*(1-Z29)/$Z$25)+(AD29*(1-AD29)/$AD$25))</f>
        <v>0.197252433338352</v>
      </c>
      <c r="M146" s="66" t="n">
        <f aca="false">(Z29-AD29)-SQRT(CHIINV(0.05,15))*SQRT((Z29*(1-Z29)/$Z$25)+(AD29*(1-AD29)/$AD$25))</f>
        <v>-0.135893581663711</v>
      </c>
      <c r="N146" s="70"/>
      <c r="O146" s="178" t="str">
        <f aca="false">Z20&amp;"的百分比"</f>
        <v>學生的百分比</v>
      </c>
      <c r="P146" s="179" t="n">
        <f aca="false">E274</f>
        <v>0.162679425837321</v>
      </c>
      <c r="Q146" s="61" t="str">
        <f aca="false">IF(H274="P&lt;.05 *",IF(E274&gt;F274,"顯著高於","顯著低於"),IF(E274&gt;F274,"沒有顯著高於","沒有顯著低於"))</f>
        <v>沒有顯著高於</v>
      </c>
      <c r="R146" s="178" t="str">
        <f aca="false">AD20&amp;"的百分比"</f>
        <v>校長的百分比</v>
      </c>
      <c r="S146" s="179" t="n">
        <f aca="false">F274</f>
        <v>0.132</v>
      </c>
    </row>
    <row r="147" customFormat="false" ht="16.2" hidden="true" customHeight="false" outlineLevel="0" collapsed="false">
      <c r="A147" s="65"/>
      <c r="B147" s="65"/>
      <c r="C147" s="65"/>
      <c r="D147" s="66"/>
      <c r="E147" s="67"/>
      <c r="F147" s="67"/>
      <c r="G147" s="67"/>
      <c r="H147" s="66"/>
      <c r="I147" s="70"/>
      <c r="J147" s="66"/>
      <c r="K147" s="70"/>
      <c r="L147" s="66"/>
      <c r="M147" s="66"/>
      <c r="N147" s="70"/>
      <c r="O147" s="53"/>
      <c r="P147" s="60"/>
      <c r="Q147" s="54"/>
      <c r="R147" s="53"/>
      <c r="S147" s="60"/>
    </row>
    <row r="148" customFormat="false" ht="16.2" hidden="true" customHeight="false" outlineLevel="0" collapsed="false">
      <c r="A148" s="65" t="str">
        <f aca="false">$Z$20</f>
        <v>學生</v>
      </c>
      <c r="B148" s="65" t="s">
        <v>31</v>
      </c>
      <c r="C148" s="65" t="str">
        <f aca="false">$AE$20</f>
        <v>督學</v>
      </c>
      <c r="D148" s="66"/>
      <c r="E148" s="67" t="n">
        <f aca="false">$Z$29</f>
        <v>0.162679425837321</v>
      </c>
      <c r="F148" s="67" t="n">
        <f aca="false">$AE$29</f>
        <v>0.244444444444444</v>
      </c>
      <c r="G148" s="67" t="n">
        <f aca="false">E148-F148</f>
        <v>-0.0817650186071239</v>
      </c>
      <c r="H148" s="66" t="str">
        <f aca="false">IF(L148&gt;0,IF(M148&gt;0,"P&lt;.05 *","P&gt;.05"),IF(M148&gt;0,"P&gt;.05","P&lt;.05 *"))</f>
        <v>P&gt;.05</v>
      </c>
      <c r="I148" s="70"/>
      <c r="J148" s="66" t="str">
        <f aca="false">IF(H148="P&gt;.05","沒有顯著性差異","有顯著性差異")</f>
        <v>沒有顯著性差異</v>
      </c>
      <c r="K148" s="70"/>
      <c r="L148" s="66" t="n">
        <f aca="false">(Z29-AE29)+SQRT(CHIINV(0.05,15))*SQRT((Z29*(1-Z29)/$Z$25)+(AE29*(1-AE29)/$AE$25))</f>
        <v>0.11009092360124</v>
      </c>
      <c r="M148" s="66" t="n">
        <f aca="false">(Z29-AE29)-SQRT(CHIINV(0.05,15))*SQRT((Z29*(1-Z29)/$Z$25)+(AE29*(1-AE29)/$AE$25))</f>
        <v>-0.273620960815488</v>
      </c>
      <c r="N148" s="70"/>
      <c r="O148" s="178" t="str">
        <f aca="false">Z20&amp;"的百分比"</f>
        <v>學生的百分比</v>
      </c>
      <c r="P148" s="179" t="n">
        <f aca="false">E276</f>
        <v>0.162679425837321</v>
      </c>
      <c r="Q148" s="61" t="str">
        <f aca="false">IF(H276="P&lt;.05 *",IF(E276&gt;F276,"顯著高於","顯著低於"),IF(E276&gt;F276,"沒有顯著高於","沒有顯著低於"))</f>
        <v>沒有顯著低於</v>
      </c>
      <c r="R148" s="178" t="str">
        <f aca="false">AE20&amp;"的百分比"</f>
        <v>督學的百分比</v>
      </c>
      <c r="S148" s="179" t="n">
        <f aca="false">F276</f>
        <v>0.244444444444444</v>
      </c>
    </row>
    <row r="149" customFormat="false" ht="16.2" hidden="true" customHeight="false" outlineLevel="0" collapsed="false">
      <c r="A149" s="65"/>
      <c r="B149" s="65"/>
      <c r="C149" s="65"/>
      <c r="D149" s="66"/>
      <c r="E149" s="67"/>
      <c r="F149" s="67"/>
      <c r="G149" s="67"/>
      <c r="H149" s="66"/>
      <c r="I149" s="70"/>
      <c r="J149" s="70"/>
      <c r="K149" s="70"/>
      <c r="L149" s="66"/>
      <c r="M149" s="66"/>
      <c r="N149" s="70"/>
    </row>
    <row r="150" customFormat="false" ht="16.2" hidden="true" customHeight="false" outlineLevel="0" collapsed="false">
      <c r="A150" s="65" t="str">
        <f aca="false">$AA$20</f>
        <v>教師</v>
      </c>
      <c r="B150" s="65" t="s">
        <v>31</v>
      </c>
      <c r="C150" s="65" t="str">
        <f aca="false">$AB$20</f>
        <v>家長</v>
      </c>
      <c r="D150" s="66"/>
      <c r="E150" s="67" t="n">
        <f aca="false">$AA$29</f>
        <v>0.354497354497355</v>
      </c>
      <c r="F150" s="67" t="n">
        <f aca="false">$AB$29</f>
        <v>0.337121212121212</v>
      </c>
      <c r="G150" s="67" t="n">
        <f aca="false">E150-F150</f>
        <v>0.0173761423761424</v>
      </c>
      <c r="H150" s="66" t="str">
        <f aca="false">IF(L150&gt;0,IF(M150&gt;0,"P&lt;.05 *","P&gt;.05"),IF(M150&gt;0,"P&gt;.05","P&lt;.05 *"))</f>
        <v>P&gt;.05</v>
      </c>
      <c r="I150" s="70"/>
      <c r="J150" s="66" t="str">
        <f aca="false">IF(H150="P&gt;.05","沒有顯著性差異","有顯著性差異")</f>
        <v>沒有顯著性差異</v>
      </c>
      <c r="K150" s="70"/>
      <c r="L150" s="66" t="n">
        <f aca="false">(AA29-AB29)+SQRT(CHIINV(0.05,15))*SQRT((AA29*(1-AA29)/$AA$25)+(AB29*(1-AB29)/$AB$25))</f>
        <v>0.2441396805441</v>
      </c>
      <c r="M150" s="66" t="n">
        <f aca="false">(AA29-AB29)-SQRT(CHIINV(0.05,15))*SQRT((AA29*(1-AA29)/$AA$25)+(AB29*(1-AB29)/$AB$25))</f>
        <v>-0.209387395791816</v>
      </c>
      <c r="N150" s="70"/>
      <c r="O150" s="178" t="str">
        <f aca="false">AA20&amp;"的百分比"</f>
        <v>教師的百分比</v>
      </c>
      <c r="P150" s="179" t="n">
        <f aca="false">E278</f>
        <v>0.354497354497355</v>
      </c>
      <c r="Q150" s="61" t="str">
        <f aca="false">IF(H278="P&lt;.05 *",IF(E278&gt;F278,"顯著高於","顯著低於"),IF(E278&gt;F278,"沒有顯著高於","沒有顯著低於"))</f>
        <v>沒有顯著高於</v>
      </c>
      <c r="R150" s="178" t="str">
        <f aca="false">AB20&amp;"的百分比"</f>
        <v>家長的百分比</v>
      </c>
      <c r="S150" s="179" t="n">
        <f aca="false">F278</f>
        <v>0.337121212121212</v>
      </c>
    </row>
    <row r="151" customFormat="false" ht="16.2" hidden="true" customHeight="false" outlineLevel="0" collapsed="false">
      <c r="A151" s="65"/>
      <c r="B151" s="65"/>
      <c r="C151" s="65"/>
      <c r="D151" s="66"/>
      <c r="E151" s="67"/>
      <c r="F151" s="67"/>
      <c r="G151" s="67"/>
      <c r="H151" s="66"/>
      <c r="I151" s="70"/>
      <c r="J151" s="70"/>
      <c r="K151" s="70"/>
      <c r="L151" s="66"/>
      <c r="M151" s="66"/>
      <c r="N151" s="70"/>
    </row>
    <row r="152" customFormat="false" ht="16.2" hidden="true" customHeight="false" outlineLevel="0" collapsed="false">
      <c r="A152" s="65" t="str">
        <f aca="false">$AA$20</f>
        <v>教師</v>
      </c>
      <c r="B152" s="65" t="s">
        <v>31</v>
      </c>
      <c r="C152" s="65" t="str">
        <f aca="false">$AC$20</f>
        <v>專家</v>
      </c>
      <c r="D152" s="66"/>
      <c r="E152" s="67" t="n">
        <f aca="false">$AA$29</f>
        <v>0.354497354497355</v>
      </c>
      <c r="F152" s="67" t="n">
        <f aca="false">$AC$29</f>
        <v>0.233766233766234</v>
      </c>
      <c r="G152" s="67" t="n">
        <f aca="false">E152-F152</f>
        <v>0.120731120731121</v>
      </c>
      <c r="H152" s="66" t="str">
        <f aca="false">IF(L152&gt;0,IF(M152&gt;0,"P&lt;.05 *","P&gt;.05"),IF(M152&gt;0,"P&gt;.05","P&lt;.05 *"))</f>
        <v>P&gt;.05</v>
      </c>
      <c r="I152" s="70"/>
      <c r="J152" s="66" t="str">
        <f aca="false">IF(H152="P&gt;.05","沒有顯著性差異","有顯著性差異")</f>
        <v>沒有顯著性差異</v>
      </c>
      <c r="K152" s="70"/>
      <c r="L152" s="66" t="n">
        <f aca="false">(AA29-AC29)+SQRT(CHIINV(0.05,15))*SQRT((AA29*(1-AA29)/$AA$25)+(AC29*(1-AC29)/$AC$25))</f>
        <v>0.343543280054773</v>
      </c>
      <c r="M152" s="66" t="n">
        <f aca="false">(AA29-AC29)-SQRT(CHIINV(0.05,15))*SQRT((AA29*(1-AA29)/$AA$25)+(AC29*(1-AC29)/$AC$25))</f>
        <v>-0.102081038592532</v>
      </c>
      <c r="N152" s="70"/>
      <c r="O152" s="178" t="str">
        <f aca="false">AA20&amp;"的百分比"</f>
        <v>教師的百分比</v>
      </c>
      <c r="P152" s="179" t="n">
        <f aca="false">E280</f>
        <v>0.354497354497355</v>
      </c>
      <c r="Q152" s="61" t="str">
        <f aca="false">IF(H280="P&lt;.05 *",IF(E280&gt;F280,"顯著高於","顯著低於"),IF(E280&gt;F280,"沒有顯著高於","沒有顯著低於"))</f>
        <v>沒有顯著高於</v>
      </c>
      <c r="R152" s="178" t="str">
        <f aca="false">AC20&amp;"的百分比"</f>
        <v>專家的百分比</v>
      </c>
      <c r="S152" s="179" t="n">
        <f aca="false">F280</f>
        <v>0.233766233766234</v>
      </c>
    </row>
    <row r="153" customFormat="false" ht="16.2" hidden="true" customHeight="false" outlineLevel="0" collapsed="false">
      <c r="A153" s="65"/>
      <c r="B153" s="65"/>
      <c r="C153" s="65"/>
      <c r="D153" s="66"/>
      <c r="E153" s="67"/>
      <c r="F153" s="67"/>
      <c r="G153" s="67"/>
      <c r="H153" s="66"/>
      <c r="I153" s="70"/>
      <c r="J153" s="70"/>
      <c r="K153" s="70"/>
      <c r="L153" s="66"/>
      <c r="M153" s="66"/>
      <c r="N153" s="70"/>
    </row>
    <row r="154" customFormat="false" ht="16.2" hidden="true" customHeight="false" outlineLevel="0" collapsed="false">
      <c r="A154" s="65" t="str">
        <f aca="false">$AA$20</f>
        <v>教師</v>
      </c>
      <c r="B154" s="65" t="s">
        <v>31</v>
      </c>
      <c r="C154" s="65" t="str">
        <f aca="false">$AD$20</f>
        <v>校長</v>
      </c>
      <c r="D154" s="66"/>
      <c r="E154" s="67" t="n">
        <f aca="false">$AA$29</f>
        <v>0.354497354497355</v>
      </c>
      <c r="F154" s="67" t="n">
        <f aca="false">$AD$29</f>
        <v>0.132</v>
      </c>
      <c r="G154" s="67" t="n">
        <f aca="false">E154-F154</f>
        <v>0.222497354497354</v>
      </c>
      <c r="H154" s="66" t="str">
        <f aca="false">IF(L154&gt;0,IF(M154&gt;0,"P&lt;.05 *","P&gt;.05"),IF(M154&gt;0,"P&gt;.05","P&lt;.05 *"))</f>
        <v>P&lt;.05 *</v>
      </c>
      <c r="I154" s="70"/>
      <c r="J154" s="66" t="str">
        <f aca="false">IF(H154="P&gt;.05","沒有顯著性差異","有顯著性差異")</f>
        <v>有顯著性差異</v>
      </c>
      <c r="K154" s="70"/>
      <c r="L154" s="66" t="n">
        <f aca="false">(AA29-AD29)+SQRT(CHIINV(0.05,15))*SQRT((AA29*(1-AA29)/$AA$25)+(AD29*(1-AD29)/$AD$25))</f>
        <v>0.426749544682736</v>
      </c>
      <c r="M154" s="66" t="n">
        <f aca="false">(AA29-AD29)-SQRT(CHIINV(0.05,15))*SQRT((AA29*(1-AA29)/$AA$25)+(AD29*(1-AD29)/$AD$25))</f>
        <v>0.0182451643119731</v>
      </c>
      <c r="N154" s="70"/>
      <c r="O154" s="178" t="str">
        <f aca="false">AA20&amp;"的百分比"</f>
        <v>教師的百分比</v>
      </c>
      <c r="P154" s="179" t="n">
        <f aca="false">E282</f>
        <v>0.354497354497355</v>
      </c>
      <c r="Q154" s="61" t="str">
        <f aca="false">IF(H282="P&lt;.05 *",IF(E282&gt;F282,"顯著高於","顯著低於"),IF(E282&gt;F282,"沒有顯著高於","沒有顯著低於"))</f>
        <v>顯著高於</v>
      </c>
      <c r="R154" s="178" t="str">
        <f aca="false">AD20&amp;"的百分比"</f>
        <v>校長的百分比</v>
      </c>
      <c r="S154" s="179" t="n">
        <f aca="false">F282</f>
        <v>0.132</v>
      </c>
    </row>
    <row r="155" customFormat="false" ht="16.2" hidden="true" customHeight="false" outlineLevel="0" collapsed="false">
      <c r="A155" s="65"/>
      <c r="B155" s="65"/>
      <c r="C155" s="65"/>
      <c r="D155" s="66"/>
      <c r="E155" s="67"/>
      <c r="F155" s="67"/>
      <c r="G155" s="67"/>
      <c r="H155" s="66"/>
      <c r="I155" s="70"/>
      <c r="J155" s="66"/>
      <c r="K155" s="70"/>
      <c r="L155" s="66"/>
      <c r="M155" s="66"/>
      <c r="N155" s="70"/>
      <c r="O155" s="53"/>
      <c r="P155" s="60"/>
      <c r="Q155" s="54"/>
      <c r="R155" s="53"/>
      <c r="S155" s="60"/>
    </row>
    <row r="156" customFormat="false" ht="16.2" hidden="true" customHeight="false" outlineLevel="0" collapsed="false">
      <c r="A156" s="65" t="str">
        <f aca="false">$AA$20</f>
        <v>教師</v>
      </c>
      <c r="B156" s="65" t="s">
        <v>31</v>
      </c>
      <c r="C156" s="65" t="str">
        <f aca="false">$AE$20</f>
        <v>督學</v>
      </c>
      <c r="D156" s="66"/>
      <c r="E156" s="67" t="n">
        <f aca="false">$AA$29</f>
        <v>0.354497354497355</v>
      </c>
      <c r="F156" s="67" t="n">
        <f aca="false">$AE$29</f>
        <v>0.244444444444444</v>
      </c>
      <c r="G156" s="67" t="n">
        <f aca="false">E156-F156</f>
        <v>0.11005291005291</v>
      </c>
      <c r="H156" s="66" t="str">
        <f aca="false">IF(L156&gt;0,IF(M156&gt;0,"P&lt;.05 *","P&gt;.05"),IF(M156&gt;0,"P&gt;.05","P&lt;.05 *"))</f>
        <v>P&gt;.05</v>
      </c>
      <c r="I156" s="70"/>
      <c r="J156" s="66" t="str">
        <f aca="false">IF(H156="P&gt;.05","沒有顯著性差異","有顯著性差異")</f>
        <v>沒有顯著性差異</v>
      </c>
      <c r="K156" s="70"/>
      <c r="L156" s="66" t="n">
        <f aca="false">(AA29-AE29)+SQRT(CHIINV(0.05,15))*SQRT((AA29*(1-AA29)/$AA$25)+(AE29*(1-AE29)/$AE$25))</f>
        <v>0.335399516258208</v>
      </c>
      <c r="M156" s="66" t="n">
        <f aca="false">(AA29-AE29)-SQRT(CHIINV(0.05,15))*SQRT((AA29*(1-AA29)/$AA$25)+(AE29*(1-AE29)/$AE$25))</f>
        <v>-0.115293696152388</v>
      </c>
      <c r="N156" s="70"/>
      <c r="O156" s="178" t="str">
        <f aca="false">AA20&amp;"的百分比"</f>
        <v>教師的百分比</v>
      </c>
      <c r="P156" s="179" t="n">
        <f aca="false">E284</f>
        <v>0.354497354497355</v>
      </c>
      <c r="Q156" s="61" t="str">
        <f aca="false">IF(H284="P&lt;.05 *",IF(E284&gt;F284,"顯著高於","顯著低於"),IF(E284&gt;F284,"沒有顯著高於","沒有顯著低於"))</f>
        <v>沒有顯著高於</v>
      </c>
      <c r="R156" s="178" t="str">
        <f aca="false">AE20&amp;"的百分比"</f>
        <v>督學的百分比</v>
      </c>
      <c r="S156" s="179" t="n">
        <f aca="false">F284</f>
        <v>0.244444444444444</v>
      </c>
    </row>
    <row r="157" customFormat="false" ht="16.2" hidden="true" customHeight="false" outlineLevel="0" collapsed="false">
      <c r="A157" s="65"/>
      <c r="B157" s="65"/>
      <c r="C157" s="65"/>
      <c r="D157" s="66"/>
      <c r="E157" s="67"/>
      <c r="F157" s="67"/>
      <c r="G157" s="67"/>
      <c r="H157" s="66"/>
      <c r="I157" s="70"/>
      <c r="J157" s="70"/>
      <c r="K157" s="70"/>
      <c r="L157" s="66"/>
      <c r="M157" s="66"/>
      <c r="N157" s="70"/>
    </row>
    <row r="158" customFormat="false" ht="16.2" hidden="true" customHeight="false" outlineLevel="0" collapsed="false">
      <c r="A158" s="65" t="str">
        <f aca="false">$AB$20</f>
        <v>家長</v>
      </c>
      <c r="B158" s="65" t="s">
        <v>31</v>
      </c>
      <c r="C158" s="65" t="str">
        <f aca="false">$AC$20</f>
        <v>專家</v>
      </c>
      <c r="D158" s="66"/>
      <c r="E158" s="67" t="n">
        <f aca="false">$AB$29</f>
        <v>0.337121212121212</v>
      </c>
      <c r="F158" s="67" t="n">
        <f aca="false">$AC$29</f>
        <v>0.233766233766234</v>
      </c>
      <c r="G158" s="67" t="n">
        <f aca="false">E158-F158</f>
        <v>0.103354978354978</v>
      </c>
      <c r="H158" s="66" t="str">
        <f aca="false">IF(L158&gt;0,IF(M158&gt;0,"P&lt;.05 *","P&gt;.05"),IF(M158&gt;0,"P&gt;.05","P&lt;.05 *"))</f>
        <v>P&gt;.05</v>
      </c>
      <c r="I158" s="70"/>
      <c r="J158" s="66" t="str">
        <f aca="false">IF(H158="P&gt;.05","沒有顯著性差異","有顯著性差異")</f>
        <v>沒有顯著性差異</v>
      </c>
      <c r="K158" s="70"/>
      <c r="L158" s="66" t="n">
        <f aca="false">(AB29-AC29)+SQRT(CHIINV(0.05,15))*SQRT((AB29*(1-AB29)/$AB$25)+(AC29*(1-AC29)/$AC$25))</f>
        <v>0.304701414634008</v>
      </c>
      <c r="M158" s="66" t="n">
        <f aca="false">(AB29-AC29)-SQRT(CHIINV(0.05,15))*SQRT((AB29*(1-AB29)/$AB$25)+(AC29*(1-AC29)/$AC$25))</f>
        <v>-0.0979914579240518</v>
      </c>
      <c r="N158" s="70"/>
      <c r="O158" s="178" t="str">
        <f aca="false">AB20&amp;"的百分比"</f>
        <v>家長的百分比</v>
      </c>
      <c r="P158" s="179" t="n">
        <f aca="false">E286</f>
        <v>0.337121212121212</v>
      </c>
      <c r="Q158" s="61" t="str">
        <f aca="false">IF(H286="P&lt;.05 *",IF(E286&gt;F286,"顯著高於","顯著低於"),IF(E286&gt;F286,"沒有顯著高於","沒有顯著低於"))</f>
        <v>沒有顯著高於</v>
      </c>
      <c r="R158" s="178" t="str">
        <f aca="false">AC20&amp;"的百分比"</f>
        <v>專家的百分比</v>
      </c>
      <c r="S158" s="179" t="n">
        <f aca="false">F286</f>
        <v>0.233766233766234</v>
      </c>
    </row>
    <row r="159" customFormat="false" ht="16.2" hidden="true" customHeight="false" outlineLevel="0" collapsed="false">
      <c r="A159" s="282"/>
      <c r="B159" s="65"/>
      <c r="C159" s="65"/>
      <c r="D159" s="66"/>
      <c r="E159" s="67"/>
      <c r="F159" s="67"/>
      <c r="G159" s="67"/>
      <c r="H159" s="66"/>
      <c r="I159" s="70"/>
      <c r="J159" s="70"/>
      <c r="K159" s="70"/>
      <c r="L159" s="66"/>
      <c r="M159" s="66"/>
      <c r="N159" s="70"/>
    </row>
    <row r="160" customFormat="false" ht="16.2" hidden="true" customHeight="false" outlineLevel="0" collapsed="false">
      <c r="A160" s="65" t="str">
        <f aca="false">$AB$20</f>
        <v>家長</v>
      </c>
      <c r="B160" s="65" t="s">
        <v>31</v>
      </c>
      <c r="C160" s="65" t="str">
        <f aca="false">$AD$20</f>
        <v>校長</v>
      </c>
      <c r="D160" s="66"/>
      <c r="E160" s="67" t="n">
        <f aca="false">$AB$29</f>
        <v>0.337121212121212</v>
      </c>
      <c r="F160" s="67" t="n">
        <f aca="false">$AD$29</f>
        <v>0.132</v>
      </c>
      <c r="G160" s="67" t="n">
        <f aca="false">E160-F160</f>
        <v>0.205121212121212</v>
      </c>
      <c r="H160" s="66" t="str">
        <f aca="false">IF(L160&gt;0,IF(M160&gt;0,"P&lt;.05 *","P&gt;.05"),IF(M160&gt;0,"P&gt;.05","P&lt;.05 *"))</f>
        <v>P&lt;.05 *</v>
      </c>
      <c r="I160" s="70"/>
      <c r="J160" s="66" t="str">
        <f aca="false">IF(H160="P&gt;.05","沒有顯著性差異","有顯著性差異")</f>
        <v>有顯著性差異</v>
      </c>
      <c r="K160" s="70"/>
      <c r="L160" s="66" t="n">
        <f aca="false">(AB29-AD29)+SQRT(CHIINV(0.05,15))*SQRT((AB29*(1-AB29)/$AB$25)+(AD29*(1-AD29)/$AD$25))</f>
        <v>0.385714917037309</v>
      </c>
      <c r="M160" s="66" t="n">
        <f aca="false">(AB29-AD29)-SQRT(CHIINV(0.05,15))*SQRT((AB29*(1-AB29)/$AB$25)+(AD29*(1-AD29)/$AD$25))</f>
        <v>0.0245275072051157</v>
      </c>
      <c r="N160" s="70"/>
      <c r="O160" s="178" t="str">
        <f aca="false">AB20&amp;"的百分比"</f>
        <v>家長的百分比</v>
      </c>
      <c r="P160" s="179" t="n">
        <f aca="false">E288</f>
        <v>0.337121212121212</v>
      </c>
      <c r="Q160" s="61" t="str">
        <f aca="false">IF(H288="P&lt;.05 *",IF(E288&gt;F288,"顯著高於","顯著低於"),IF(E288&gt;F288,"沒有顯著高於","沒有顯著低於"))</f>
        <v>顯著高於</v>
      </c>
      <c r="R160" s="178" t="str">
        <f aca="false">AD20&amp;"的百分比"</f>
        <v>校長的百分比</v>
      </c>
      <c r="S160" s="179" t="n">
        <f aca="false">F288</f>
        <v>0.132</v>
      </c>
    </row>
    <row r="161" customFormat="false" ht="16.2" hidden="true" customHeight="false" outlineLevel="0" collapsed="false">
      <c r="A161" s="65"/>
      <c r="B161" s="65"/>
      <c r="C161" s="65"/>
      <c r="D161" s="66"/>
      <c r="E161" s="67"/>
      <c r="F161" s="67"/>
      <c r="G161" s="67"/>
      <c r="H161" s="66"/>
      <c r="I161" s="70"/>
      <c r="J161" s="66"/>
      <c r="K161" s="70"/>
      <c r="L161" s="66"/>
      <c r="M161" s="66"/>
      <c r="N161" s="70"/>
      <c r="O161" s="53"/>
      <c r="P161" s="60"/>
      <c r="Q161" s="54"/>
      <c r="R161" s="53"/>
      <c r="S161" s="60"/>
    </row>
    <row r="162" customFormat="false" ht="16.2" hidden="true" customHeight="false" outlineLevel="0" collapsed="false">
      <c r="A162" s="65" t="str">
        <f aca="false">$AB$20</f>
        <v>家長</v>
      </c>
      <c r="B162" s="65" t="s">
        <v>31</v>
      </c>
      <c r="C162" s="65" t="str">
        <f aca="false">$AE$20</f>
        <v>督學</v>
      </c>
      <c r="D162" s="66"/>
      <c r="E162" s="67" t="n">
        <f aca="false">$AB$29</f>
        <v>0.337121212121212</v>
      </c>
      <c r="F162" s="67" t="n">
        <f aca="false">$AE$29</f>
        <v>0.244444444444444</v>
      </c>
      <c r="G162" s="67" t="n">
        <f aca="false">E162-F162</f>
        <v>0.0926767676767677</v>
      </c>
      <c r="H162" s="66" t="str">
        <f aca="false">IF(L162&gt;0,IF(M162&gt;0,"P&lt;.05 *","P&gt;.05"),IF(M162&gt;0,"P&gt;.05","P&lt;.05 *"))</f>
        <v>P&gt;.05</v>
      </c>
      <c r="I162" s="70"/>
      <c r="J162" s="66" t="str">
        <f aca="false">IF(H162="P&gt;.05","沒有顯著性差異","有顯著性差異")</f>
        <v>沒有顯著性差異</v>
      </c>
      <c r="K162" s="70"/>
      <c r="L162" s="66" t="n">
        <f aca="false">(AB29-AE29)+SQRT(CHIINV(0.05,15))*SQRT((AB29*(1-AB29)/$AB$25)+(AE29*(1-AE29)/$AE$25))</f>
        <v>0.29682431722866</v>
      </c>
      <c r="M162" s="66" t="n">
        <f aca="false">(AB29-AE29)-SQRT(CHIINV(0.05,15))*SQRT((AB29*(1-AB29)/$AB$25)+(AE29*(1-AE29)/$AE$25))</f>
        <v>-0.111470781875125</v>
      </c>
      <c r="N162" s="70"/>
      <c r="O162" s="178" t="str">
        <f aca="false">AB20&amp;"的百分比"</f>
        <v>家長的百分比</v>
      </c>
      <c r="P162" s="179" t="n">
        <f aca="false">E290</f>
        <v>0.337121212121212</v>
      </c>
      <c r="Q162" s="61" t="str">
        <f aca="false">IF(H290="P&lt;.05 *",IF(E290&gt;F290,"顯著高於","顯著低於"),IF(E290&gt;F290,"沒有顯著高於","沒有顯著低於"))</f>
        <v>沒有顯著高於</v>
      </c>
      <c r="R162" s="178" t="str">
        <f aca="false">AE20&amp;"的百分比"</f>
        <v>督學的百分比</v>
      </c>
      <c r="S162" s="179" t="n">
        <f aca="false">F290</f>
        <v>0.244444444444444</v>
      </c>
    </row>
    <row r="163" customFormat="false" ht="16.2" hidden="true" customHeight="false" outlineLevel="0" collapsed="false">
      <c r="A163" s="282"/>
      <c r="B163" s="65"/>
      <c r="C163" s="65"/>
      <c r="D163" s="66"/>
      <c r="E163" s="67"/>
      <c r="F163" s="67"/>
      <c r="G163" s="67"/>
      <c r="H163" s="66"/>
      <c r="I163" s="70"/>
      <c r="J163" s="70"/>
      <c r="K163" s="70"/>
      <c r="L163" s="66"/>
      <c r="M163" s="66"/>
      <c r="N163" s="70"/>
    </row>
    <row r="164" customFormat="false" ht="16.2" hidden="true" customHeight="false" outlineLevel="0" collapsed="false">
      <c r="A164" s="65" t="str">
        <f aca="false">$AC$20</f>
        <v>專家</v>
      </c>
      <c r="B164" s="65" t="s">
        <v>31</v>
      </c>
      <c r="C164" s="65" t="str">
        <f aca="false">$AD$20</f>
        <v>校長</v>
      </c>
      <c r="D164" s="66"/>
      <c r="E164" s="67" t="n">
        <f aca="false">$AC$29</f>
        <v>0.233766233766234</v>
      </c>
      <c r="F164" s="67" t="n">
        <f aca="false">$AD$29</f>
        <v>0.132</v>
      </c>
      <c r="G164" s="67" t="n">
        <f aca="false">E164-F164</f>
        <v>0.101766233766234</v>
      </c>
      <c r="H164" s="66" t="str">
        <f aca="false">IF(L164&gt;0,IF(M164&gt;0,"P&lt;.05 *","P&gt;.05"),IF(M164&gt;0,"P&gt;.05","P&lt;.05 *"))</f>
        <v>P&gt;.05</v>
      </c>
      <c r="I164" s="70"/>
      <c r="J164" s="66" t="str">
        <f aca="false">IF(H164="P&gt;.05","沒有顯著性差異","有顯著性差異")</f>
        <v>沒有顯著性差異</v>
      </c>
      <c r="K164" s="70"/>
      <c r="L164" s="66" t="n">
        <f aca="false">(AC29-AD29)+SQRT(CHIINV(0.05,15))*SQRT((AC29*(1-AC29)/$AC$25)+(AD29*(1-AD29)/$AD$25))</f>
        <v>0.277372732379867</v>
      </c>
      <c r="M164" s="66" t="n">
        <f aca="false">(AC29-AD29)-SQRT(CHIINV(0.05,15))*SQRT((AC29*(1-AC29)/$AC$25)+(AD29*(1-AD29)/$AD$25))</f>
        <v>-0.073840264847399</v>
      </c>
      <c r="N164" s="70"/>
      <c r="O164" s="178" t="str">
        <f aca="false">AC20&amp;"的百分比"</f>
        <v>專家的百分比</v>
      </c>
      <c r="P164" s="179" t="n">
        <f aca="false">E292</f>
        <v>0.233766233766234</v>
      </c>
      <c r="Q164" s="61" t="str">
        <f aca="false">IF(H292="P&lt;.05 *",IF(E292&gt;F292,"顯著高於","顯著低於"),IF(E292&gt;F292,"沒有顯著高於","沒有顯著低於"))</f>
        <v>沒有顯著高於</v>
      </c>
      <c r="R164" s="178" t="str">
        <f aca="false">AD20&amp;"的百分比"</f>
        <v>校長的百分比</v>
      </c>
      <c r="S164" s="179" t="n">
        <f aca="false">F292</f>
        <v>0.132</v>
      </c>
    </row>
    <row r="165" customFormat="false" ht="16.2" hidden="tru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70"/>
      <c r="J165" s="70"/>
      <c r="K165" s="70"/>
      <c r="L165" s="70"/>
      <c r="M165" s="70"/>
      <c r="N165" s="70"/>
      <c r="O165" s="333"/>
      <c r="P165" s="333"/>
      <c r="Q165" s="334"/>
      <c r="R165" s="333"/>
      <c r="S165" s="333"/>
    </row>
    <row r="166" customFormat="false" ht="16.2" hidden="true" customHeight="false" outlineLevel="0" collapsed="false">
      <c r="A166" s="65" t="str">
        <f aca="false">$AC$20</f>
        <v>專家</v>
      </c>
      <c r="B166" s="65" t="s">
        <v>31</v>
      </c>
      <c r="C166" s="65" t="str">
        <f aca="false">$AE$20</f>
        <v>督學</v>
      </c>
      <c r="D166" s="66"/>
      <c r="E166" s="67" t="n">
        <f aca="false">$AC$29</f>
        <v>0.233766233766234</v>
      </c>
      <c r="F166" s="67" t="n">
        <f aca="false">$AE$29</f>
        <v>0.244444444444444</v>
      </c>
      <c r="G166" s="67" t="n">
        <f aca="false">E166-F166</f>
        <v>-0.0106782106782107</v>
      </c>
      <c r="H166" s="66" t="str">
        <f aca="false">IF(L166&gt;0,IF(M166&gt;0,"P&lt;.05 *","P&gt;.05"),IF(M166&gt;0,"P&gt;.05","P&lt;.05 *"))</f>
        <v>P&gt;.05</v>
      </c>
      <c r="I166" s="70"/>
      <c r="J166" s="66" t="str">
        <f aca="false">IF(H166="P&gt;.05","沒有顯著性差異","有顯著性差異")</f>
        <v>沒有顯著性差異</v>
      </c>
      <c r="K166" s="70"/>
      <c r="L166" s="66" t="n">
        <f aca="false">(AC29-AE29)+SQRT(CHIINV(0.05,15))*SQRT((AC29*(1-AC29)/$AC$25)+(AE29*(1-AE29)/$AE$25))</f>
        <v>0.189071077400771</v>
      </c>
      <c r="M166" s="66" t="n">
        <f aca="false">(AC29-AE29)-SQRT(CHIINV(0.05,15))*SQRT((AC29*(1-AC29)/$AC$25)+(AE29*(1-AE29)/$AE$25))</f>
        <v>-0.210427498757193</v>
      </c>
      <c r="N166" s="70"/>
      <c r="O166" s="178" t="str">
        <f aca="false">AC20&amp;"的百分比"</f>
        <v>專家的百分比</v>
      </c>
      <c r="P166" s="179" t="n">
        <f aca="false">E294</f>
        <v>0.233766233766234</v>
      </c>
      <c r="Q166" s="61" t="str">
        <f aca="false">IF(H294="P&lt;.05 *",IF(E294&gt;F294,"顯著高於","顯著低於"),IF(E294&gt;F294,"沒有顯著高於","沒有顯著低於"))</f>
        <v>沒有顯著低於</v>
      </c>
      <c r="R166" s="178" t="str">
        <f aca="false">AE20&amp;"的百分比"</f>
        <v>督學的百分比</v>
      </c>
      <c r="S166" s="179" t="n">
        <f aca="false">F294</f>
        <v>0.244444444444444</v>
      </c>
    </row>
    <row r="167" customFormat="false" ht="16.2" hidden="true" customHeight="false" outlineLevel="0" collapsed="false">
      <c r="A167" s="65"/>
      <c r="B167" s="65"/>
      <c r="C167" s="65"/>
      <c r="D167" s="66"/>
      <c r="E167" s="67"/>
      <c r="F167" s="67"/>
      <c r="G167" s="67"/>
      <c r="H167" s="66"/>
      <c r="I167" s="70"/>
      <c r="J167" s="66"/>
      <c r="K167" s="70"/>
      <c r="L167" s="66"/>
      <c r="M167" s="66"/>
      <c r="N167" s="70"/>
      <c r="O167" s="178"/>
      <c r="P167" s="179"/>
      <c r="Q167" s="61"/>
      <c r="R167" s="178"/>
      <c r="S167" s="179"/>
    </row>
    <row r="168" customFormat="false" ht="16.2" hidden="true" customHeight="false" outlineLevel="0" collapsed="false">
      <c r="A168" s="65" t="str">
        <f aca="false">$AD$20</f>
        <v>校長</v>
      </c>
      <c r="B168" s="65" t="s">
        <v>31</v>
      </c>
      <c r="C168" s="65" t="str">
        <f aca="false">$AE$20</f>
        <v>督學</v>
      </c>
      <c r="D168" s="66"/>
      <c r="E168" s="67" t="n">
        <f aca="false">$AD$29</f>
        <v>0.132</v>
      </c>
      <c r="F168" s="67" t="n">
        <f aca="false">$AE$29</f>
        <v>0.244444444444444</v>
      </c>
      <c r="G168" s="67" t="n">
        <f aca="false">E168-F168</f>
        <v>-0.112444444444444</v>
      </c>
      <c r="H168" s="66" t="str">
        <f aca="false">IF(L168&gt;0,IF(M168&gt;0,"P&lt;.05 *","P&gt;.05"),IF(M168&gt;0,"P&gt;.05","P&lt;.05 *"))</f>
        <v>P&gt;.05</v>
      </c>
      <c r="I168" s="70"/>
      <c r="J168" s="66" t="str">
        <f aca="false">IF(H168="P&gt;.05","沒有顯著性差異","有顯著性差異")</f>
        <v>沒有顯著性差異</v>
      </c>
      <c r="K168" s="70"/>
      <c r="L168" s="66" t="n">
        <f aca="false">(AD29-AE29)+SQRT(CHIINV(0.05,15))*SQRT((AD29*(1-AD29)/$AD$25)+(AE29*(1-AE29)/$AE$25))</f>
        <v>0.0663668441844247</v>
      </c>
      <c r="M168" s="66" t="n">
        <f aca="false">(AD29-AE29)-SQRT(CHIINV(0.05,15))*SQRT((AD29*(1-AD29)/$AD$25)+(AE29*(1-AE29)/$AE$25))</f>
        <v>-0.291255733073314</v>
      </c>
      <c r="N168" s="70"/>
      <c r="O168" s="178" t="str">
        <f aca="false">AD20&amp;"的百分比"</f>
        <v>校長的百分比</v>
      </c>
      <c r="P168" s="179" t="n">
        <f aca="false">E296</f>
        <v>0.132</v>
      </c>
      <c r="Q168" s="61" t="str">
        <f aca="false">IF(H296="P&lt;.05 *",IF(E296&gt;F296,"顯著高於","顯著低於"),IF(E296&gt;F296,"沒有顯著高於","沒有顯著低於"))</f>
        <v>沒有顯著低於</v>
      </c>
      <c r="R168" s="178" t="str">
        <f aca="false">AE20&amp;"的百分比"</f>
        <v>督學的百分比</v>
      </c>
      <c r="S168" s="179" t="n">
        <f aca="false">F296</f>
        <v>0.244444444444444</v>
      </c>
    </row>
    <row r="169" customFormat="false" ht="16.2" hidden="false" customHeight="false" outlineLevel="0" collapsed="false">
      <c r="E169" s="312"/>
      <c r="F169" s="312"/>
      <c r="G169" s="312"/>
    </row>
    <row r="170" customFormat="false" ht="16.8" hidden="false" customHeight="false" outlineLevel="0" collapsed="false">
      <c r="E170" s="312"/>
      <c r="F170" s="312"/>
      <c r="G170" s="312"/>
    </row>
    <row r="171" customFormat="false" ht="17.25" hidden="false" customHeight="true" outlineLevel="0" collapsed="false">
      <c r="A171" s="50" t="str">
        <f aca="false">$Y$21</f>
        <v>非常同意</v>
      </c>
      <c r="B171" s="51" t="s">
        <v>184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72" t="str">
        <f aca="false">"各組"&amp;$Y$21&amp;"的百分比同質性事後檢定"</f>
        <v>各組非常同意的百分比同質性事後檢定</v>
      </c>
      <c r="P171" s="72"/>
      <c r="Q171" s="72"/>
      <c r="R171" s="72"/>
    </row>
    <row r="172" customFormat="false" ht="17.25" hidden="false" customHeight="true" outlineLevel="0" collapsed="false">
      <c r="A172" s="56" t="str">
        <f aca="false">A44</f>
        <v>學生</v>
      </c>
      <c r="B172" s="56" t="str">
        <f aca="false">B44</f>
        <v>－</v>
      </c>
      <c r="C172" s="56" t="str">
        <f aca="false">C44</f>
        <v>教師</v>
      </c>
      <c r="D172" s="56"/>
      <c r="E172" s="335" t="n">
        <f aca="false">E44</f>
        <v>0.215311004784689</v>
      </c>
      <c r="F172" s="335" t="n">
        <f aca="false">F44</f>
        <v>0.296296296296296</v>
      </c>
      <c r="G172" s="335" t="n">
        <f aca="false">G44</f>
        <v>-0.0809852915116073</v>
      </c>
      <c r="H172" s="56" t="str">
        <f aca="false">H44</f>
        <v>P&gt;.05</v>
      </c>
      <c r="I172" s="56"/>
      <c r="J172" s="56" t="str">
        <f aca="false">J44</f>
        <v>沒有顯著性差異</v>
      </c>
      <c r="K172" s="56"/>
      <c r="L172" s="56" t="n">
        <f aca="false">M44</f>
        <v>-0.299575188524768</v>
      </c>
      <c r="M172" s="56" t="n">
        <f aca="false">L44</f>
        <v>0.137604605501553</v>
      </c>
      <c r="N172" s="59"/>
      <c r="O172" s="336" t="str">
        <f aca="false">O44</f>
        <v>學生的百分比</v>
      </c>
      <c r="P172" s="191" t="n">
        <f aca="false">P44</f>
        <v>0.215311004784689</v>
      </c>
      <c r="Q172" s="192" t="str">
        <f aca="false">Q44</f>
        <v>沒有顯著低於</v>
      </c>
      <c r="R172" s="337" t="str">
        <f aca="false">R44</f>
        <v>教師的百分比</v>
      </c>
      <c r="S172" s="185" t="n">
        <f aca="false">S44</f>
        <v>0.296296296296296</v>
      </c>
      <c r="T172" s="3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</row>
    <row r="173" customFormat="false" ht="17.25" hidden="false" customHeight="true" outlineLevel="0" collapsed="false">
      <c r="A173" s="56"/>
      <c r="B173" s="56"/>
      <c r="C173" s="56"/>
      <c r="D173" s="56"/>
      <c r="E173" s="335"/>
      <c r="F173" s="335"/>
      <c r="G173" s="335"/>
      <c r="H173" s="56"/>
      <c r="I173" s="56"/>
      <c r="J173" s="56"/>
      <c r="K173" s="56"/>
      <c r="L173" s="56"/>
      <c r="M173" s="56"/>
      <c r="N173" s="59"/>
      <c r="O173" s="313"/>
      <c r="P173" s="314"/>
      <c r="Q173" s="91"/>
      <c r="R173" s="310"/>
      <c r="S173" s="315"/>
    </row>
    <row r="174" customFormat="false" ht="17.25" hidden="false" customHeight="true" outlineLevel="0" collapsed="false">
      <c r="A174" s="56" t="str">
        <f aca="false">A46</f>
        <v>學生</v>
      </c>
      <c r="B174" s="56" t="str">
        <f aca="false">B46</f>
        <v>－</v>
      </c>
      <c r="C174" s="56" t="str">
        <f aca="false">C46</f>
        <v>家長</v>
      </c>
      <c r="D174" s="56"/>
      <c r="E174" s="335" t="n">
        <f aca="false">E46</f>
        <v>0.215311004784689</v>
      </c>
      <c r="F174" s="335" t="n">
        <f aca="false">F46</f>
        <v>0.121212121212121</v>
      </c>
      <c r="G174" s="335" t="n">
        <f aca="false">G46</f>
        <v>0.0940988835725678</v>
      </c>
      <c r="H174" s="56" t="str">
        <f aca="false">H46</f>
        <v>P&gt;.05</v>
      </c>
      <c r="I174" s="56"/>
      <c r="J174" s="56" t="str">
        <f aca="false">J46</f>
        <v>沒有顯著性差異</v>
      </c>
      <c r="K174" s="56"/>
      <c r="L174" s="56" t="n">
        <f aca="false">M46</f>
        <v>-0.0799458965909431</v>
      </c>
      <c r="M174" s="56" t="n">
        <f aca="false">L46</f>
        <v>0.268143663736079</v>
      </c>
      <c r="N174" s="59"/>
      <c r="O174" s="336" t="str">
        <f aca="false">O46</f>
        <v>學生的百分比</v>
      </c>
      <c r="P174" s="191" t="n">
        <f aca="false">P46</f>
        <v>0.215311004784689</v>
      </c>
      <c r="Q174" s="192" t="str">
        <f aca="false">Q46</f>
        <v>沒有顯著高於</v>
      </c>
      <c r="R174" s="337" t="str">
        <f aca="false">R46</f>
        <v>家長的百分比</v>
      </c>
      <c r="S174" s="194" t="n">
        <f aca="false">S46</f>
        <v>0.121212121212121</v>
      </c>
      <c r="T174" s="3"/>
    </row>
    <row r="175" customFormat="false" ht="17.25" hidden="false" customHeight="true" outlineLevel="0" collapsed="false">
      <c r="A175" s="56"/>
      <c r="B175" s="56"/>
      <c r="C175" s="56"/>
      <c r="D175" s="56"/>
      <c r="E175" s="335"/>
      <c r="F175" s="335"/>
      <c r="G175" s="335"/>
      <c r="H175" s="56"/>
      <c r="I175" s="56"/>
      <c r="J175" s="56"/>
      <c r="K175" s="56"/>
      <c r="L175" s="56"/>
      <c r="M175" s="56"/>
      <c r="N175" s="59"/>
      <c r="O175" s="313"/>
      <c r="P175" s="314"/>
      <c r="Q175" s="91"/>
      <c r="R175" s="310"/>
      <c r="S175" s="315"/>
    </row>
    <row r="176" customFormat="false" ht="17.25" hidden="false" customHeight="true" outlineLevel="0" collapsed="false">
      <c r="A176" s="56" t="str">
        <f aca="false">A48</f>
        <v>學生</v>
      </c>
      <c r="B176" s="56" t="str">
        <f aca="false">B48</f>
        <v>－</v>
      </c>
      <c r="C176" s="56" t="str">
        <f aca="false">C48</f>
        <v>專家</v>
      </c>
      <c r="D176" s="56"/>
      <c r="E176" s="335" t="n">
        <f aca="false">E48</f>
        <v>0.215311004784689</v>
      </c>
      <c r="F176" s="335" t="n">
        <f aca="false">F48</f>
        <v>0.0995670995670996</v>
      </c>
      <c r="G176" s="335" t="n">
        <f aca="false">G48</f>
        <v>0.115743905217589</v>
      </c>
      <c r="H176" s="56" t="str">
        <f aca="false">H48</f>
        <v>P&gt;.05</v>
      </c>
      <c r="I176" s="56"/>
      <c r="J176" s="56" t="str">
        <f aca="false">J48</f>
        <v>沒有顯著性差異</v>
      </c>
      <c r="K176" s="56"/>
      <c r="L176" s="56" t="n">
        <f aca="false">M48</f>
        <v>-0.0571934020940059</v>
      </c>
      <c r="M176" s="56" t="n">
        <f aca="false">L48</f>
        <v>0.288681212529185</v>
      </c>
      <c r="N176" s="59"/>
      <c r="O176" s="336" t="str">
        <f aca="false">O48</f>
        <v>學生的百分比</v>
      </c>
      <c r="P176" s="191" t="n">
        <f aca="false">P48</f>
        <v>0.215311004784689</v>
      </c>
      <c r="Q176" s="192" t="str">
        <f aca="false">Q48</f>
        <v>沒有顯著高於</v>
      </c>
      <c r="R176" s="337" t="str">
        <f aca="false">R48</f>
        <v>專家的百分比</v>
      </c>
      <c r="S176" s="194" t="n">
        <f aca="false">S48</f>
        <v>0.0995670995670996</v>
      </c>
      <c r="T176" s="3"/>
    </row>
    <row r="177" customFormat="false" ht="17.25" hidden="false" customHeight="true" outlineLevel="0" collapsed="false">
      <c r="A177" s="56"/>
      <c r="B177" s="56"/>
      <c r="C177" s="56"/>
      <c r="D177" s="56"/>
      <c r="E177" s="335"/>
      <c r="F177" s="335"/>
      <c r="G177" s="335"/>
      <c r="H177" s="56"/>
      <c r="I177" s="56"/>
      <c r="J177" s="56"/>
      <c r="K177" s="56"/>
      <c r="L177" s="56"/>
      <c r="M177" s="56"/>
      <c r="N177" s="59"/>
      <c r="O177" s="313"/>
      <c r="P177" s="314"/>
      <c r="Q177" s="91"/>
      <c r="R177" s="310"/>
      <c r="S177" s="315"/>
    </row>
    <row r="178" customFormat="false" ht="17.25" hidden="false" customHeight="true" outlineLevel="0" collapsed="false">
      <c r="A178" s="56" t="str">
        <f aca="false">A50</f>
        <v>學生</v>
      </c>
      <c r="B178" s="56" t="str">
        <f aca="false">B50</f>
        <v>－</v>
      </c>
      <c r="C178" s="56" t="str">
        <f aca="false">C50</f>
        <v>校長</v>
      </c>
      <c r="D178" s="56"/>
      <c r="E178" s="335" t="n">
        <f aca="false">E50</f>
        <v>0.215311004784689</v>
      </c>
      <c r="F178" s="335" t="n">
        <f aca="false">F50</f>
        <v>0.216</v>
      </c>
      <c r="G178" s="335" t="n">
        <f aca="false">G50</f>
        <v>-0.000688995215310989</v>
      </c>
      <c r="H178" s="56" t="str">
        <f aca="false">H50</f>
        <v>P&gt;.05</v>
      </c>
      <c r="I178" s="56"/>
      <c r="J178" s="56" t="str">
        <f aca="false">J50</f>
        <v>沒有顯著性差異</v>
      </c>
      <c r="K178" s="56"/>
      <c r="L178" s="56" t="n">
        <f aca="false">M50</f>
        <v>-0.193400529874321</v>
      </c>
      <c r="M178" s="56" t="n">
        <f aca="false">L50</f>
        <v>0.192022539443699</v>
      </c>
      <c r="N178" s="59"/>
      <c r="O178" s="336" t="str">
        <f aca="false">O50</f>
        <v>學生的百分比</v>
      </c>
      <c r="P178" s="191" t="n">
        <f aca="false">P50</f>
        <v>0.215311004784689</v>
      </c>
      <c r="Q178" s="192" t="str">
        <f aca="false">Q50</f>
        <v>沒有顯著低於</v>
      </c>
      <c r="R178" s="337" t="str">
        <f aca="false">R50</f>
        <v>校長的百分比</v>
      </c>
      <c r="S178" s="194" t="n">
        <f aca="false">S50</f>
        <v>0.216</v>
      </c>
      <c r="T178" s="3"/>
    </row>
    <row r="179" customFormat="false" ht="17.25" hidden="false" customHeight="true" outlineLevel="0" collapsed="false">
      <c r="A179" s="56"/>
      <c r="B179" s="56"/>
      <c r="C179" s="56"/>
      <c r="D179" s="56"/>
      <c r="E179" s="335"/>
      <c r="F179" s="335"/>
      <c r="G179" s="335"/>
      <c r="H179" s="56"/>
      <c r="I179" s="56"/>
      <c r="J179" s="56"/>
      <c r="K179" s="56"/>
      <c r="L179" s="56"/>
      <c r="M179" s="56"/>
      <c r="N179" s="59"/>
      <c r="O179" s="338"/>
      <c r="P179" s="188"/>
      <c r="Q179" s="91"/>
      <c r="R179" s="208"/>
      <c r="S179" s="189"/>
      <c r="T179" s="3"/>
    </row>
    <row r="180" customFormat="false" ht="17.25" hidden="false" customHeight="true" outlineLevel="0" collapsed="false">
      <c r="A180" s="56" t="str">
        <f aca="false">A52</f>
        <v>學生</v>
      </c>
      <c r="B180" s="56" t="str">
        <f aca="false">B52</f>
        <v>－</v>
      </c>
      <c r="C180" s="56" t="str">
        <f aca="false">C52</f>
        <v>督學</v>
      </c>
      <c r="D180" s="56"/>
      <c r="E180" s="335" t="n">
        <f aca="false">E52</f>
        <v>0.215311004784689</v>
      </c>
      <c r="F180" s="335" t="n">
        <f aca="false">F52</f>
        <v>0.151111111111111</v>
      </c>
      <c r="G180" s="335" t="n">
        <f aca="false">G52</f>
        <v>0.0641998936735779</v>
      </c>
      <c r="H180" s="56" t="str">
        <f aca="false">H52</f>
        <v>P&gt;.05</v>
      </c>
      <c r="I180" s="56"/>
      <c r="J180" s="56" t="str">
        <f aca="false">J52</f>
        <v>沒有顯著性差異</v>
      </c>
      <c r="K180" s="56"/>
      <c r="L180" s="56" t="n">
        <f aca="false">M52</f>
        <v>-0.121425364245415</v>
      </c>
      <c r="M180" s="56" t="n">
        <f aca="false">L52</f>
        <v>0.249825151592571</v>
      </c>
      <c r="N180" s="59"/>
      <c r="O180" s="336" t="str">
        <f aca="false">O52</f>
        <v>學生的百分比</v>
      </c>
      <c r="P180" s="191" t="n">
        <f aca="false">P52</f>
        <v>0.215311004784689</v>
      </c>
      <c r="Q180" s="192" t="str">
        <f aca="false">Q52</f>
        <v>沒有顯著高於</v>
      </c>
      <c r="R180" s="337" t="str">
        <f aca="false">R52</f>
        <v>督學的百分比</v>
      </c>
      <c r="S180" s="194" t="n">
        <f aca="false">S52</f>
        <v>0.151111111111111</v>
      </c>
      <c r="T180" s="3"/>
    </row>
    <row r="181" customFormat="false" ht="17.25" hidden="false" customHeight="true" outlineLevel="0" collapsed="false">
      <c r="A181" s="56"/>
      <c r="B181" s="56"/>
      <c r="C181" s="56"/>
      <c r="D181" s="56"/>
      <c r="E181" s="335"/>
      <c r="F181" s="335"/>
      <c r="G181" s="335"/>
      <c r="H181" s="56"/>
      <c r="I181" s="56"/>
      <c r="J181" s="56"/>
      <c r="K181" s="56"/>
      <c r="L181" s="56"/>
      <c r="M181" s="56"/>
      <c r="N181" s="59"/>
      <c r="O181" s="313"/>
      <c r="P181" s="314"/>
      <c r="Q181" s="91"/>
      <c r="R181" s="310"/>
      <c r="S181" s="315"/>
    </row>
    <row r="182" customFormat="false" ht="17.25" hidden="false" customHeight="true" outlineLevel="0" collapsed="false">
      <c r="A182" s="56" t="str">
        <f aca="false">A54</f>
        <v>教師</v>
      </c>
      <c r="B182" s="56" t="str">
        <f aca="false">B54</f>
        <v>－</v>
      </c>
      <c r="C182" s="56" t="str">
        <f aca="false">C54</f>
        <v>家長</v>
      </c>
      <c r="D182" s="56"/>
      <c r="E182" s="335" t="n">
        <f aca="false">E54</f>
        <v>0.296296296296296</v>
      </c>
      <c r="F182" s="335" t="n">
        <f aca="false">F54</f>
        <v>0.121212121212121</v>
      </c>
      <c r="G182" s="335" t="n">
        <f aca="false">G54</f>
        <v>0.175084175084175</v>
      </c>
      <c r="H182" s="56" t="str">
        <f aca="false">H54</f>
        <v>P&gt;.05</v>
      </c>
      <c r="I182" s="56"/>
      <c r="J182" s="56" t="str">
        <f aca="false">J54</f>
        <v>沒有顯著性差異</v>
      </c>
      <c r="K182" s="56"/>
      <c r="L182" s="56" t="n">
        <f aca="false">M54</f>
        <v>-0.0189796136052783</v>
      </c>
      <c r="M182" s="56" t="n">
        <f aca="false">L54</f>
        <v>0.369147963773628</v>
      </c>
      <c r="N182" s="59"/>
      <c r="O182" s="336" t="str">
        <f aca="false">O54</f>
        <v>教師的百分比</v>
      </c>
      <c r="P182" s="191" t="n">
        <f aca="false">P54</f>
        <v>0.296296296296296</v>
      </c>
      <c r="Q182" s="192" t="str">
        <f aca="false">Q54</f>
        <v>沒有顯著高於</v>
      </c>
      <c r="R182" s="337" t="str">
        <f aca="false">R54</f>
        <v>家長的百分比</v>
      </c>
      <c r="S182" s="194" t="n">
        <f aca="false">S54</f>
        <v>0.121212121212121</v>
      </c>
      <c r="T182" s="3"/>
    </row>
    <row r="183" customFormat="false" ht="17.25" hidden="false" customHeight="true" outlineLevel="0" collapsed="false">
      <c r="A183" s="56"/>
      <c r="B183" s="56"/>
      <c r="C183" s="56"/>
      <c r="D183" s="56"/>
      <c r="E183" s="335"/>
      <c r="F183" s="335"/>
      <c r="G183" s="335"/>
      <c r="H183" s="56"/>
      <c r="I183" s="56"/>
      <c r="J183" s="56"/>
      <c r="K183" s="56"/>
      <c r="L183" s="56"/>
      <c r="M183" s="56"/>
      <c r="N183" s="59"/>
      <c r="O183" s="313"/>
      <c r="P183" s="314"/>
      <c r="Q183" s="91"/>
      <c r="R183" s="310"/>
      <c r="S183" s="315"/>
    </row>
    <row r="184" customFormat="false" ht="17.25" hidden="false" customHeight="true" outlineLevel="0" collapsed="false">
      <c r="A184" s="56" t="str">
        <f aca="false">A56</f>
        <v>教師</v>
      </c>
      <c r="B184" s="56" t="str">
        <f aca="false">B56</f>
        <v>－</v>
      </c>
      <c r="C184" s="56" t="str">
        <f aca="false">C56</f>
        <v>專家</v>
      </c>
      <c r="D184" s="56"/>
      <c r="E184" s="335" t="n">
        <f aca="false">E56</f>
        <v>0.296296296296296</v>
      </c>
      <c r="F184" s="335" t="n">
        <f aca="false">F56</f>
        <v>0.0995670995670996</v>
      </c>
      <c r="G184" s="335" t="n">
        <f aca="false">G56</f>
        <v>0.196729196729197</v>
      </c>
      <c r="H184" s="56" t="str">
        <f aca="false">H56</f>
        <v>P&lt;.05 *</v>
      </c>
      <c r="I184" s="56"/>
      <c r="J184" s="56" t="str">
        <f aca="false">J56</f>
        <v>有顯著性差異</v>
      </c>
      <c r="K184" s="56"/>
      <c r="L184" s="56" t="n">
        <f aca="false">M56</f>
        <v>0.00365801597317303</v>
      </c>
      <c r="M184" s="56" t="n">
        <f aca="false">L56</f>
        <v>0.38980037748522</v>
      </c>
      <c r="N184" s="59"/>
      <c r="O184" s="336" t="str">
        <f aca="false">O56</f>
        <v>教師的百分比</v>
      </c>
      <c r="P184" s="191" t="n">
        <f aca="false">P56</f>
        <v>0.296296296296296</v>
      </c>
      <c r="Q184" s="192" t="str">
        <f aca="false">Q56</f>
        <v>顯著高於</v>
      </c>
      <c r="R184" s="337" t="str">
        <f aca="false">R56</f>
        <v>專家的百分比</v>
      </c>
      <c r="S184" s="194" t="n">
        <f aca="false">S56</f>
        <v>0.0995670995670996</v>
      </c>
      <c r="T184" s="3"/>
    </row>
    <row r="185" customFormat="false" ht="17.25" hidden="false" customHeight="true" outlineLevel="0" collapsed="false">
      <c r="A185" s="56"/>
      <c r="B185" s="56"/>
      <c r="C185" s="56"/>
      <c r="D185" s="56"/>
      <c r="E185" s="335"/>
      <c r="F185" s="335"/>
      <c r="G185" s="335"/>
      <c r="H185" s="56"/>
      <c r="I185" s="56"/>
      <c r="J185" s="56"/>
      <c r="K185" s="56"/>
      <c r="L185" s="56"/>
      <c r="M185" s="56"/>
      <c r="N185" s="59"/>
      <c r="O185" s="313"/>
      <c r="P185" s="314"/>
      <c r="Q185" s="91"/>
      <c r="R185" s="310"/>
      <c r="S185" s="315"/>
    </row>
    <row r="186" customFormat="false" ht="17.25" hidden="false" customHeight="true" outlineLevel="0" collapsed="false">
      <c r="A186" s="56" t="str">
        <f aca="false">A58</f>
        <v>教師</v>
      </c>
      <c r="B186" s="56" t="str">
        <f aca="false">B58</f>
        <v>－</v>
      </c>
      <c r="C186" s="56" t="str">
        <f aca="false">C58</f>
        <v>校長</v>
      </c>
      <c r="D186" s="56"/>
      <c r="E186" s="335" t="n">
        <f aca="false">E58</f>
        <v>0.296296296296296</v>
      </c>
      <c r="F186" s="335" t="n">
        <f aca="false">F58</f>
        <v>0.216</v>
      </c>
      <c r="G186" s="335" t="n">
        <f aca="false">G58</f>
        <v>0.0802962962962963</v>
      </c>
      <c r="H186" s="56" t="str">
        <f aca="false">H58</f>
        <v>P&gt;.05</v>
      </c>
      <c r="I186" s="56"/>
      <c r="J186" s="56" t="str">
        <f aca="false">J58</f>
        <v>沒有顯著性差異</v>
      </c>
      <c r="K186" s="56"/>
      <c r="L186" s="56" t="n">
        <f aca="false">M58</f>
        <v>-0.130670298616194</v>
      </c>
      <c r="M186" s="56" t="n">
        <f aca="false">L58</f>
        <v>0.291262891208787</v>
      </c>
      <c r="N186" s="59"/>
      <c r="O186" s="336" t="str">
        <f aca="false">O58</f>
        <v>教師的百分比</v>
      </c>
      <c r="P186" s="191" t="n">
        <f aca="false">P58</f>
        <v>0.296296296296296</v>
      </c>
      <c r="Q186" s="192" t="str">
        <f aca="false">Q58</f>
        <v>沒有顯著高於</v>
      </c>
      <c r="R186" s="337" t="str">
        <f aca="false">R58</f>
        <v>校長的百分比</v>
      </c>
      <c r="S186" s="194" t="n">
        <f aca="false">S58</f>
        <v>0.216</v>
      </c>
      <c r="T186" s="3"/>
    </row>
    <row r="187" customFormat="false" ht="17.25" hidden="false" customHeight="true" outlineLevel="0" collapsed="false">
      <c r="A187" s="56"/>
      <c r="B187" s="56"/>
      <c r="C187" s="56"/>
      <c r="D187" s="56"/>
      <c r="E187" s="335"/>
      <c r="F187" s="335"/>
      <c r="G187" s="335"/>
      <c r="H187" s="56"/>
      <c r="I187" s="56"/>
      <c r="J187" s="56"/>
      <c r="K187" s="56"/>
      <c r="L187" s="56"/>
      <c r="M187" s="56"/>
      <c r="N187" s="59"/>
      <c r="O187" s="338"/>
      <c r="P187" s="188"/>
      <c r="Q187" s="91"/>
      <c r="R187" s="208"/>
      <c r="S187" s="189"/>
      <c r="T187" s="3"/>
    </row>
    <row r="188" customFormat="false" ht="17.25" hidden="false" customHeight="true" outlineLevel="0" collapsed="false">
      <c r="A188" s="56" t="str">
        <f aca="false">A60</f>
        <v>教師</v>
      </c>
      <c r="B188" s="56" t="str">
        <f aca="false">B60</f>
        <v>－</v>
      </c>
      <c r="C188" s="56" t="str">
        <f aca="false">C60</f>
        <v>督學</v>
      </c>
      <c r="D188" s="56"/>
      <c r="E188" s="335" t="n">
        <f aca="false">E60</f>
        <v>0.296296296296296</v>
      </c>
      <c r="F188" s="335" t="n">
        <f aca="false">F60</f>
        <v>0.151111111111111</v>
      </c>
      <c r="G188" s="335" t="n">
        <f aca="false">G60</f>
        <v>0.145185185185185</v>
      </c>
      <c r="H188" s="56" t="str">
        <f aca="false">H60</f>
        <v>P&gt;.05</v>
      </c>
      <c r="I188" s="56"/>
      <c r="J188" s="56" t="str">
        <f aca="false">J60</f>
        <v>沒有顯著性差異</v>
      </c>
      <c r="K188" s="56"/>
      <c r="L188" s="56" t="n">
        <f aca="false">M60</f>
        <v>-0.0593286406453263</v>
      </c>
      <c r="M188" s="56" t="n">
        <f aca="false">L60</f>
        <v>0.349699011015697</v>
      </c>
      <c r="N188" s="59"/>
      <c r="O188" s="336" t="str">
        <f aca="false">O60</f>
        <v>教師的百分比</v>
      </c>
      <c r="P188" s="191" t="n">
        <f aca="false">P60</f>
        <v>0.296296296296296</v>
      </c>
      <c r="Q188" s="192" t="str">
        <f aca="false">Q60</f>
        <v>沒有顯著高於</v>
      </c>
      <c r="R188" s="337" t="str">
        <f aca="false">R60</f>
        <v>督學的百分比</v>
      </c>
      <c r="S188" s="194" t="n">
        <f aca="false">S60</f>
        <v>0.151111111111111</v>
      </c>
      <c r="T188" s="3"/>
    </row>
    <row r="189" customFormat="false" ht="17.25" hidden="false" customHeight="true" outlineLevel="0" collapsed="false">
      <c r="A189" s="56"/>
      <c r="B189" s="56"/>
      <c r="C189" s="56"/>
      <c r="D189" s="56"/>
      <c r="E189" s="335"/>
      <c r="F189" s="335"/>
      <c r="G189" s="335"/>
      <c r="H189" s="56"/>
      <c r="I189" s="56"/>
      <c r="J189" s="56"/>
      <c r="K189" s="56"/>
      <c r="L189" s="56"/>
      <c r="M189" s="56"/>
      <c r="N189" s="59"/>
      <c r="O189" s="313"/>
      <c r="P189" s="314"/>
      <c r="Q189" s="91"/>
      <c r="R189" s="310"/>
      <c r="S189" s="315"/>
    </row>
    <row r="190" customFormat="false" ht="17.25" hidden="false" customHeight="true" outlineLevel="0" collapsed="false">
      <c r="A190" s="56" t="str">
        <f aca="false">A62</f>
        <v>家長</v>
      </c>
      <c r="B190" s="56" t="str">
        <f aca="false">B62</f>
        <v>－</v>
      </c>
      <c r="C190" s="56" t="str">
        <f aca="false">C62</f>
        <v>專家</v>
      </c>
      <c r="D190" s="56"/>
      <c r="E190" s="335" t="n">
        <f aca="false">E62</f>
        <v>0.121212121212121</v>
      </c>
      <c r="F190" s="335" t="n">
        <f aca="false">F62</f>
        <v>0.0995670995670996</v>
      </c>
      <c r="G190" s="335" t="n">
        <f aca="false">G62</f>
        <v>0.0216450216450216</v>
      </c>
      <c r="H190" s="56" t="str">
        <f aca="false">H62</f>
        <v>P&gt;.05</v>
      </c>
      <c r="I190" s="56"/>
      <c r="J190" s="56" t="str">
        <f aca="false">J62</f>
        <v>沒有顯著性差異</v>
      </c>
      <c r="K190" s="56"/>
      <c r="L190" s="56" t="n">
        <f aca="false">M62</f>
        <v>-0.119019555503832</v>
      </c>
      <c r="M190" s="56" t="n">
        <f aca="false">L62</f>
        <v>0.162309598793875</v>
      </c>
      <c r="N190" s="59"/>
      <c r="O190" s="336" t="str">
        <f aca="false">O62</f>
        <v>家長的百分比</v>
      </c>
      <c r="P190" s="191" t="n">
        <f aca="false">P62</f>
        <v>0.121212121212121</v>
      </c>
      <c r="Q190" s="192" t="str">
        <f aca="false">Q62</f>
        <v>沒有顯著高於</v>
      </c>
      <c r="R190" s="337" t="str">
        <f aca="false">R62</f>
        <v>專家的百分比</v>
      </c>
      <c r="S190" s="194" t="n">
        <f aca="false">S62</f>
        <v>0.0995670995670996</v>
      </c>
      <c r="T190" s="3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</row>
    <row r="191" customFormat="false" ht="17.25" hidden="false" customHeight="true" outlineLevel="0" collapsed="false">
      <c r="A191" s="56"/>
      <c r="B191" s="56"/>
      <c r="C191" s="56"/>
      <c r="D191" s="56"/>
      <c r="E191" s="335"/>
      <c r="F191" s="335"/>
      <c r="G191" s="335"/>
      <c r="H191" s="56"/>
      <c r="I191" s="56"/>
      <c r="J191" s="56"/>
      <c r="K191" s="56"/>
      <c r="L191" s="56"/>
      <c r="M191" s="56"/>
      <c r="N191" s="59"/>
      <c r="O191" s="313"/>
      <c r="P191" s="314"/>
      <c r="Q191" s="91"/>
      <c r="R191" s="310"/>
      <c r="S191" s="315"/>
    </row>
    <row r="192" customFormat="false" ht="17.25" hidden="false" customHeight="true" outlineLevel="0" collapsed="false">
      <c r="A192" s="56" t="str">
        <f aca="false">A64</f>
        <v>家長</v>
      </c>
      <c r="B192" s="56" t="str">
        <f aca="false">B64</f>
        <v>－</v>
      </c>
      <c r="C192" s="56" t="str">
        <f aca="false">C64</f>
        <v>校長</v>
      </c>
      <c r="D192" s="56"/>
      <c r="E192" s="335" t="n">
        <f aca="false">E64</f>
        <v>0.121212121212121</v>
      </c>
      <c r="F192" s="335" t="n">
        <f aca="false">F64</f>
        <v>0.216</v>
      </c>
      <c r="G192" s="335" t="n">
        <f aca="false">G64</f>
        <v>-0.0947878787878788</v>
      </c>
      <c r="H192" s="56" t="str">
        <f aca="false">H64</f>
        <v>P&gt;.05</v>
      </c>
      <c r="I192" s="56"/>
      <c r="J192" s="56" t="str">
        <f aca="false">J64</f>
        <v>沒有顯著性差異</v>
      </c>
      <c r="K192" s="56"/>
      <c r="L192" s="56" t="n">
        <f aca="false">M64</f>
        <v>-0.259156204796607</v>
      </c>
      <c r="M192" s="56" t="n">
        <f aca="false">L64</f>
        <v>0.0695804472208494</v>
      </c>
      <c r="N192" s="59"/>
      <c r="O192" s="336" t="str">
        <f aca="false">O64</f>
        <v>家長的百分比</v>
      </c>
      <c r="P192" s="191" t="n">
        <f aca="false">P64</f>
        <v>0.121212121212121</v>
      </c>
      <c r="Q192" s="192" t="str">
        <f aca="false">Q64</f>
        <v>沒有顯著低於</v>
      </c>
      <c r="R192" s="337" t="str">
        <f aca="false">R64</f>
        <v>校長的百分比</v>
      </c>
      <c r="S192" s="194" t="n">
        <f aca="false">S64</f>
        <v>0.216</v>
      </c>
      <c r="T192" s="3"/>
    </row>
    <row r="193" customFormat="false" ht="17.25" hidden="false" customHeight="true" outlineLevel="0" collapsed="false">
      <c r="A193" s="56"/>
      <c r="B193" s="56"/>
      <c r="C193" s="56"/>
      <c r="D193" s="56"/>
      <c r="E193" s="335"/>
      <c r="F193" s="335"/>
      <c r="G193" s="335"/>
      <c r="H193" s="56"/>
      <c r="I193" s="56"/>
      <c r="J193" s="56"/>
      <c r="K193" s="56"/>
      <c r="L193" s="56"/>
      <c r="M193" s="56"/>
      <c r="N193" s="59"/>
      <c r="O193" s="338"/>
      <c r="P193" s="188"/>
      <c r="Q193" s="91"/>
      <c r="R193" s="208"/>
      <c r="S193" s="189"/>
      <c r="T193" s="3"/>
    </row>
    <row r="194" customFormat="false" ht="17.25" hidden="false" customHeight="true" outlineLevel="0" collapsed="false">
      <c r="A194" s="56" t="str">
        <f aca="false">A66</f>
        <v>家長</v>
      </c>
      <c r="B194" s="56" t="str">
        <f aca="false">B66</f>
        <v>－</v>
      </c>
      <c r="C194" s="56" t="str">
        <f aca="false">C66</f>
        <v>督學</v>
      </c>
      <c r="D194" s="56"/>
      <c r="E194" s="335" t="n">
        <f aca="false">E66</f>
        <v>0.121212121212121</v>
      </c>
      <c r="F194" s="335" t="n">
        <f aca="false">F66</f>
        <v>0.151111111111111</v>
      </c>
      <c r="G194" s="335" t="n">
        <f aca="false">G66</f>
        <v>-0.0298989898989899</v>
      </c>
      <c r="H194" s="56" t="str">
        <f aca="false">H66</f>
        <v>P&gt;.05</v>
      </c>
      <c r="I194" s="56"/>
      <c r="J194" s="56" t="str">
        <f aca="false">J66</f>
        <v>沒有顯著性差異</v>
      </c>
      <c r="K194" s="56"/>
      <c r="L194" s="56" t="n">
        <f aca="false">M66</f>
        <v>-0.185898821250737</v>
      </c>
      <c r="M194" s="56" t="n">
        <f aca="false">L66</f>
        <v>0.126100841452757</v>
      </c>
      <c r="N194" s="59"/>
      <c r="O194" s="336" t="str">
        <f aca="false">O66</f>
        <v>家長的百分比</v>
      </c>
      <c r="P194" s="191" t="n">
        <f aca="false">P66</f>
        <v>0.121212121212121</v>
      </c>
      <c r="Q194" s="192" t="str">
        <f aca="false">Q66</f>
        <v>沒有顯著低於</v>
      </c>
      <c r="R194" s="337" t="str">
        <f aca="false">R66</f>
        <v>督學的百分比</v>
      </c>
      <c r="S194" s="194" t="n">
        <f aca="false">S66</f>
        <v>0.151111111111111</v>
      </c>
      <c r="T194" s="3"/>
    </row>
    <row r="195" customFormat="false" ht="17.25" hidden="false" customHeight="true" outlineLevel="0" collapsed="false">
      <c r="A195" s="56"/>
      <c r="B195" s="56"/>
      <c r="C195" s="56"/>
      <c r="D195" s="56"/>
      <c r="E195" s="335"/>
      <c r="F195" s="335"/>
      <c r="G195" s="335"/>
      <c r="H195" s="56"/>
      <c r="I195" s="56"/>
      <c r="J195" s="56"/>
      <c r="K195" s="56"/>
      <c r="L195" s="56"/>
      <c r="M195" s="56"/>
      <c r="N195" s="59"/>
      <c r="O195" s="313"/>
      <c r="P195" s="314"/>
      <c r="Q195" s="91"/>
      <c r="R195" s="310"/>
      <c r="S195" s="315"/>
    </row>
    <row r="196" customFormat="false" ht="17.25" hidden="false" customHeight="true" outlineLevel="0" collapsed="false">
      <c r="A196" s="56" t="str">
        <f aca="false">A68</f>
        <v>專家</v>
      </c>
      <c r="B196" s="56" t="str">
        <f aca="false">B68</f>
        <v>－</v>
      </c>
      <c r="C196" s="56" t="str">
        <f aca="false">C68</f>
        <v>校長</v>
      </c>
      <c r="D196" s="56"/>
      <c r="E196" s="335" t="n">
        <f aca="false">E68</f>
        <v>0.0995670995670996</v>
      </c>
      <c r="F196" s="335" t="n">
        <f aca="false">F68</f>
        <v>0.216</v>
      </c>
      <c r="G196" s="335" t="n">
        <f aca="false">G68</f>
        <v>-0.1164329004329</v>
      </c>
      <c r="H196" s="56" t="str">
        <f aca="false">H68</f>
        <v>P&gt;.05</v>
      </c>
      <c r="I196" s="56"/>
      <c r="J196" s="56" t="str">
        <f aca="false">J68</f>
        <v>沒有顯著性差異</v>
      </c>
      <c r="K196" s="56"/>
      <c r="L196" s="56" t="n">
        <f aca="false">M68</f>
        <v>-0.27962810058576</v>
      </c>
      <c r="M196" s="56" t="n">
        <f aca="false">L68</f>
        <v>0.0467622997199592</v>
      </c>
      <c r="N196" s="59"/>
      <c r="O196" s="336" t="str">
        <f aca="false">O68</f>
        <v>專家的百分比</v>
      </c>
      <c r="P196" s="191" t="n">
        <f aca="false">P68</f>
        <v>0.0995670995670996</v>
      </c>
      <c r="Q196" s="192" t="str">
        <f aca="false">Q68</f>
        <v>沒有顯著低於</v>
      </c>
      <c r="R196" s="337" t="str">
        <f aca="false">R68</f>
        <v>校長的百分比</v>
      </c>
      <c r="S196" s="194" t="n">
        <f aca="false">S68</f>
        <v>0.216</v>
      </c>
      <c r="T196" s="3"/>
    </row>
    <row r="197" customFormat="false" ht="17.25" hidden="false" customHeight="true" outlineLevel="0" collapsed="false">
      <c r="A197" s="56"/>
      <c r="B197" s="56"/>
      <c r="C197" s="56"/>
      <c r="D197" s="56"/>
      <c r="E197" s="335"/>
      <c r="F197" s="335"/>
      <c r="G197" s="335"/>
      <c r="H197" s="56"/>
      <c r="I197" s="56"/>
      <c r="J197" s="56"/>
      <c r="K197" s="56"/>
      <c r="L197" s="56"/>
      <c r="M197" s="56"/>
      <c r="N197" s="59"/>
      <c r="O197" s="313"/>
      <c r="P197" s="314"/>
      <c r="Q197" s="91"/>
      <c r="R197" s="310"/>
      <c r="S197" s="315"/>
    </row>
    <row r="198" customFormat="false" ht="17.25" hidden="false" customHeight="true" outlineLevel="0" collapsed="false">
      <c r="A198" s="56" t="str">
        <f aca="false">A70</f>
        <v>專家</v>
      </c>
      <c r="B198" s="56" t="str">
        <f aca="false">B70</f>
        <v>－</v>
      </c>
      <c r="C198" s="56" t="str">
        <f aca="false">C70</f>
        <v>督學</v>
      </c>
      <c r="D198" s="56"/>
      <c r="E198" s="335" t="n">
        <f aca="false">E70</f>
        <v>0.0995670995670996</v>
      </c>
      <c r="F198" s="335" t="n">
        <f aca="false">F70</f>
        <v>0.151111111111111</v>
      </c>
      <c r="G198" s="335" t="n">
        <f aca="false">G70</f>
        <v>-0.0515440115440115</v>
      </c>
      <c r="H198" s="56" t="str">
        <f aca="false">H70</f>
        <v>P&gt;.05</v>
      </c>
      <c r="I198" s="56"/>
      <c r="J198" s="56" t="str">
        <f aca="false">J70</f>
        <v>沒有顯著性差異</v>
      </c>
      <c r="K198" s="56"/>
      <c r="L198" s="56" t="n">
        <f aca="false">M70</f>
        <v>-0.206307295755073</v>
      </c>
      <c r="M198" s="56" t="n">
        <f aca="false">L70</f>
        <v>0.10321927266705</v>
      </c>
      <c r="N198" s="59"/>
      <c r="O198" s="336" t="str">
        <f aca="false">O70</f>
        <v>專家的百分比</v>
      </c>
      <c r="P198" s="191" t="n">
        <f aca="false">P70</f>
        <v>0.0995670995670996</v>
      </c>
      <c r="Q198" s="192" t="str">
        <f aca="false">Q70</f>
        <v>沒有顯著低於</v>
      </c>
      <c r="R198" s="337" t="str">
        <f aca="false">R70</f>
        <v>督學的百分比</v>
      </c>
      <c r="S198" s="194" t="n">
        <f aca="false">S70</f>
        <v>0.151111111111111</v>
      </c>
    </row>
    <row r="199" customFormat="false" ht="17.25" hidden="false" customHeight="true" outlineLevel="0" collapsed="false">
      <c r="A199" s="56"/>
      <c r="B199" s="56"/>
      <c r="C199" s="56"/>
      <c r="D199" s="56"/>
      <c r="E199" s="335"/>
      <c r="F199" s="335"/>
      <c r="G199" s="335"/>
      <c r="H199" s="56"/>
      <c r="I199" s="56"/>
      <c r="J199" s="56"/>
      <c r="K199" s="56"/>
      <c r="L199" s="56"/>
      <c r="M199" s="56"/>
      <c r="N199" s="59"/>
      <c r="O199" s="338"/>
      <c r="P199" s="188"/>
      <c r="Q199" s="91"/>
      <c r="R199" s="208"/>
      <c r="S199" s="189"/>
    </row>
    <row r="200" customFormat="false" ht="17.25" hidden="false" customHeight="true" outlineLevel="0" collapsed="false">
      <c r="A200" s="56" t="str">
        <f aca="false">A72</f>
        <v>校長</v>
      </c>
      <c r="B200" s="56" t="str">
        <f aca="false">B72</f>
        <v>－</v>
      </c>
      <c r="C200" s="56" t="str">
        <f aca="false">C72</f>
        <v>督學</v>
      </c>
      <c r="D200" s="56"/>
      <c r="E200" s="335" t="n">
        <f aca="false">E72</f>
        <v>0.216</v>
      </c>
      <c r="F200" s="335" t="n">
        <f aca="false">F72</f>
        <v>0.151111111111111</v>
      </c>
      <c r="G200" s="335" t="n">
        <f aca="false">G72</f>
        <v>0.0648888888888889</v>
      </c>
      <c r="H200" s="56" t="str">
        <f aca="false">H72</f>
        <v>P&gt;.05</v>
      </c>
      <c r="I200" s="56"/>
      <c r="J200" s="56" t="str">
        <f aca="false">J72</f>
        <v>沒有顯著性差異</v>
      </c>
      <c r="K200" s="56"/>
      <c r="L200" s="56" t="n">
        <f aca="false">M72</f>
        <v>-0.111695644607789</v>
      </c>
      <c r="M200" s="56" t="n">
        <f aca="false">L72</f>
        <v>0.241473422385567</v>
      </c>
      <c r="N200" s="59"/>
      <c r="O200" s="339" t="str">
        <f aca="false">O72</f>
        <v>校長的百分比</v>
      </c>
      <c r="P200" s="75" t="n">
        <f aca="false">P72</f>
        <v>0.216</v>
      </c>
      <c r="Q200" s="76" t="str">
        <f aca="false">Q72</f>
        <v>沒有顯著高於</v>
      </c>
      <c r="R200" s="340" t="str">
        <f aca="false">R72</f>
        <v>督學的百分比</v>
      </c>
      <c r="S200" s="195" t="n">
        <f aca="false">S72</f>
        <v>0.151111111111111</v>
      </c>
    </row>
    <row r="201" customFormat="false" ht="17.25" hidden="false" customHeight="true" outlineLevel="0" collapsed="false">
      <c r="A201" s="341"/>
      <c r="B201" s="341"/>
      <c r="C201" s="341"/>
      <c r="D201" s="341"/>
      <c r="E201" s="342"/>
      <c r="F201" s="342"/>
      <c r="G201" s="342"/>
      <c r="H201" s="341"/>
      <c r="I201" s="341"/>
      <c r="J201" s="341"/>
      <c r="K201" s="341"/>
      <c r="L201" s="341"/>
      <c r="M201" s="341"/>
      <c r="N201" s="341"/>
      <c r="O201" s="208"/>
      <c r="P201" s="188"/>
      <c r="Q201" s="91"/>
      <c r="R201" s="208"/>
      <c r="S201" s="188"/>
    </row>
    <row r="202" customFormat="false" ht="17.25" hidden="false" customHeight="true" outlineLevel="0" collapsed="false">
      <c r="H202" s="0"/>
      <c r="P202" s="343"/>
      <c r="Q202" s="54"/>
      <c r="S202" s="343"/>
    </row>
    <row r="203" customFormat="false" ht="17.25" hidden="false" customHeight="true" outlineLevel="0" collapsed="false">
      <c r="A203" s="102" t="str">
        <f aca="false">$Y$22</f>
        <v>同意</v>
      </c>
      <c r="B203" s="103" t="s">
        <v>184</v>
      </c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10" t="str">
        <f aca="false">"各組"&amp;$Y$22&amp;"的百分比同質性事後檢定"</f>
        <v>各組同意的百分比同質性事後檢定</v>
      </c>
      <c r="P203" s="110"/>
      <c r="Q203" s="110"/>
      <c r="R203" s="110"/>
      <c r="S203" s="343"/>
    </row>
    <row r="204" customFormat="false" ht="17.25" hidden="false" customHeight="true" outlineLevel="0" collapsed="false">
      <c r="A204" s="106" t="str">
        <f aca="false">A76</f>
        <v>學生</v>
      </c>
      <c r="B204" s="106" t="str">
        <f aca="false">B76</f>
        <v>－</v>
      </c>
      <c r="C204" s="106" t="str">
        <f aca="false">C76</f>
        <v>教師</v>
      </c>
      <c r="D204" s="106"/>
      <c r="E204" s="357" t="n">
        <f aca="false">E76</f>
        <v>0.15311004784689</v>
      </c>
      <c r="F204" s="357" t="n">
        <f aca="false">F76</f>
        <v>0.227513227513228</v>
      </c>
      <c r="G204" s="357" t="n">
        <f aca="false">G76</f>
        <v>-0.0744031796663376</v>
      </c>
      <c r="H204" s="106" t="str">
        <f aca="false">H76</f>
        <v>P&gt;.05</v>
      </c>
      <c r="I204" s="106"/>
      <c r="J204" s="106" t="str">
        <f aca="false">J76</f>
        <v>沒有顯著性差異</v>
      </c>
      <c r="K204" s="106"/>
      <c r="L204" s="106" t="n">
        <f aca="false">M76</f>
        <v>-0.27125694416715</v>
      </c>
      <c r="M204" s="106" t="n">
        <f aca="false">L76</f>
        <v>0.122450584834475</v>
      </c>
      <c r="N204" s="49"/>
      <c r="O204" s="358" t="str">
        <f aca="false">O76</f>
        <v>學生的百分比</v>
      </c>
      <c r="P204" s="216" t="n">
        <f aca="false">P76</f>
        <v>0.15311004784689</v>
      </c>
      <c r="Q204" s="217" t="str">
        <f aca="false">Q76</f>
        <v>沒有顯著低於</v>
      </c>
      <c r="R204" s="359" t="str">
        <f aca="false">R76</f>
        <v>教師的百分比</v>
      </c>
      <c r="S204" s="219" t="n">
        <f aca="false">S76</f>
        <v>0.227513227513228</v>
      </c>
      <c r="T204" s="3"/>
    </row>
    <row r="205" customFormat="false" ht="17.25" hidden="false" customHeight="true" outlineLevel="0" collapsed="false">
      <c r="A205" s="106"/>
      <c r="B205" s="106"/>
      <c r="C205" s="106"/>
      <c r="D205" s="107"/>
      <c r="E205" s="111"/>
      <c r="F205" s="111"/>
      <c r="G205" s="111"/>
      <c r="H205" s="107"/>
      <c r="I205" s="49"/>
      <c r="J205" s="49"/>
      <c r="K205" s="49"/>
      <c r="L205" s="107"/>
      <c r="M205" s="107"/>
      <c r="N205" s="49"/>
      <c r="O205" s="313"/>
      <c r="P205" s="314"/>
      <c r="Q205" s="91"/>
      <c r="R205" s="310"/>
      <c r="S205" s="315"/>
    </row>
    <row r="206" customFormat="false" ht="17.25" hidden="false" customHeight="true" outlineLevel="0" collapsed="false">
      <c r="A206" s="106" t="str">
        <f aca="false">A78</f>
        <v>學生</v>
      </c>
      <c r="B206" s="106" t="str">
        <f aca="false">B78</f>
        <v>－</v>
      </c>
      <c r="C206" s="106" t="str">
        <f aca="false">C78</f>
        <v>家長</v>
      </c>
      <c r="D206" s="106"/>
      <c r="E206" s="357" t="n">
        <f aca="false">E78</f>
        <v>0.15311004784689</v>
      </c>
      <c r="F206" s="357" t="n">
        <f aca="false">F78</f>
        <v>0.371212121212121</v>
      </c>
      <c r="G206" s="357" t="n">
        <f aca="false">G78</f>
        <v>-0.218102073365231</v>
      </c>
      <c r="H206" s="106" t="str">
        <f aca="false">H78</f>
        <v>P&lt;.05 *</v>
      </c>
      <c r="I206" s="106"/>
      <c r="J206" s="106" t="str">
        <f aca="false">J78</f>
        <v>有顯著性差異</v>
      </c>
      <c r="K206" s="106"/>
      <c r="L206" s="106" t="n">
        <f aca="false">M78</f>
        <v>-0.412029081022225</v>
      </c>
      <c r="M206" s="106" t="n">
        <f aca="false">L78</f>
        <v>-0.024175065708238</v>
      </c>
      <c r="N206" s="49"/>
      <c r="O206" s="358" t="str">
        <f aca="false">O78</f>
        <v>學生的百分比</v>
      </c>
      <c r="P206" s="216" t="n">
        <f aca="false">P78</f>
        <v>0.15311004784689</v>
      </c>
      <c r="Q206" s="217" t="str">
        <f aca="false">Q78</f>
        <v>顯著低於</v>
      </c>
      <c r="R206" s="359" t="str">
        <f aca="false">R78</f>
        <v>家長的百分比</v>
      </c>
      <c r="S206" s="221" t="n">
        <f aca="false">S78</f>
        <v>0.371212121212121</v>
      </c>
      <c r="T206" s="3"/>
    </row>
    <row r="207" customFormat="false" ht="17.25" hidden="false" customHeight="true" outlineLevel="0" collapsed="false">
      <c r="A207" s="106"/>
      <c r="B207" s="106"/>
      <c r="C207" s="106"/>
      <c r="D207" s="107"/>
      <c r="E207" s="111"/>
      <c r="F207" s="111"/>
      <c r="G207" s="111"/>
      <c r="H207" s="107"/>
      <c r="I207" s="49"/>
      <c r="J207" s="49"/>
      <c r="K207" s="49"/>
      <c r="L207" s="107"/>
      <c r="M207" s="107"/>
      <c r="N207" s="49"/>
      <c r="O207" s="313"/>
      <c r="P207" s="314"/>
      <c r="Q207" s="91"/>
      <c r="R207" s="310"/>
      <c r="S207" s="315"/>
    </row>
    <row r="208" customFormat="false" ht="17.25" hidden="false" customHeight="true" outlineLevel="0" collapsed="false">
      <c r="A208" s="106" t="str">
        <f aca="false">A80</f>
        <v>學生</v>
      </c>
      <c r="B208" s="106" t="str">
        <f aca="false">B80</f>
        <v>－</v>
      </c>
      <c r="C208" s="106" t="str">
        <f aca="false">C80</f>
        <v>專家</v>
      </c>
      <c r="D208" s="106"/>
      <c r="E208" s="357" t="n">
        <f aca="false">E80</f>
        <v>0.15311004784689</v>
      </c>
      <c r="F208" s="357" t="n">
        <f aca="false">F80</f>
        <v>0.376623376623377</v>
      </c>
      <c r="G208" s="357" t="n">
        <f aca="false">G80</f>
        <v>-0.223513328776487</v>
      </c>
      <c r="H208" s="106" t="str">
        <f aca="false">H80</f>
        <v>P&lt;.05 *</v>
      </c>
      <c r="I208" s="106"/>
      <c r="J208" s="106" t="str">
        <f aca="false">J80</f>
        <v>有顯著性差異</v>
      </c>
      <c r="K208" s="106"/>
      <c r="L208" s="106" t="n">
        <f aca="false">M80</f>
        <v>-0.425781606959645</v>
      </c>
      <c r="M208" s="106" t="n">
        <f aca="false">L80</f>
        <v>-0.021245050593328</v>
      </c>
      <c r="N208" s="49"/>
      <c r="O208" s="358" t="str">
        <f aca="false">O80</f>
        <v>學生的百分比</v>
      </c>
      <c r="P208" s="216" t="n">
        <f aca="false">P80</f>
        <v>0.15311004784689</v>
      </c>
      <c r="Q208" s="217" t="str">
        <f aca="false">Q80</f>
        <v>顯著低於</v>
      </c>
      <c r="R208" s="359" t="str">
        <f aca="false">R80</f>
        <v>專家的百分比</v>
      </c>
      <c r="S208" s="221" t="n">
        <f aca="false">S80</f>
        <v>0.376623376623377</v>
      </c>
      <c r="T208" s="3"/>
    </row>
    <row r="209" customFormat="false" ht="17.25" hidden="false" customHeight="true" outlineLevel="0" collapsed="false">
      <c r="A209" s="106"/>
      <c r="B209" s="106"/>
      <c r="C209" s="106"/>
      <c r="D209" s="107"/>
      <c r="E209" s="111"/>
      <c r="F209" s="111"/>
      <c r="G209" s="111"/>
      <c r="H209" s="107"/>
      <c r="I209" s="49"/>
      <c r="J209" s="49"/>
      <c r="K209" s="49"/>
      <c r="L209" s="107"/>
      <c r="M209" s="107"/>
      <c r="N209" s="49"/>
      <c r="O209" s="313"/>
      <c r="P209" s="314"/>
      <c r="Q209" s="91"/>
      <c r="R209" s="310"/>
      <c r="S209" s="315"/>
    </row>
    <row r="210" customFormat="false" ht="17.25" hidden="false" customHeight="true" outlineLevel="0" collapsed="false">
      <c r="A210" s="106" t="str">
        <f aca="false">A82</f>
        <v>學生</v>
      </c>
      <c r="B210" s="106" t="str">
        <f aca="false">B82</f>
        <v>－</v>
      </c>
      <c r="C210" s="106" t="str">
        <f aca="false">C82</f>
        <v>校長</v>
      </c>
      <c r="D210" s="106"/>
      <c r="E210" s="357" t="n">
        <f aca="false">E82</f>
        <v>0.15311004784689</v>
      </c>
      <c r="F210" s="357" t="n">
        <f aca="false">F82</f>
        <v>0.304</v>
      </c>
      <c r="G210" s="357" t="n">
        <f aca="false">G82</f>
        <v>-0.15088995215311</v>
      </c>
      <c r="H210" s="106" t="str">
        <f aca="false">H82</f>
        <v>P&gt;.05</v>
      </c>
      <c r="I210" s="106"/>
      <c r="J210" s="106" t="str">
        <f aca="false">J82</f>
        <v>沒有顯著性差異</v>
      </c>
      <c r="K210" s="106"/>
      <c r="L210" s="106" t="n">
        <f aca="false">M82</f>
        <v>-0.342364950683983</v>
      </c>
      <c r="M210" s="106" t="n">
        <f aca="false">L82</f>
        <v>0.0405850463777625</v>
      </c>
      <c r="N210" s="49"/>
      <c r="O210" s="358" t="str">
        <f aca="false">O82</f>
        <v>學生的百分比</v>
      </c>
      <c r="P210" s="216" t="n">
        <f aca="false">P82</f>
        <v>0.15311004784689</v>
      </c>
      <c r="Q210" s="217" t="str">
        <f aca="false">Q82</f>
        <v>沒有顯著低於</v>
      </c>
      <c r="R210" s="359" t="str">
        <f aca="false">R82</f>
        <v>校長的百分比</v>
      </c>
      <c r="S210" s="221" t="n">
        <f aca="false">S82</f>
        <v>0.304</v>
      </c>
      <c r="T210" s="3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</row>
    <row r="211" customFormat="false" ht="17.25" hidden="false" customHeight="true" outlineLevel="0" collapsed="false">
      <c r="A211" s="106"/>
      <c r="B211" s="106"/>
      <c r="C211" s="106"/>
      <c r="D211" s="107"/>
      <c r="E211" s="111"/>
      <c r="F211" s="111"/>
      <c r="G211" s="111"/>
      <c r="H211" s="107"/>
      <c r="I211" s="49"/>
      <c r="J211" s="107"/>
      <c r="K211" s="49"/>
      <c r="L211" s="107"/>
      <c r="M211" s="107"/>
      <c r="N211" s="49"/>
      <c r="O211" s="338"/>
      <c r="P211" s="188"/>
      <c r="Q211" s="91"/>
      <c r="R211" s="208"/>
      <c r="S211" s="189"/>
    </row>
    <row r="212" customFormat="false" ht="17.25" hidden="false" customHeight="true" outlineLevel="0" collapsed="false">
      <c r="A212" s="106" t="str">
        <f aca="false">A84</f>
        <v>學生</v>
      </c>
      <c r="B212" s="106" t="str">
        <f aca="false">B84</f>
        <v>－</v>
      </c>
      <c r="C212" s="106" t="str">
        <f aca="false">C84</f>
        <v>督學</v>
      </c>
      <c r="D212" s="106"/>
      <c r="E212" s="357" t="n">
        <f aca="false">E84</f>
        <v>0.15311004784689</v>
      </c>
      <c r="F212" s="357" t="n">
        <f aca="false">F84</f>
        <v>0.164444444444444</v>
      </c>
      <c r="G212" s="357" t="n">
        <f aca="false">G84</f>
        <v>-0.0113343965975545</v>
      </c>
      <c r="H212" s="106" t="str">
        <f aca="false">H84</f>
        <v>P&gt;.05</v>
      </c>
      <c r="I212" s="106"/>
      <c r="J212" s="106" t="str">
        <f aca="false">J84</f>
        <v>沒有顯著性差異</v>
      </c>
      <c r="K212" s="106"/>
      <c r="L212" s="106" t="n">
        <f aca="false">M84</f>
        <v>-0.186754487140946</v>
      </c>
      <c r="M212" s="106" t="n">
        <f aca="false">L84</f>
        <v>0.164085693945837</v>
      </c>
      <c r="N212" s="49"/>
      <c r="O212" s="358" t="str">
        <f aca="false">O84</f>
        <v>學生的百分比</v>
      </c>
      <c r="P212" s="216" t="n">
        <f aca="false">P84</f>
        <v>0.15311004784689</v>
      </c>
      <c r="Q212" s="217" t="str">
        <f aca="false">Q84</f>
        <v>沒有顯著低於</v>
      </c>
      <c r="R212" s="359" t="str">
        <f aca="false">R84</f>
        <v>督學的百分比</v>
      </c>
      <c r="S212" s="221" t="n">
        <f aca="false">S84</f>
        <v>0.164444444444444</v>
      </c>
      <c r="T212" s="3"/>
    </row>
    <row r="213" customFormat="false" ht="17.25" hidden="false" customHeight="true" outlineLevel="0" collapsed="false">
      <c r="A213" s="106"/>
      <c r="B213" s="106"/>
      <c r="C213" s="106"/>
      <c r="D213" s="107"/>
      <c r="E213" s="111"/>
      <c r="F213" s="111"/>
      <c r="G213" s="111"/>
      <c r="H213" s="107"/>
      <c r="I213" s="49"/>
      <c r="J213" s="49"/>
      <c r="K213" s="49"/>
      <c r="L213" s="107"/>
      <c r="M213" s="107"/>
      <c r="N213" s="49"/>
      <c r="O213" s="313"/>
      <c r="P213" s="314"/>
      <c r="Q213" s="91"/>
      <c r="R213" s="310"/>
      <c r="S213" s="315"/>
    </row>
    <row r="214" customFormat="false" ht="17.25" hidden="false" customHeight="true" outlineLevel="0" collapsed="false">
      <c r="A214" s="106" t="str">
        <f aca="false">A86</f>
        <v>教師</v>
      </c>
      <c r="B214" s="106" t="str">
        <f aca="false">B86</f>
        <v>－</v>
      </c>
      <c r="C214" s="106" t="str">
        <f aca="false">C86</f>
        <v>家長</v>
      </c>
      <c r="D214" s="106"/>
      <c r="E214" s="357" t="n">
        <f aca="false">E86</f>
        <v>0.227513227513228</v>
      </c>
      <c r="F214" s="357" t="n">
        <f aca="false">F86</f>
        <v>0.371212121212121</v>
      </c>
      <c r="G214" s="357" t="n">
        <f aca="false">G86</f>
        <v>-0.143698893698894</v>
      </c>
      <c r="H214" s="106" t="str">
        <f aca="false">H86</f>
        <v>P&gt;.05</v>
      </c>
      <c r="I214" s="106"/>
      <c r="J214" s="106" t="str">
        <f aca="false">J86</f>
        <v>沒有顯著性差異</v>
      </c>
      <c r="K214" s="106"/>
      <c r="L214" s="106" t="n">
        <f aca="false">M86</f>
        <v>-0.356638821517836</v>
      </c>
      <c r="M214" s="106" t="n">
        <f aca="false">L86</f>
        <v>0.0692410341200485</v>
      </c>
      <c r="N214" s="49"/>
      <c r="O214" s="358" t="str">
        <f aca="false">O86</f>
        <v>教師的百分比</v>
      </c>
      <c r="P214" s="216" t="n">
        <f aca="false">P86</f>
        <v>0.227513227513228</v>
      </c>
      <c r="Q214" s="217" t="str">
        <f aca="false">Q86</f>
        <v>沒有顯著低於</v>
      </c>
      <c r="R214" s="359" t="str">
        <f aca="false">R86</f>
        <v>家長的百分比</v>
      </c>
      <c r="S214" s="221" t="n">
        <f aca="false">S86</f>
        <v>0.371212121212121</v>
      </c>
      <c r="T214" s="3"/>
    </row>
    <row r="215" customFormat="false" ht="17.25" hidden="false" customHeight="true" outlineLevel="0" collapsed="false">
      <c r="A215" s="106"/>
      <c r="B215" s="106"/>
      <c r="C215" s="106"/>
      <c r="D215" s="107"/>
      <c r="E215" s="111"/>
      <c r="F215" s="111"/>
      <c r="G215" s="111"/>
      <c r="H215" s="107"/>
      <c r="I215" s="49"/>
      <c r="J215" s="49"/>
      <c r="K215" s="49"/>
      <c r="L215" s="107"/>
      <c r="M215" s="107"/>
      <c r="N215" s="49"/>
      <c r="O215" s="313"/>
      <c r="P215" s="314"/>
      <c r="Q215" s="91"/>
      <c r="R215" s="310"/>
      <c r="S215" s="315"/>
    </row>
    <row r="216" customFormat="false" ht="17.25" hidden="false" customHeight="true" outlineLevel="0" collapsed="false">
      <c r="A216" s="106" t="str">
        <f aca="false">A88</f>
        <v>教師</v>
      </c>
      <c r="B216" s="106" t="str">
        <f aca="false">B88</f>
        <v>－</v>
      </c>
      <c r="C216" s="106" t="str">
        <f aca="false">C88</f>
        <v>專家</v>
      </c>
      <c r="D216" s="106"/>
      <c r="E216" s="357" t="n">
        <f aca="false">E88</f>
        <v>0.227513227513228</v>
      </c>
      <c r="F216" s="357" t="n">
        <f aca="false">F88</f>
        <v>0.376623376623377</v>
      </c>
      <c r="G216" s="357" t="n">
        <f aca="false">G88</f>
        <v>-0.149110149110149</v>
      </c>
      <c r="H216" s="106" t="str">
        <f aca="false">H88</f>
        <v>P&gt;.05</v>
      </c>
      <c r="I216" s="106"/>
      <c r="J216" s="106" t="str">
        <f aca="false">J88</f>
        <v>沒有顯著性差異</v>
      </c>
      <c r="K216" s="106"/>
      <c r="L216" s="106" t="n">
        <f aca="false">M88</f>
        <v>-0.369673484503683</v>
      </c>
      <c r="M216" s="106" t="n">
        <f aca="false">L88</f>
        <v>0.0714531862833846</v>
      </c>
      <c r="N216" s="49"/>
      <c r="O216" s="358" t="str">
        <f aca="false">O88</f>
        <v>教師的百分比</v>
      </c>
      <c r="P216" s="216" t="n">
        <f aca="false">P88</f>
        <v>0.227513227513228</v>
      </c>
      <c r="Q216" s="217" t="str">
        <f aca="false">Q88</f>
        <v>沒有顯著低於</v>
      </c>
      <c r="R216" s="359" t="str">
        <f aca="false">R88</f>
        <v>專家的百分比</v>
      </c>
      <c r="S216" s="221" t="n">
        <f aca="false">S88</f>
        <v>0.376623376623377</v>
      </c>
      <c r="T216" s="3"/>
    </row>
    <row r="217" customFormat="false" ht="17.25" hidden="false" customHeight="true" outlineLevel="0" collapsed="false">
      <c r="A217" s="106"/>
      <c r="B217" s="106"/>
      <c r="C217" s="106"/>
      <c r="D217" s="107"/>
      <c r="E217" s="111"/>
      <c r="F217" s="111"/>
      <c r="G217" s="111"/>
      <c r="H217" s="107"/>
      <c r="I217" s="49"/>
      <c r="J217" s="49"/>
      <c r="K217" s="49"/>
      <c r="L217" s="107"/>
      <c r="M217" s="107"/>
      <c r="N217" s="49"/>
      <c r="O217" s="313"/>
      <c r="P217" s="314"/>
      <c r="Q217" s="91"/>
      <c r="R217" s="310"/>
      <c r="S217" s="315"/>
    </row>
    <row r="218" customFormat="false" ht="17.25" hidden="false" customHeight="true" outlineLevel="0" collapsed="false">
      <c r="A218" s="106" t="str">
        <f aca="false">A90</f>
        <v>教師</v>
      </c>
      <c r="B218" s="106" t="str">
        <f aca="false">B90</f>
        <v>－</v>
      </c>
      <c r="C218" s="106" t="str">
        <f aca="false">C90</f>
        <v>校長</v>
      </c>
      <c r="D218" s="106"/>
      <c r="E218" s="357" t="n">
        <f aca="false">E90</f>
        <v>0.227513227513228</v>
      </c>
      <c r="F218" s="357" t="n">
        <f aca="false">F90</f>
        <v>0.304</v>
      </c>
      <c r="G218" s="357" t="n">
        <f aca="false">G90</f>
        <v>-0.0764867724867725</v>
      </c>
      <c r="H218" s="106" t="str">
        <f aca="false">H90</f>
        <v>P&gt;.05</v>
      </c>
      <c r="I218" s="106"/>
      <c r="J218" s="106" t="str">
        <f aca="false">J90</f>
        <v>沒有顯著性差異</v>
      </c>
      <c r="K218" s="106"/>
      <c r="L218" s="106" t="n">
        <f aca="false">M90</f>
        <v>-0.287196059475121</v>
      </c>
      <c r="M218" s="106" t="n">
        <f aca="false">L90</f>
        <v>0.134222514501576</v>
      </c>
      <c r="N218" s="49"/>
      <c r="O218" s="358" t="str">
        <f aca="false">O90</f>
        <v>教師的百分比</v>
      </c>
      <c r="P218" s="216" t="n">
        <f aca="false">P90</f>
        <v>0.227513227513228</v>
      </c>
      <c r="Q218" s="217" t="str">
        <f aca="false">Q90</f>
        <v>沒有顯著低於</v>
      </c>
      <c r="R218" s="359" t="str">
        <f aca="false">R90</f>
        <v>校長的百分比</v>
      </c>
      <c r="S218" s="221" t="n">
        <f aca="false">S90</f>
        <v>0.304</v>
      </c>
      <c r="T218" s="3"/>
    </row>
    <row r="219" customFormat="false" ht="17.25" hidden="false" customHeight="true" outlineLevel="0" collapsed="false">
      <c r="A219" s="106"/>
      <c r="B219" s="106"/>
      <c r="C219" s="106"/>
      <c r="D219" s="107"/>
      <c r="E219" s="111"/>
      <c r="F219" s="111"/>
      <c r="G219" s="111"/>
      <c r="H219" s="107"/>
      <c r="I219" s="49"/>
      <c r="J219" s="107"/>
      <c r="K219" s="49"/>
      <c r="L219" s="107"/>
      <c r="M219" s="107"/>
      <c r="N219" s="49"/>
      <c r="O219" s="338"/>
      <c r="P219" s="188"/>
      <c r="Q219" s="91"/>
      <c r="R219" s="208"/>
      <c r="S219" s="189"/>
    </row>
    <row r="220" customFormat="false" ht="17.25" hidden="false" customHeight="true" outlineLevel="0" collapsed="false">
      <c r="A220" s="106" t="str">
        <f aca="false">A92</f>
        <v>教師</v>
      </c>
      <c r="B220" s="106" t="str">
        <f aca="false">B92</f>
        <v>－</v>
      </c>
      <c r="C220" s="106" t="str">
        <f aca="false">C92</f>
        <v>督學</v>
      </c>
      <c r="D220" s="106"/>
      <c r="E220" s="357" t="n">
        <f aca="false">E92</f>
        <v>0.227513227513228</v>
      </c>
      <c r="F220" s="357" t="n">
        <f aca="false">F92</f>
        <v>0.164444444444444</v>
      </c>
      <c r="G220" s="357" t="n">
        <f aca="false">G92</f>
        <v>0.0630687830687831</v>
      </c>
      <c r="H220" s="106" t="str">
        <f aca="false">H92</f>
        <v>P&gt;.05</v>
      </c>
      <c r="I220" s="106"/>
      <c r="J220" s="106" t="str">
        <f aca="false">J92</f>
        <v>沒有顯著性差異</v>
      </c>
      <c r="K220" s="106"/>
      <c r="L220" s="106" t="n">
        <f aca="false">M92</f>
        <v>-0.133165609245593</v>
      </c>
      <c r="M220" s="106" t="n">
        <f aca="false">L92</f>
        <v>0.259303175383159</v>
      </c>
      <c r="N220" s="49"/>
      <c r="O220" s="358" t="str">
        <f aca="false">O92</f>
        <v>教師的百分比</v>
      </c>
      <c r="P220" s="216" t="n">
        <f aca="false">P92</f>
        <v>0.227513227513228</v>
      </c>
      <c r="Q220" s="217" t="str">
        <f aca="false">Q92</f>
        <v>沒有顯著高於</v>
      </c>
      <c r="R220" s="359" t="str">
        <f aca="false">R92</f>
        <v>督學的百分比</v>
      </c>
      <c r="S220" s="221" t="n">
        <f aca="false">S92</f>
        <v>0.164444444444444</v>
      </c>
      <c r="T220" s="3"/>
    </row>
    <row r="221" customFormat="false" ht="17.25" hidden="false" customHeight="true" outlineLevel="0" collapsed="false">
      <c r="A221" s="106"/>
      <c r="B221" s="106"/>
      <c r="C221" s="106"/>
      <c r="D221" s="107"/>
      <c r="E221" s="111"/>
      <c r="F221" s="111"/>
      <c r="G221" s="111"/>
      <c r="H221" s="107"/>
      <c r="I221" s="49"/>
      <c r="J221" s="49"/>
      <c r="K221" s="49"/>
      <c r="L221" s="107"/>
      <c r="M221" s="107"/>
      <c r="N221" s="49"/>
      <c r="O221" s="313"/>
      <c r="P221" s="314"/>
      <c r="Q221" s="91"/>
      <c r="R221" s="310"/>
      <c r="S221" s="315"/>
    </row>
    <row r="222" customFormat="false" ht="16.2" hidden="false" customHeight="false" outlineLevel="0" collapsed="false">
      <c r="A222" s="106" t="str">
        <f aca="false">A94</f>
        <v>家長</v>
      </c>
      <c r="B222" s="106" t="str">
        <f aca="false">B94</f>
        <v>－</v>
      </c>
      <c r="C222" s="106" t="str">
        <f aca="false">C94</f>
        <v>專家</v>
      </c>
      <c r="D222" s="106"/>
      <c r="E222" s="357" t="n">
        <f aca="false">E94</f>
        <v>0.371212121212121</v>
      </c>
      <c r="F222" s="357" t="n">
        <f aca="false">F94</f>
        <v>0.376623376623377</v>
      </c>
      <c r="G222" s="357" t="n">
        <f aca="false">G94</f>
        <v>-0.00541125541125542</v>
      </c>
      <c r="H222" s="106" t="str">
        <f aca="false">H94</f>
        <v>P&gt;.05</v>
      </c>
      <c r="I222" s="106"/>
      <c r="J222" s="106" t="str">
        <f aca="false">J94</f>
        <v>沒有顯著性差異</v>
      </c>
      <c r="K222" s="106"/>
      <c r="L222" s="106" t="n">
        <f aca="false">M94</f>
        <v>-0.223366444889677</v>
      </c>
      <c r="M222" s="106" t="n">
        <f aca="false">L94</f>
        <v>0.212543934067166</v>
      </c>
      <c r="N222" s="49"/>
      <c r="O222" s="358" t="str">
        <f aca="false">O94</f>
        <v>家長的百分比</v>
      </c>
      <c r="P222" s="216" t="n">
        <f aca="false">P94</f>
        <v>0.371212121212121</v>
      </c>
      <c r="Q222" s="217" t="str">
        <f aca="false">Q94</f>
        <v>沒有顯著低於</v>
      </c>
      <c r="R222" s="359" t="str">
        <f aca="false">R94</f>
        <v>專家的百分比</v>
      </c>
      <c r="S222" s="221" t="n">
        <f aca="false">S94</f>
        <v>0.376623376623377</v>
      </c>
      <c r="T222" s="3"/>
    </row>
    <row r="223" customFormat="false" ht="16.2" hidden="false" customHeight="false" outlineLevel="0" collapsed="false">
      <c r="A223" s="299"/>
      <c r="B223" s="106"/>
      <c r="C223" s="106"/>
      <c r="D223" s="107"/>
      <c r="E223" s="111"/>
      <c r="F223" s="111"/>
      <c r="G223" s="111"/>
      <c r="H223" s="107"/>
      <c r="I223" s="49"/>
      <c r="J223" s="49"/>
      <c r="K223" s="49"/>
      <c r="L223" s="107"/>
      <c r="M223" s="107"/>
      <c r="N223" s="49"/>
      <c r="O223" s="313"/>
      <c r="P223" s="314"/>
      <c r="Q223" s="91"/>
      <c r="R223" s="310"/>
      <c r="S223" s="315"/>
    </row>
    <row r="224" customFormat="false" ht="16.2" hidden="false" customHeight="false" outlineLevel="0" collapsed="false">
      <c r="A224" s="106" t="str">
        <f aca="false">A96</f>
        <v>家長</v>
      </c>
      <c r="B224" s="106" t="str">
        <f aca="false">B96</f>
        <v>－</v>
      </c>
      <c r="C224" s="106" t="str">
        <f aca="false">C96</f>
        <v>校長</v>
      </c>
      <c r="D224" s="106"/>
      <c r="E224" s="357" t="n">
        <f aca="false">E96</f>
        <v>0.371212121212121</v>
      </c>
      <c r="F224" s="357" t="n">
        <f aca="false">F96</f>
        <v>0.304</v>
      </c>
      <c r="G224" s="357" t="n">
        <f aca="false">G96</f>
        <v>0.0672121212121212</v>
      </c>
      <c r="H224" s="106" t="str">
        <f aca="false">H96</f>
        <v>P&gt;.05</v>
      </c>
      <c r="I224" s="106"/>
      <c r="J224" s="106" t="str">
        <f aca="false">J96</f>
        <v>沒有顯著性差異</v>
      </c>
      <c r="K224" s="106"/>
      <c r="L224" s="106" t="n">
        <f aca="false">M96</f>
        <v>-0.140765481725774</v>
      </c>
      <c r="M224" s="106" t="n">
        <f aca="false">L96</f>
        <v>0.275189724150016</v>
      </c>
      <c r="N224" s="49"/>
      <c r="O224" s="358" t="str">
        <f aca="false">O96</f>
        <v>家長的百分比</v>
      </c>
      <c r="P224" s="216" t="n">
        <f aca="false">P96</f>
        <v>0.371212121212121</v>
      </c>
      <c r="Q224" s="217" t="str">
        <f aca="false">Q96</f>
        <v>沒有顯著高於</v>
      </c>
      <c r="R224" s="359" t="str">
        <f aca="false">R96</f>
        <v>校長的百分比</v>
      </c>
      <c r="S224" s="221" t="n">
        <f aca="false">S96</f>
        <v>0.304</v>
      </c>
    </row>
    <row r="225" customFormat="false" ht="16.2" hidden="false" customHeight="false" outlineLevel="0" collapsed="false">
      <c r="A225" s="106"/>
      <c r="B225" s="106"/>
      <c r="C225" s="106"/>
      <c r="D225" s="107"/>
      <c r="E225" s="111"/>
      <c r="F225" s="111"/>
      <c r="G225" s="111"/>
      <c r="H225" s="107"/>
      <c r="I225" s="49"/>
      <c r="J225" s="107"/>
      <c r="K225" s="49"/>
      <c r="L225" s="107"/>
      <c r="M225" s="107"/>
      <c r="N225" s="49"/>
      <c r="O225" s="338"/>
      <c r="P225" s="188"/>
      <c r="Q225" s="91"/>
      <c r="R225" s="208"/>
      <c r="S225" s="189"/>
    </row>
    <row r="226" customFormat="false" ht="16.2" hidden="false" customHeight="false" outlineLevel="0" collapsed="false">
      <c r="A226" s="106" t="str">
        <f aca="false">A98</f>
        <v>家長</v>
      </c>
      <c r="B226" s="106" t="str">
        <f aca="false">B98</f>
        <v>－</v>
      </c>
      <c r="C226" s="106" t="str">
        <f aca="false">C98</f>
        <v>督學</v>
      </c>
      <c r="D226" s="106"/>
      <c r="E226" s="357" t="n">
        <f aca="false">E98</f>
        <v>0.371212121212121</v>
      </c>
      <c r="F226" s="357" t="n">
        <f aca="false">F98</f>
        <v>0.164444444444444</v>
      </c>
      <c r="G226" s="357" t="n">
        <f aca="false">G98</f>
        <v>0.206767676767677</v>
      </c>
      <c r="H226" s="106" t="str">
        <f aca="false">H98</f>
        <v>P&lt;.05 *</v>
      </c>
      <c r="I226" s="106"/>
      <c r="J226" s="106" t="str">
        <f aca="false">J98</f>
        <v>有顯著性差異</v>
      </c>
      <c r="K226" s="106"/>
      <c r="L226" s="106" t="n">
        <f aca="false">M98</f>
        <v>0.0134694190733906</v>
      </c>
      <c r="M226" s="106" t="n">
        <f aca="false">L98</f>
        <v>0.400065934461963</v>
      </c>
      <c r="N226" s="49"/>
      <c r="O226" s="358" t="str">
        <f aca="false">O98</f>
        <v>家長的百分比</v>
      </c>
      <c r="P226" s="216" t="n">
        <f aca="false">P98</f>
        <v>0.371212121212121</v>
      </c>
      <c r="Q226" s="217" t="str">
        <f aca="false">Q98</f>
        <v>顯著高於</v>
      </c>
      <c r="R226" s="359" t="str">
        <f aca="false">R98</f>
        <v>督學的百分比</v>
      </c>
      <c r="S226" s="221" t="n">
        <f aca="false">S98</f>
        <v>0.164444444444444</v>
      </c>
    </row>
    <row r="227" customFormat="false" ht="16.2" hidden="false" customHeight="false" outlineLevel="0" collapsed="false">
      <c r="A227" s="299"/>
      <c r="B227" s="106"/>
      <c r="C227" s="106"/>
      <c r="D227" s="107"/>
      <c r="E227" s="111"/>
      <c r="F227" s="111"/>
      <c r="G227" s="111"/>
      <c r="H227" s="107"/>
      <c r="I227" s="49"/>
      <c r="J227" s="49"/>
      <c r="K227" s="49"/>
      <c r="L227" s="107"/>
      <c r="M227" s="107"/>
      <c r="N227" s="49"/>
      <c r="O227" s="313"/>
      <c r="P227" s="314"/>
      <c r="Q227" s="91"/>
      <c r="R227" s="310"/>
      <c r="S227" s="315"/>
    </row>
    <row r="228" customFormat="false" ht="16.2" hidden="false" customHeight="false" outlineLevel="0" collapsed="false">
      <c r="A228" s="106" t="str">
        <f aca="false">A100</f>
        <v>專家</v>
      </c>
      <c r="B228" s="106" t="str">
        <f aca="false">B100</f>
        <v>－</v>
      </c>
      <c r="C228" s="106" t="str">
        <f aca="false">C100</f>
        <v>校長</v>
      </c>
      <c r="D228" s="106"/>
      <c r="E228" s="357" t="n">
        <f aca="false">E100</f>
        <v>0.376623376623377</v>
      </c>
      <c r="F228" s="357" t="n">
        <f aca="false">F100</f>
        <v>0.304</v>
      </c>
      <c r="G228" s="357" t="n">
        <f aca="false">G100</f>
        <v>0.0726233766233767</v>
      </c>
      <c r="H228" s="106" t="str">
        <f aca="false">H100</f>
        <v>P&gt;.05</v>
      </c>
      <c r="I228" s="106"/>
      <c r="J228" s="106" t="str">
        <f aca="false">J100</f>
        <v>沒有顯著性差異</v>
      </c>
      <c r="K228" s="106"/>
      <c r="L228" s="106" t="n">
        <f aca="false">M100</f>
        <v>-0.14315302473733</v>
      </c>
      <c r="M228" s="106" t="n">
        <f aca="false">L100</f>
        <v>0.288399777984083</v>
      </c>
      <c r="N228" s="49"/>
      <c r="O228" s="358" t="str">
        <f aca="false">O100</f>
        <v>專家的百分比</v>
      </c>
      <c r="P228" s="216" t="n">
        <f aca="false">P100</f>
        <v>0.376623376623377</v>
      </c>
      <c r="Q228" s="217" t="str">
        <f aca="false">Q100</f>
        <v>沒有顯著高於</v>
      </c>
      <c r="R228" s="359" t="str">
        <f aca="false">R100</f>
        <v>校長的百分比</v>
      </c>
      <c r="S228" s="221" t="n">
        <f aca="false">S100</f>
        <v>0.304</v>
      </c>
    </row>
    <row r="229" customFormat="false" ht="16.2" hidden="false" customHeight="false" outlineLevel="0" collapsed="false">
      <c r="A229" s="107"/>
      <c r="B229" s="107"/>
      <c r="C229" s="107"/>
      <c r="D229" s="107"/>
      <c r="E229" s="111"/>
      <c r="F229" s="111"/>
      <c r="G229" s="111"/>
      <c r="H229" s="107"/>
      <c r="I229" s="49"/>
      <c r="J229" s="49"/>
      <c r="K229" s="49"/>
      <c r="L229" s="49"/>
      <c r="M229" s="49"/>
      <c r="N229" s="49"/>
      <c r="O229" s="313"/>
      <c r="P229" s="314"/>
      <c r="Q229" s="91"/>
      <c r="R229" s="310"/>
      <c r="S229" s="315"/>
    </row>
    <row r="230" customFormat="false" ht="16.2" hidden="false" customHeight="false" outlineLevel="0" collapsed="false">
      <c r="A230" s="106" t="str">
        <f aca="false">A102</f>
        <v>專家</v>
      </c>
      <c r="B230" s="106" t="str">
        <f aca="false">B102</f>
        <v>－</v>
      </c>
      <c r="C230" s="106" t="str">
        <f aca="false">C102</f>
        <v>督學</v>
      </c>
      <c r="D230" s="106"/>
      <c r="E230" s="357" t="n">
        <f aca="false">E102</f>
        <v>0.376623376623377</v>
      </c>
      <c r="F230" s="357" t="n">
        <f aca="false">F102</f>
        <v>0.164444444444444</v>
      </c>
      <c r="G230" s="357" t="n">
        <f aca="false">G102</f>
        <v>0.212178932178932</v>
      </c>
      <c r="H230" s="106" t="str">
        <f aca="false">H102</f>
        <v>P&lt;.05 *</v>
      </c>
      <c r="I230" s="106"/>
      <c r="J230" s="106" t="str">
        <f aca="false">J102</f>
        <v>有顯著性差異</v>
      </c>
      <c r="K230" s="106"/>
      <c r="L230" s="106" t="n">
        <f aca="false">M102</f>
        <v>0.0105133959858811</v>
      </c>
      <c r="M230" s="106" t="n">
        <f aca="false">L102</f>
        <v>0.413844468371983</v>
      </c>
      <c r="N230" s="49"/>
      <c r="O230" s="358" t="str">
        <f aca="false">O102</f>
        <v>專家的百分比</v>
      </c>
      <c r="P230" s="216" t="n">
        <f aca="false">P102</f>
        <v>0.376623376623377</v>
      </c>
      <c r="Q230" s="217" t="str">
        <f aca="false">Q102</f>
        <v>顯著高於</v>
      </c>
      <c r="R230" s="359" t="str">
        <f aca="false">R102</f>
        <v>督學的百分比</v>
      </c>
      <c r="S230" s="221" t="n">
        <f aca="false">S102</f>
        <v>0.164444444444444</v>
      </c>
    </row>
    <row r="231" customFormat="false" ht="16.2" hidden="false" customHeight="false" outlineLevel="0" collapsed="false">
      <c r="A231" s="106"/>
      <c r="B231" s="106"/>
      <c r="C231" s="106"/>
      <c r="D231" s="107"/>
      <c r="E231" s="111"/>
      <c r="F231" s="111"/>
      <c r="G231" s="111"/>
      <c r="H231" s="107"/>
      <c r="I231" s="49"/>
      <c r="J231" s="107"/>
      <c r="K231" s="49"/>
      <c r="L231" s="107"/>
      <c r="M231" s="107"/>
      <c r="N231" s="49"/>
      <c r="O231" s="338"/>
      <c r="P231" s="188"/>
      <c r="Q231" s="91"/>
      <c r="R231" s="208"/>
      <c r="S231" s="189"/>
    </row>
    <row r="232" customFormat="false" ht="16.8" hidden="false" customHeight="false" outlineLevel="0" collapsed="false">
      <c r="A232" s="106" t="str">
        <f aca="false">A104</f>
        <v>校長</v>
      </c>
      <c r="B232" s="106" t="str">
        <f aca="false">B104</f>
        <v>－</v>
      </c>
      <c r="C232" s="106" t="str">
        <f aca="false">C104</f>
        <v>督學</v>
      </c>
      <c r="D232" s="106"/>
      <c r="E232" s="357" t="n">
        <f aca="false">E104</f>
        <v>0.304</v>
      </c>
      <c r="F232" s="357" t="n">
        <f aca="false">F104</f>
        <v>0.164444444444444</v>
      </c>
      <c r="G232" s="357" t="n">
        <f aca="false">G104</f>
        <v>0.139555555555556</v>
      </c>
      <c r="H232" s="106" t="str">
        <f aca="false">H104</f>
        <v>P&gt;.05</v>
      </c>
      <c r="I232" s="106"/>
      <c r="J232" s="106" t="str">
        <f aca="false">J104</f>
        <v>沒有顯著性差異</v>
      </c>
      <c r="K232" s="106"/>
      <c r="L232" s="106" t="n">
        <f aca="false">M104</f>
        <v>-0.0512826146076713</v>
      </c>
      <c r="M232" s="106" t="n">
        <f aca="false">L104</f>
        <v>0.330393725718782</v>
      </c>
      <c r="N232" s="49"/>
      <c r="O232" s="360" t="str">
        <f aca="false">O104</f>
        <v>校長的百分比</v>
      </c>
      <c r="P232" s="113" t="n">
        <f aca="false">P104</f>
        <v>0.304</v>
      </c>
      <c r="Q232" s="114" t="str">
        <f aca="false">Q104</f>
        <v>沒有顯著高於</v>
      </c>
      <c r="R232" s="361" t="str">
        <f aca="false">R104</f>
        <v>督學的百分比</v>
      </c>
      <c r="S232" s="222" t="n">
        <f aca="false">S104</f>
        <v>0.164444444444444</v>
      </c>
    </row>
    <row r="234" customFormat="false" ht="16.8" hidden="false" customHeight="false" outlineLevel="0" collapsed="false"/>
    <row r="235" customFormat="false" ht="16.8" hidden="false" customHeight="false" outlineLevel="0" collapsed="false">
      <c r="A235" s="118" t="str">
        <f aca="false">$Y$23</f>
        <v>不同意</v>
      </c>
      <c r="B235" s="119" t="s">
        <v>184</v>
      </c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60" t="str">
        <f aca="false">"各組"&amp;$Y$23&amp;"的百分比同質性事後檢定"</f>
        <v>各組不同意的百分比同質性事後檢定</v>
      </c>
      <c r="P235" s="160"/>
      <c r="Q235" s="160"/>
      <c r="R235" s="160"/>
      <c r="S235" s="343"/>
    </row>
    <row r="236" customFormat="false" ht="16.2" hidden="false" customHeight="false" outlineLevel="0" collapsed="false">
      <c r="A236" s="101" t="str">
        <f aca="false">A108</f>
        <v>學生</v>
      </c>
      <c r="B236" s="101" t="str">
        <f aca="false">B108</f>
        <v>－</v>
      </c>
      <c r="C236" s="101" t="str">
        <f aca="false">C108</f>
        <v>教師</v>
      </c>
      <c r="D236" s="101"/>
      <c r="E236" s="363" t="n">
        <f aca="false">E108</f>
        <v>0.468899521531101</v>
      </c>
      <c r="F236" s="363" t="n">
        <f aca="false">F108</f>
        <v>0.121693121693122</v>
      </c>
      <c r="G236" s="363" t="n">
        <f aca="false">G108</f>
        <v>0.347206399837979</v>
      </c>
      <c r="H236" s="101" t="str">
        <f aca="false">H108</f>
        <v>P&lt;.05 *</v>
      </c>
      <c r="I236" s="101"/>
      <c r="J236" s="101" t="str">
        <f aca="false">J108</f>
        <v>有顯著性差異</v>
      </c>
      <c r="K236" s="101"/>
      <c r="L236" s="101" t="n">
        <f aca="false">M108</f>
        <v>0.137637095176948</v>
      </c>
      <c r="M236" s="101" t="n">
        <f aca="false">L108</f>
        <v>0.556775704499009</v>
      </c>
      <c r="N236" s="43"/>
      <c r="O236" s="364" t="str">
        <f aca="false">O108</f>
        <v>學生的百分比</v>
      </c>
      <c r="P236" s="227" t="n">
        <f aca="false">P108</f>
        <v>0.468899521531101</v>
      </c>
      <c r="Q236" s="228" t="str">
        <f aca="false">Q108</f>
        <v>顯著高於</v>
      </c>
      <c r="R236" s="365" t="str">
        <f aca="false">R108</f>
        <v>教師的百分比</v>
      </c>
      <c r="S236" s="230" t="n">
        <f aca="false">S108</f>
        <v>0.121693121693122</v>
      </c>
    </row>
    <row r="237" customFormat="false" ht="16.2" hidden="false" customHeight="false" outlineLevel="0" collapsed="false">
      <c r="A237" s="101"/>
      <c r="B237" s="101"/>
      <c r="C237" s="101"/>
      <c r="D237" s="42"/>
      <c r="E237" s="132"/>
      <c r="F237" s="132"/>
      <c r="G237" s="132"/>
      <c r="H237" s="42"/>
      <c r="I237" s="43"/>
      <c r="J237" s="43"/>
      <c r="K237" s="43"/>
      <c r="L237" s="42"/>
      <c r="M237" s="42"/>
      <c r="N237" s="43"/>
      <c r="O237" s="313"/>
      <c r="P237" s="314"/>
      <c r="Q237" s="91"/>
      <c r="R237" s="310"/>
      <c r="S237" s="315"/>
    </row>
    <row r="238" customFormat="false" ht="16.2" hidden="false" customHeight="false" outlineLevel="0" collapsed="false">
      <c r="A238" s="101" t="str">
        <f aca="false">A110</f>
        <v>學生</v>
      </c>
      <c r="B238" s="101" t="str">
        <f aca="false">B110</f>
        <v>－</v>
      </c>
      <c r="C238" s="101" t="str">
        <f aca="false">C110</f>
        <v>家長</v>
      </c>
      <c r="D238" s="101"/>
      <c r="E238" s="363" t="n">
        <f aca="false">E110</f>
        <v>0.468899521531101</v>
      </c>
      <c r="F238" s="363" t="n">
        <f aca="false">F110</f>
        <v>0.170454545454545</v>
      </c>
      <c r="G238" s="363" t="n">
        <f aca="false">G110</f>
        <v>0.298444976076555</v>
      </c>
      <c r="H238" s="101" t="str">
        <f aca="false">H110</f>
        <v>P&lt;.05 *</v>
      </c>
      <c r="I238" s="101"/>
      <c r="J238" s="101" t="str">
        <f aca="false">J110</f>
        <v>有顯著性差異</v>
      </c>
      <c r="K238" s="101"/>
      <c r="L238" s="101" t="n">
        <f aca="false">M110</f>
        <v>0.0906675264451492</v>
      </c>
      <c r="M238" s="101" t="n">
        <f aca="false">L110</f>
        <v>0.506222425707961</v>
      </c>
      <c r="N238" s="43"/>
      <c r="O238" s="364" t="str">
        <f aca="false">O110</f>
        <v>學生的百分比</v>
      </c>
      <c r="P238" s="227" t="n">
        <f aca="false">P110</f>
        <v>0.468899521531101</v>
      </c>
      <c r="Q238" s="228" t="str">
        <f aca="false">Q110</f>
        <v>顯著高於</v>
      </c>
      <c r="R238" s="365" t="str">
        <f aca="false">R110</f>
        <v>家長的百分比</v>
      </c>
      <c r="S238" s="231" t="n">
        <f aca="false">S110</f>
        <v>0.170454545454545</v>
      </c>
    </row>
    <row r="239" customFormat="false" ht="16.2" hidden="false" customHeight="false" outlineLevel="0" collapsed="false">
      <c r="A239" s="101"/>
      <c r="B239" s="101"/>
      <c r="C239" s="101"/>
      <c r="D239" s="42"/>
      <c r="E239" s="132"/>
      <c r="F239" s="132"/>
      <c r="G239" s="132"/>
      <c r="H239" s="42"/>
      <c r="I239" s="43"/>
      <c r="J239" s="43"/>
      <c r="K239" s="43"/>
      <c r="L239" s="42"/>
      <c r="M239" s="42"/>
      <c r="N239" s="43"/>
      <c r="O239" s="313"/>
      <c r="P239" s="314"/>
      <c r="Q239" s="91"/>
      <c r="R239" s="310"/>
      <c r="S239" s="315"/>
    </row>
    <row r="240" customFormat="false" ht="16.2" hidden="false" customHeight="false" outlineLevel="0" collapsed="false">
      <c r="A240" s="101" t="str">
        <f aca="false">A112</f>
        <v>學生</v>
      </c>
      <c r="B240" s="101" t="str">
        <f aca="false">B112</f>
        <v>－</v>
      </c>
      <c r="C240" s="101" t="str">
        <f aca="false">C112</f>
        <v>專家</v>
      </c>
      <c r="D240" s="101"/>
      <c r="E240" s="363" t="n">
        <f aca="false">E112</f>
        <v>0.468899521531101</v>
      </c>
      <c r="F240" s="363" t="n">
        <f aca="false">F112</f>
        <v>0.29004329004329</v>
      </c>
      <c r="G240" s="363" t="n">
        <f aca="false">G112</f>
        <v>0.17885623148781</v>
      </c>
      <c r="H240" s="101" t="str">
        <f aca="false">H112</f>
        <v>P&gt;.05</v>
      </c>
      <c r="I240" s="101"/>
      <c r="J240" s="101" t="str">
        <f aca="false">J112</f>
        <v>沒有顯著性差異</v>
      </c>
      <c r="K240" s="101"/>
      <c r="L240" s="101" t="n">
        <f aca="false">M112</f>
        <v>-0.0493221110481669</v>
      </c>
      <c r="M240" s="101" t="n">
        <f aca="false">L112</f>
        <v>0.407034574023788</v>
      </c>
      <c r="N240" s="43"/>
      <c r="O240" s="364" t="str">
        <f aca="false">O112</f>
        <v>學生的百分比</v>
      </c>
      <c r="P240" s="227" t="n">
        <f aca="false">P112</f>
        <v>0.468899521531101</v>
      </c>
      <c r="Q240" s="228" t="str">
        <f aca="false">Q112</f>
        <v>沒有顯著高於</v>
      </c>
      <c r="R240" s="365" t="str">
        <f aca="false">R112</f>
        <v>專家的百分比</v>
      </c>
      <c r="S240" s="231" t="n">
        <f aca="false">S112</f>
        <v>0.29004329004329</v>
      </c>
    </row>
    <row r="241" customFormat="false" ht="16.2" hidden="false" customHeight="false" outlineLevel="0" collapsed="false">
      <c r="A241" s="101"/>
      <c r="B241" s="101"/>
      <c r="C241" s="101"/>
      <c r="D241" s="42"/>
      <c r="E241" s="132"/>
      <c r="F241" s="132"/>
      <c r="G241" s="132"/>
      <c r="H241" s="42"/>
      <c r="I241" s="43"/>
      <c r="J241" s="43"/>
      <c r="K241" s="43"/>
      <c r="L241" s="42"/>
      <c r="M241" s="42"/>
      <c r="N241" s="43"/>
      <c r="O241" s="313"/>
      <c r="P241" s="314"/>
      <c r="Q241" s="91"/>
      <c r="R241" s="310"/>
      <c r="S241" s="315"/>
    </row>
    <row r="242" customFormat="false" ht="16.2" hidden="false" customHeight="false" outlineLevel="0" collapsed="false">
      <c r="A242" s="101" t="str">
        <f aca="false">A114</f>
        <v>學生</v>
      </c>
      <c r="B242" s="101" t="str">
        <f aca="false">B114</f>
        <v>－</v>
      </c>
      <c r="C242" s="101" t="str">
        <f aca="false">C114</f>
        <v>校長</v>
      </c>
      <c r="D242" s="101"/>
      <c r="E242" s="363" t="n">
        <f aca="false">E114</f>
        <v>0.468899521531101</v>
      </c>
      <c r="F242" s="363" t="n">
        <f aca="false">F114</f>
        <v>0.348</v>
      </c>
      <c r="G242" s="363" t="n">
        <f aca="false">G114</f>
        <v>0.120899521531101</v>
      </c>
      <c r="H242" s="101" t="str">
        <f aca="false">H114</f>
        <v>P&gt;.05</v>
      </c>
      <c r="I242" s="101"/>
      <c r="J242" s="101" t="str">
        <f aca="false">J114</f>
        <v>沒有顯著性差異</v>
      </c>
      <c r="K242" s="101"/>
      <c r="L242" s="101" t="n">
        <f aca="false">M114</f>
        <v>-0.10816241473773</v>
      </c>
      <c r="M242" s="101" t="n">
        <f aca="false">L114</f>
        <v>0.349961457799931</v>
      </c>
      <c r="N242" s="43"/>
      <c r="O242" s="364" t="str">
        <f aca="false">O114</f>
        <v>學生的百分比</v>
      </c>
      <c r="P242" s="227" t="n">
        <f aca="false">P114</f>
        <v>0.468899521531101</v>
      </c>
      <c r="Q242" s="228" t="str">
        <f aca="false">Q114</f>
        <v>沒有顯著高於</v>
      </c>
      <c r="R242" s="365" t="str">
        <f aca="false">R114</f>
        <v>校長的百分比</v>
      </c>
      <c r="S242" s="231" t="n">
        <f aca="false">S114</f>
        <v>0.348</v>
      </c>
    </row>
    <row r="243" customFormat="false" ht="16.2" hidden="false" customHeight="false" outlineLevel="0" collapsed="false">
      <c r="A243" s="101"/>
      <c r="B243" s="101"/>
      <c r="C243" s="101"/>
      <c r="D243" s="42"/>
      <c r="E243" s="132"/>
      <c r="F243" s="132"/>
      <c r="G243" s="132"/>
      <c r="H243" s="42"/>
      <c r="I243" s="43"/>
      <c r="J243" s="42"/>
      <c r="K243" s="43"/>
      <c r="L243" s="42"/>
      <c r="M243" s="42"/>
      <c r="N243" s="43"/>
      <c r="O243" s="338"/>
      <c r="P243" s="188"/>
      <c r="Q243" s="91"/>
      <c r="R243" s="208"/>
      <c r="S243" s="189"/>
    </row>
    <row r="244" customFormat="false" ht="16.2" hidden="false" customHeight="false" outlineLevel="0" collapsed="false">
      <c r="A244" s="101" t="str">
        <f aca="false">A116</f>
        <v>學生</v>
      </c>
      <c r="B244" s="101" t="str">
        <f aca="false">B116</f>
        <v>－</v>
      </c>
      <c r="C244" s="101" t="str">
        <f aca="false">C116</f>
        <v>督學</v>
      </c>
      <c r="D244" s="101"/>
      <c r="E244" s="363" t="n">
        <f aca="false">E116</f>
        <v>0.468899521531101</v>
      </c>
      <c r="F244" s="363" t="n">
        <f aca="false">F116</f>
        <v>0.44</v>
      </c>
      <c r="G244" s="363" t="n">
        <f aca="false">G116</f>
        <v>0.0288995215311005</v>
      </c>
      <c r="H244" s="101" t="str">
        <f aca="false">H116</f>
        <v>P&gt;.05</v>
      </c>
      <c r="I244" s="101"/>
      <c r="J244" s="101" t="str">
        <f aca="false">J116</f>
        <v>沒有顯著性差異</v>
      </c>
      <c r="K244" s="101"/>
      <c r="L244" s="101" t="n">
        <f aca="false">M116</f>
        <v>-0.210175276308548</v>
      </c>
      <c r="M244" s="101" t="n">
        <f aca="false">L116</f>
        <v>0.267974319370749</v>
      </c>
      <c r="N244" s="43"/>
      <c r="O244" s="364" t="str">
        <f aca="false">O116</f>
        <v>學生的百分比</v>
      </c>
      <c r="P244" s="227" t="n">
        <f aca="false">P116</f>
        <v>0.468899521531101</v>
      </c>
      <c r="Q244" s="228" t="str">
        <f aca="false">Q116</f>
        <v>沒有顯著高於</v>
      </c>
      <c r="R244" s="365" t="str">
        <f aca="false">R116</f>
        <v>督學的百分比</v>
      </c>
      <c r="S244" s="231" t="n">
        <f aca="false">S116</f>
        <v>0.44</v>
      </c>
    </row>
    <row r="245" customFormat="false" ht="16.2" hidden="false" customHeight="false" outlineLevel="0" collapsed="false">
      <c r="A245" s="101"/>
      <c r="B245" s="101"/>
      <c r="C245" s="101"/>
      <c r="D245" s="42"/>
      <c r="E245" s="132"/>
      <c r="F245" s="132"/>
      <c r="G245" s="132"/>
      <c r="H245" s="42"/>
      <c r="I245" s="43"/>
      <c r="J245" s="43"/>
      <c r="K245" s="43"/>
      <c r="L245" s="42"/>
      <c r="M245" s="42"/>
      <c r="N245" s="43"/>
      <c r="O245" s="313"/>
      <c r="P245" s="314"/>
      <c r="Q245" s="91"/>
      <c r="R245" s="310"/>
      <c r="S245" s="315"/>
    </row>
    <row r="246" customFormat="false" ht="16.2" hidden="false" customHeight="false" outlineLevel="0" collapsed="false">
      <c r="A246" s="101" t="str">
        <f aca="false">A118</f>
        <v>教師</v>
      </c>
      <c r="B246" s="101" t="str">
        <f aca="false">B118</f>
        <v>－</v>
      </c>
      <c r="C246" s="101" t="str">
        <f aca="false">C118</f>
        <v>家長</v>
      </c>
      <c r="D246" s="101"/>
      <c r="E246" s="363" t="n">
        <f aca="false">E118</f>
        <v>0.121693121693122</v>
      </c>
      <c r="F246" s="363" t="n">
        <f aca="false">F118</f>
        <v>0.170454545454545</v>
      </c>
      <c r="G246" s="363" t="n">
        <f aca="false">G118</f>
        <v>-0.0487614237614238</v>
      </c>
      <c r="H246" s="101" t="str">
        <f aca="false">H118</f>
        <v>P&gt;.05</v>
      </c>
      <c r="I246" s="101"/>
      <c r="J246" s="101" t="str">
        <f aca="false">J118</f>
        <v>沒有顯著性差異</v>
      </c>
      <c r="K246" s="101"/>
      <c r="L246" s="101" t="n">
        <f aca="false">M118</f>
        <v>-0.214663741808334</v>
      </c>
      <c r="M246" s="101" t="n">
        <f aca="false">L118</f>
        <v>0.117140894285487</v>
      </c>
      <c r="N246" s="43"/>
      <c r="O246" s="364" t="str">
        <f aca="false">O118</f>
        <v>教師的百分比</v>
      </c>
      <c r="P246" s="227" t="n">
        <f aca="false">P118</f>
        <v>0.121693121693122</v>
      </c>
      <c r="Q246" s="228" t="str">
        <f aca="false">Q118</f>
        <v>沒有顯著低於</v>
      </c>
      <c r="R246" s="365" t="str">
        <f aca="false">R118</f>
        <v>家長的百分比</v>
      </c>
      <c r="S246" s="231" t="n">
        <f aca="false">S118</f>
        <v>0.170454545454545</v>
      </c>
    </row>
    <row r="247" customFormat="false" ht="16.2" hidden="false" customHeight="false" outlineLevel="0" collapsed="false">
      <c r="A247" s="101"/>
      <c r="B247" s="101"/>
      <c r="C247" s="101"/>
      <c r="D247" s="42"/>
      <c r="E247" s="132"/>
      <c r="F247" s="132"/>
      <c r="G247" s="132"/>
      <c r="H247" s="42"/>
      <c r="I247" s="43"/>
      <c r="J247" s="43"/>
      <c r="K247" s="43"/>
      <c r="L247" s="42"/>
      <c r="M247" s="42"/>
      <c r="N247" s="43"/>
      <c r="O247" s="313"/>
      <c r="P247" s="314"/>
      <c r="Q247" s="91"/>
      <c r="R247" s="310"/>
      <c r="S247" s="315"/>
    </row>
    <row r="248" customFormat="false" ht="16.2" hidden="false" customHeight="false" outlineLevel="0" collapsed="false">
      <c r="A248" s="101" t="str">
        <f aca="false">A120</f>
        <v>教師</v>
      </c>
      <c r="B248" s="101" t="str">
        <f aca="false">B120</f>
        <v>－</v>
      </c>
      <c r="C248" s="101" t="str">
        <f aca="false">C120</f>
        <v>專家</v>
      </c>
      <c r="D248" s="101"/>
      <c r="E248" s="363" t="n">
        <f aca="false">E120</f>
        <v>0.121693121693122</v>
      </c>
      <c r="F248" s="363" t="n">
        <f aca="false">F120</f>
        <v>0.29004329004329</v>
      </c>
      <c r="G248" s="363" t="n">
        <f aca="false">G120</f>
        <v>-0.168350168350168</v>
      </c>
      <c r="H248" s="101" t="str">
        <f aca="false">H120</f>
        <v>P&gt;.05</v>
      </c>
      <c r="I248" s="101"/>
      <c r="J248" s="101" t="str">
        <f aca="false">J120</f>
        <v>沒有顯著性差異</v>
      </c>
      <c r="K248" s="101"/>
      <c r="L248" s="101" t="n">
        <f aca="false">M120</f>
        <v>-0.359183777969839</v>
      </c>
      <c r="M248" s="101" t="n">
        <f aca="false">L120</f>
        <v>0.0224834412695019</v>
      </c>
      <c r="N248" s="43"/>
      <c r="O248" s="364" t="str">
        <f aca="false">O120</f>
        <v>教師的百分比</v>
      </c>
      <c r="P248" s="227" t="n">
        <f aca="false">P120</f>
        <v>0.121693121693122</v>
      </c>
      <c r="Q248" s="228" t="str">
        <f aca="false">Q120</f>
        <v>沒有顯著低於</v>
      </c>
      <c r="R248" s="365" t="str">
        <f aca="false">R120</f>
        <v>專家的百分比</v>
      </c>
      <c r="S248" s="231" t="n">
        <f aca="false">S120</f>
        <v>0.29004329004329</v>
      </c>
    </row>
    <row r="249" customFormat="false" ht="16.2" hidden="false" customHeight="false" outlineLevel="0" collapsed="false">
      <c r="A249" s="101"/>
      <c r="B249" s="101"/>
      <c r="C249" s="101"/>
      <c r="D249" s="42"/>
      <c r="E249" s="132"/>
      <c r="F249" s="132"/>
      <c r="G249" s="132"/>
      <c r="H249" s="42"/>
      <c r="I249" s="43"/>
      <c r="J249" s="43"/>
      <c r="K249" s="43"/>
      <c r="L249" s="42"/>
      <c r="M249" s="42"/>
      <c r="N249" s="43"/>
      <c r="O249" s="313"/>
      <c r="P249" s="314"/>
      <c r="Q249" s="91"/>
      <c r="R249" s="310"/>
      <c r="S249" s="315"/>
    </row>
    <row r="250" customFormat="false" ht="16.2" hidden="false" customHeight="false" outlineLevel="0" collapsed="false">
      <c r="A250" s="101" t="str">
        <f aca="false">A122</f>
        <v>教師</v>
      </c>
      <c r="B250" s="101" t="str">
        <f aca="false">B122</f>
        <v>－</v>
      </c>
      <c r="C250" s="101" t="str">
        <f aca="false">C122</f>
        <v>校長</v>
      </c>
      <c r="D250" s="101"/>
      <c r="E250" s="363" t="n">
        <f aca="false">E122</f>
        <v>0.121693121693122</v>
      </c>
      <c r="F250" s="363" t="n">
        <f aca="false">F122</f>
        <v>0.348</v>
      </c>
      <c r="G250" s="363" t="n">
        <f aca="false">G122</f>
        <v>-0.226306878306878</v>
      </c>
      <c r="H250" s="101" t="str">
        <f aca="false">H122</f>
        <v>P&lt;.05 *</v>
      </c>
      <c r="I250" s="101"/>
      <c r="J250" s="101" t="str">
        <f aca="false">J122</f>
        <v>有顯著性差異</v>
      </c>
      <c r="K250" s="101"/>
      <c r="L250" s="101" t="n">
        <f aca="false">M122</f>
        <v>-0.41819612033267</v>
      </c>
      <c r="M250" s="101" t="n">
        <f aca="false">L122</f>
        <v>-0.0344176362810868</v>
      </c>
      <c r="N250" s="43"/>
      <c r="O250" s="364" t="str">
        <f aca="false">O122</f>
        <v>教師的百分比</v>
      </c>
      <c r="P250" s="227" t="n">
        <f aca="false">P122</f>
        <v>0.121693121693122</v>
      </c>
      <c r="Q250" s="228" t="str">
        <f aca="false">Q122</f>
        <v>顯著低於</v>
      </c>
      <c r="R250" s="365" t="str">
        <f aca="false">R122</f>
        <v>校長的百分比</v>
      </c>
      <c r="S250" s="231" t="n">
        <f aca="false">S122</f>
        <v>0.348</v>
      </c>
    </row>
    <row r="251" customFormat="false" ht="16.2" hidden="false" customHeight="false" outlineLevel="0" collapsed="false">
      <c r="A251" s="101"/>
      <c r="B251" s="101"/>
      <c r="C251" s="101"/>
      <c r="D251" s="42"/>
      <c r="E251" s="132"/>
      <c r="F251" s="132"/>
      <c r="G251" s="132"/>
      <c r="H251" s="42"/>
      <c r="I251" s="43"/>
      <c r="J251" s="42"/>
      <c r="K251" s="43"/>
      <c r="L251" s="42"/>
      <c r="M251" s="42"/>
      <c r="N251" s="43"/>
      <c r="O251" s="338"/>
      <c r="P251" s="188"/>
      <c r="Q251" s="91"/>
      <c r="R251" s="208"/>
      <c r="S251" s="189"/>
    </row>
    <row r="252" customFormat="false" ht="16.2" hidden="false" customHeight="false" outlineLevel="0" collapsed="false">
      <c r="A252" s="101" t="str">
        <f aca="false">A124</f>
        <v>教師</v>
      </c>
      <c r="B252" s="101" t="str">
        <f aca="false">B124</f>
        <v>－</v>
      </c>
      <c r="C252" s="101" t="str">
        <f aca="false">C124</f>
        <v>督學</v>
      </c>
      <c r="D252" s="101"/>
      <c r="E252" s="363" t="n">
        <f aca="false">E124</f>
        <v>0.121693121693122</v>
      </c>
      <c r="F252" s="363" t="n">
        <f aca="false">F124</f>
        <v>0.44</v>
      </c>
      <c r="G252" s="363" t="n">
        <f aca="false">G124</f>
        <v>-0.318306878306878</v>
      </c>
      <c r="H252" s="101" t="str">
        <f aca="false">H124</f>
        <v>P&lt;.05 *</v>
      </c>
      <c r="I252" s="101"/>
      <c r="J252" s="101" t="str">
        <f aca="false">J124</f>
        <v>有顯著性差異</v>
      </c>
      <c r="K252" s="101"/>
      <c r="L252" s="101" t="n">
        <f aca="false">M124</f>
        <v>-0.522044134399316</v>
      </c>
      <c r="M252" s="101" t="n">
        <f aca="false">L124</f>
        <v>-0.11456962221444</v>
      </c>
      <c r="N252" s="43"/>
      <c r="O252" s="364" t="str">
        <f aca="false">O124</f>
        <v>教師的百分比</v>
      </c>
      <c r="P252" s="227" t="n">
        <f aca="false">P124</f>
        <v>0.121693121693122</v>
      </c>
      <c r="Q252" s="228" t="str">
        <f aca="false">Q124</f>
        <v>顯著低於</v>
      </c>
      <c r="R252" s="365" t="str">
        <f aca="false">R124</f>
        <v>督學的百分比</v>
      </c>
      <c r="S252" s="231" t="n">
        <f aca="false">S124</f>
        <v>0.44</v>
      </c>
    </row>
    <row r="253" customFormat="false" ht="16.2" hidden="false" customHeight="false" outlineLevel="0" collapsed="false">
      <c r="A253" s="101"/>
      <c r="B253" s="101"/>
      <c r="C253" s="101"/>
      <c r="D253" s="42"/>
      <c r="E253" s="132"/>
      <c r="F253" s="132"/>
      <c r="G253" s="132"/>
      <c r="H253" s="42"/>
      <c r="I253" s="43"/>
      <c r="J253" s="43"/>
      <c r="K253" s="43"/>
      <c r="L253" s="42"/>
      <c r="M253" s="42"/>
      <c r="N253" s="43"/>
      <c r="O253" s="313"/>
      <c r="P253" s="314"/>
      <c r="Q253" s="91"/>
      <c r="R253" s="310"/>
      <c r="S253" s="315"/>
    </row>
    <row r="254" customFormat="false" ht="16.2" hidden="false" customHeight="false" outlineLevel="0" collapsed="false">
      <c r="A254" s="101" t="str">
        <f aca="false">A126</f>
        <v>家長</v>
      </c>
      <c r="B254" s="101" t="str">
        <f aca="false">B126</f>
        <v>－</v>
      </c>
      <c r="C254" s="101" t="str">
        <f aca="false">C126</f>
        <v>專家</v>
      </c>
      <c r="D254" s="101"/>
      <c r="E254" s="363" t="n">
        <f aca="false">E126</f>
        <v>0.170454545454545</v>
      </c>
      <c r="F254" s="363" t="n">
        <f aca="false">F126</f>
        <v>0.29004329004329</v>
      </c>
      <c r="G254" s="363" t="n">
        <f aca="false">G126</f>
        <v>-0.119588744588745</v>
      </c>
      <c r="H254" s="101" t="str">
        <f aca="false">H126</f>
        <v>P&gt;.05</v>
      </c>
      <c r="I254" s="101"/>
      <c r="J254" s="101" t="str">
        <f aca="false">J126</f>
        <v>沒有顯著性差異</v>
      </c>
      <c r="K254" s="101"/>
      <c r="L254" s="101" t="n">
        <f aca="false">M126</f>
        <v>-0.308452827144683</v>
      </c>
      <c r="M254" s="101" t="n">
        <f aca="false">L126</f>
        <v>0.0692753379671939</v>
      </c>
      <c r="N254" s="43"/>
      <c r="O254" s="364" t="str">
        <f aca="false">O126</f>
        <v>家長的百分比</v>
      </c>
      <c r="P254" s="227" t="n">
        <f aca="false">P126</f>
        <v>0.170454545454545</v>
      </c>
      <c r="Q254" s="228" t="str">
        <f aca="false">Q126</f>
        <v>沒有顯著低於</v>
      </c>
      <c r="R254" s="365" t="str">
        <f aca="false">R126</f>
        <v>專家的百分比</v>
      </c>
      <c r="S254" s="231" t="n">
        <f aca="false">S126</f>
        <v>0.29004329004329</v>
      </c>
    </row>
    <row r="255" customFormat="false" ht="16.2" hidden="false" customHeight="false" outlineLevel="0" collapsed="false">
      <c r="A255" s="300"/>
      <c r="B255" s="101"/>
      <c r="C255" s="101"/>
      <c r="D255" s="42"/>
      <c r="E255" s="132"/>
      <c r="F255" s="132"/>
      <c r="G255" s="132"/>
      <c r="H255" s="42"/>
      <c r="I255" s="43"/>
      <c r="J255" s="43"/>
      <c r="K255" s="43"/>
      <c r="L255" s="42"/>
      <c r="M255" s="42"/>
      <c r="N255" s="43"/>
      <c r="O255" s="313"/>
      <c r="P255" s="314"/>
      <c r="Q255" s="91"/>
      <c r="R255" s="310"/>
      <c r="S255" s="315"/>
    </row>
    <row r="256" customFormat="false" ht="16.2" hidden="false" customHeight="false" outlineLevel="0" collapsed="false">
      <c r="A256" s="101" t="str">
        <f aca="false">A128</f>
        <v>家長</v>
      </c>
      <c r="B256" s="101" t="str">
        <f aca="false">B128</f>
        <v>－</v>
      </c>
      <c r="C256" s="101" t="str">
        <f aca="false">C128</f>
        <v>校長</v>
      </c>
      <c r="D256" s="101"/>
      <c r="E256" s="363" t="n">
        <f aca="false">E128</f>
        <v>0.170454545454545</v>
      </c>
      <c r="F256" s="363" t="n">
        <f aca="false">F128</f>
        <v>0.348</v>
      </c>
      <c r="G256" s="363" t="n">
        <f aca="false">G128</f>
        <v>-0.177545454545455</v>
      </c>
      <c r="H256" s="101" t="str">
        <f aca="false">H128</f>
        <v>P&gt;.05</v>
      </c>
      <c r="I256" s="101"/>
      <c r="J256" s="101" t="str">
        <f aca="false">J128</f>
        <v>沒有顯著性差異</v>
      </c>
      <c r="K256" s="101"/>
      <c r="L256" s="101" t="n">
        <f aca="false">M128</f>
        <v>-0.367476116431461</v>
      </c>
      <c r="M256" s="101" t="n">
        <f aca="false">L128</f>
        <v>0.0123852073405518</v>
      </c>
      <c r="N256" s="43"/>
      <c r="O256" s="364" t="str">
        <f aca="false">O128</f>
        <v>家長的百分比</v>
      </c>
      <c r="P256" s="227" t="n">
        <f aca="false">P128</f>
        <v>0.170454545454545</v>
      </c>
      <c r="Q256" s="228" t="str">
        <f aca="false">Q128</f>
        <v>沒有顯著低於</v>
      </c>
      <c r="R256" s="365" t="str">
        <f aca="false">R128</f>
        <v>校長的百分比</v>
      </c>
      <c r="S256" s="231" t="n">
        <f aca="false">S128</f>
        <v>0.348</v>
      </c>
    </row>
    <row r="257" customFormat="false" ht="16.2" hidden="false" customHeight="false" outlineLevel="0" collapsed="false">
      <c r="A257" s="101"/>
      <c r="B257" s="101"/>
      <c r="C257" s="101"/>
      <c r="D257" s="42"/>
      <c r="E257" s="132"/>
      <c r="F257" s="132"/>
      <c r="G257" s="132"/>
      <c r="H257" s="42"/>
      <c r="I257" s="43"/>
      <c r="J257" s="42"/>
      <c r="K257" s="43"/>
      <c r="L257" s="42"/>
      <c r="M257" s="42"/>
      <c r="N257" s="43"/>
      <c r="O257" s="338"/>
      <c r="P257" s="188"/>
      <c r="Q257" s="91"/>
      <c r="R257" s="208"/>
      <c r="S257" s="189"/>
    </row>
    <row r="258" customFormat="false" ht="16.2" hidden="false" customHeight="false" outlineLevel="0" collapsed="false">
      <c r="A258" s="101" t="str">
        <f aca="false">A130</f>
        <v>家長</v>
      </c>
      <c r="B258" s="101" t="str">
        <f aca="false">B130</f>
        <v>－</v>
      </c>
      <c r="C258" s="101" t="str">
        <f aca="false">C130</f>
        <v>督學</v>
      </c>
      <c r="D258" s="101"/>
      <c r="E258" s="363" t="n">
        <f aca="false">E130</f>
        <v>0.170454545454545</v>
      </c>
      <c r="F258" s="363" t="n">
        <f aca="false">F130</f>
        <v>0.44</v>
      </c>
      <c r="G258" s="363" t="n">
        <f aca="false">G130</f>
        <v>-0.269545454545455</v>
      </c>
      <c r="H258" s="101" t="str">
        <f aca="false">H130</f>
        <v>P&lt;.05 *</v>
      </c>
      <c r="I258" s="101"/>
      <c r="J258" s="101" t="str">
        <f aca="false">J130</f>
        <v>有顯著性差異</v>
      </c>
      <c r="K258" s="101"/>
      <c r="L258" s="101" t="n">
        <f aca="false">M130</f>
        <v>-0.4714391013977</v>
      </c>
      <c r="M258" s="101" t="n">
        <f aca="false">L130</f>
        <v>-0.0676518076932087</v>
      </c>
      <c r="N258" s="43"/>
      <c r="O258" s="364" t="str">
        <f aca="false">O130</f>
        <v>家長的百分比</v>
      </c>
      <c r="P258" s="227" t="n">
        <f aca="false">P130</f>
        <v>0.170454545454545</v>
      </c>
      <c r="Q258" s="228" t="str">
        <f aca="false">Q130</f>
        <v>顯著低於</v>
      </c>
      <c r="R258" s="365" t="str">
        <f aca="false">R130</f>
        <v>督學的百分比</v>
      </c>
      <c r="S258" s="231" t="n">
        <f aca="false">S130</f>
        <v>0.44</v>
      </c>
    </row>
    <row r="259" customFormat="false" ht="16.2" hidden="false" customHeight="false" outlineLevel="0" collapsed="false">
      <c r="A259" s="300"/>
      <c r="B259" s="101"/>
      <c r="C259" s="101"/>
      <c r="D259" s="42"/>
      <c r="E259" s="132"/>
      <c r="F259" s="132"/>
      <c r="G259" s="132"/>
      <c r="H259" s="42"/>
      <c r="I259" s="43"/>
      <c r="J259" s="43"/>
      <c r="K259" s="43"/>
      <c r="L259" s="42"/>
      <c r="M259" s="42"/>
      <c r="N259" s="43"/>
      <c r="O259" s="313"/>
      <c r="P259" s="314"/>
      <c r="Q259" s="91"/>
      <c r="R259" s="310"/>
      <c r="S259" s="315"/>
    </row>
    <row r="260" customFormat="false" ht="16.2" hidden="false" customHeight="false" outlineLevel="0" collapsed="false">
      <c r="A260" s="101" t="str">
        <f aca="false">A132</f>
        <v>專家</v>
      </c>
      <c r="B260" s="101" t="str">
        <f aca="false">B132</f>
        <v>－</v>
      </c>
      <c r="C260" s="101" t="str">
        <f aca="false">C132</f>
        <v>校長</v>
      </c>
      <c r="D260" s="101"/>
      <c r="E260" s="363" t="n">
        <f aca="false">E132</f>
        <v>0.29004329004329</v>
      </c>
      <c r="F260" s="363" t="n">
        <f aca="false">F132</f>
        <v>0.348</v>
      </c>
      <c r="G260" s="363" t="n">
        <f aca="false">G132</f>
        <v>-0.0579567099567099</v>
      </c>
      <c r="H260" s="101" t="str">
        <f aca="false">H132</f>
        <v>P&gt;.05</v>
      </c>
      <c r="I260" s="101"/>
      <c r="J260" s="101" t="str">
        <f aca="false">J132</f>
        <v>沒有顯著性差異</v>
      </c>
      <c r="K260" s="101"/>
      <c r="L260" s="101" t="n">
        <f aca="false">M132</f>
        <v>-0.270012230402632</v>
      </c>
      <c r="M260" s="101" t="n">
        <f aca="false">L132</f>
        <v>0.154098810489212</v>
      </c>
      <c r="N260" s="43"/>
      <c r="O260" s="364" t="str">
        <f aca="false">O132</f>
        <v>專家的百分比</v>
      </c>
      <c r="P260" s="227" t="n">
        <f aca="false">P132</f>
        <v>0.29004329004329</v>
      </c>
      <c r="Q260" s="228" t="str">
        <f aca="false">Q132</f>
        <v>沒有顯著低於</v>
      </c>
      <c r="R260" s="365" t="str">
        <f aca="false">R132</f>
        <v>校長的百分比</v>
      </c>
      <c r="S260" s="231" t="n">
        <f aca="false">S132</f>
        <v>0.348</v>
      </c>
    </row>
    <row r="261" customFormat="false" ht="16.2" hidden="false" customHeight="false" outlineLevel="0" collapsed="false">
      <c r="A261" s="42"/>
      <c r="B261" s="42"/>
      <c r="C261" s="42"/>
      <c r="D261" s="42"/>
      <c r="E261" s="132"/>
      <c r="F261" s="132"/>
      <c r="G261" s="132"/>
      <c r="H261" s="42"/>
      <c r="I261" s="43"/>
      <c r="J261" s="43"/>
      <c r="K261" s="43"/>
      <c r="L261" s="43"/>
      <c r="M261" s="43"/>
      <c r="N261" s="43"/>
      <c r="O261" s="313"/>
      <c r="P261" s="314"/>
      <c r="Q261" s="91"/>
      <c r="R261" s="310"/>
      <c r="S261" s="315"/>
    </row>
    <row r="262" customFormat="false" ht="16.2" hidden="false" customHeight="false" outlineLevel="0" collapsed="false">
      <c r="A262" s="101" t="str">
        <f aca="false">A134</f>
        <v>專家</v>
      </c>
      <c r="B262" s="101" t="str">
        <f aca="false">B134</f>
        <v>－</v>
      </c>
      <c r="C262" s="101" t="str">
        <f aca="false">C134</f>
        <v>督學</v>
      </c>
      <c r="D262" s="101"/>
      <c r="E262" s="363" t="n">
        <f aca="false">E134</f>
        <v>0.29004329004329</v>
      </c>
      <c r="F262" s="363" t="n">
        <f aca="false">F134</f>
        <v>0.44</v>
      </c>
      <c r="G262" s="363" t="n">
        <f aca="false">G134</f>
        <v>-0.14995670995671</v>
      </c>
      <c r="H262" s="101" t="str">
        <f aca="false">H134</f>
        <v>P&gt;.05</v>
      </c>
      <c r="I262" s="101"/>
      <c r="J262" s="101" t="str">
        <f aca="false">J134</f>
        <v>沒有顯著性差異</v>
      </c>
      <c r="K262" s="101"/>
      <c r="L262" s="101" t="n">
        <f aca="false">M134</f>
        <v>-0.372790576472628</v>
      </c>
      <c r="M262" s="101" t="n">
        <f aca="false">L134</f>
        <v>0.0728771565592076</v>
      </c>
      <c r="N262" s="43"/>
      <c r="O262" s="364" t="str">
        <f aca="false">O134</f>
        <v>專家的百分比</v>
      </c>
      <c r="P262" s="227" t="n">
        <f aca="false">P134</f>
        <v>0.29004329004329</v>
      </c>
      <c r="Q262" s="228" t="str">
        <f aca="false">Q134</f>
        <v>沒有顯著低於</v>
      </c>
      <c r="R262" s="365" t="str">
        <f aca="false">R134</f>
        <v>督學的百分比</v>
      </c>
      <c r="S262" s="231" t="n">
        <f aca="false">S134</f>
        <v>0.44</v>
      </c>
    </row>
    <row r="263" customFormat="false" ht="16.2" hidden="false" customHeight="false" outlineLevel="0" collapsed="false">
      <c r="A263" s="101"/>
      <c r="B263" s="101"/>
      <c r="C263" s="101"/>
      <c r="D263" s="42"/>
      <c r="E263" s="132"/>
      <c r="F263" s="132"/>
      <c r="G263" s="132"/>
      <c r="H263" s="42"/>
      <c r="I263" s="43"/>
      <c r="J263" s="42"/>
      <c r="K263" s="43"/>
      <c r="L263" s="42"/>
      <c r="M263" s="42"/>
      <c r="N263" s="43"/>
      <c r="O263" s="338"/>
      <c r="P263" s="188"/>
      <c r="Q263" s="91"/>
      <c r="R263" s="208"/>
      <c r="S263" s="189"/>
    </row>
    <row r="264" customFormat="false" ht="16.8" hidden="false" customHeight="false" outlineLevel="0" collapsed="false">
      <c r="A264" s="101" t="str">
        <f aca="false">A136</f>
        <v>校長</v>
      </c>
      <c r="B264" s="101" t="str">
        <f aca="false">B136</f>
        <v>－</v>
      </c>
      <c r="C264" s="101" t="str">
        <f aca="false">C136</f>
        <v>督學</v>
      </c>
      <c r="D264" s="101"/>
      <c r="E264" s="363" t="n">
        <f aca="false">E136</f>
        <v>0.348</v>
      </c>
      <c r="F264" s="363" t="n">
        <f aca="false">F136</f>
        <v>0.44</v>
      </c>
      <c r="G264" s="363" t="n">
        <f aca="false">G136</f>
        <v>-0.092</v>
      </c>
      <c r="H264" s="101" t="str">
        <f aca="false">H136</f>
        <v>P&gt;.05</v>
      </c>
      <c r="I264" s="101"/>
      <c r="J264" s="101" t="str">
        <f aca="false">J136</f>
        <v>沒有顯著性差異</v>
      </c>
      <c r="K264" s="101"/>
      <c r="L264" s="101" t="n">
        <f aca="false">M136</f>
        <v>-0.31573856777765</v>
      </c>
      <c r="M264" s="101" t="n">
        <f aca="false">L136</f>
        <v>0.131738567777649</v>
      </c>
      <c r="N264" s="43"/>
      <c r="O264" s="366" t="str">
        <f aca="false">O136</f>
        <v>校長的百分比</v>
      </c>
      <c r="P264" s="134" t="n">
        <f aca="false">P136</f>
        <v>0.348</v>
      </c>
      <c r="Q264" s="135" t="str">
        <f aca="false">Q136</f>
        <v>沒有顯著低於</v>
      </c>
      <c r="R264" s="367" t="str">
        <f aca="false">R136</f>
        <v>督學的百分比</v>
      </c>
      <c r="S264" s="232" t="n">
        <f aca="false">S136</f>
        <v>0.44</v>
      </c>
    </row>
    <row r="265" customFormat="false" ht="16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3"/>
      <c r="J265" s="3"/>
      <c r="K265" s="3"/>
      <c r="L265" s="3"/>
      <c r="M265" s="3"/>
      <c r="N265" s="3"/>
    </row>
    <row r="266" customFormat="false" ht="16.8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3"/>
      <c r="J266" s="3"/>
      <c r="K266" s="3"/>
      <c r="L266" s="3"/>
      <c r="M266" s="3"/>
      <c r="N266" s="3"/>
    </row>
    <row r="267" customFormat="false" ht="16.8" hidden="false" customHeight="false" outlineLevel="0" collapsed="false">
      <c r="A267" s="62" t="str">
        <f aca="false">$Y$24</f>
        <v>非常不同意</v>
      </c>
      <c r="B267" s="63" t="s">
        <v>184</v>
      </c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83" t="str">
        <f aca="false">"各組"&amp;$Y$24&amp;"的百分比同質性事後檢定"</f>
        <v>各組非常不同意的百分比同質性事後檢定</v>
      </c>
      <c r="P267" s="83"/>
      <c r="Q267" s="83"/>
      <c r="R267" s="83"/>
      <c r="S267" s="343"/>
      <c r="T267" s="310"/>
    </row>
    <row r="268" customFormat="false" ht="16.2" hidden="false" customHeight="false" outlineLevel="0" collapsed="false">
      <c r="A268" s="65" t="str">
        <f aca="false">A140</f>
        <v>學生</v>
      </c>
      <c r="B268" s="65" t="str">
        <f aca="false">B140</f>
        <v>－</v>
      </c>
      <c r="C268" s="65" t="str">
        <f aca="false">C140</f>
        <v>教師</v>
      </c>
      <c r="D268" s="65"/>
      <c r="E268" s="344" t="n">
        <f aca="false">E140</f>
        <v>0.162679425837321</v>
      </c>
      <c r="F268" s="344" t="n">
        <f aca="false">F140</f>
        <v>0.354497354497355</v>
      </c>
      <c r="G268" s="344" t="n">
        <f aca="false">G140</f>
        <v>-0.191817928660034</v>
      </c>
      <c r="H268" s="65" t="str">
        <f aca="false">H140</f>
        <v>P&gt;.05</v>
      </c>
      <c r="I268" s="65"/>
      <c r="J268" s="65" t="str">
        <f aca="false">J140</f>
        <v>沒有顯著性差異</v>
      </c>
      <c r="K268" s="65"/>
      <c r="L268" s="65" t="n">
        <f aca="false">M140</f>
        <v>-0.407582112006269</v>
      </c>
      <c r="M268" s="65" t="n">
        <f aca="false">L140</f>
        <v>0.0239462546862008</v>
      </c>
      <c r="N268" s="70"/>
      <c r="O268" s="345" t="str">
        <f aca="false">O140</f>
        <v>學生的百分比</v>
      </c>
      <c r="P268" s="203" t="n">
        <f aca="false">P140</f>
        <v>0.162679425837321</v>
      </c>
      <c r="Q268" s="204" t="str">
        <f aca="false">Q140</f>
        <v>沒有顯著低於</v>
      </c>
      <c r="R268" s="346" t="str">
        <f aca="false">R140</f>
        <v>教師的百分比</v>
      </c>
      <c r="S268" s="201" t="n">
        <f aca="false">S140</f>
        <v>0.354497354497355</v>
      </c>
      <c r="T268" s="310"/>
    </row>
    <row r="269" customFormat="false" ht="16.2" hidden="false" customHeight="false" outlineLevel="0" collapsed="false">
      <c r="A269" s="65"/>
      <c r="B269" s="65"/>
      <c r="C269" s="65"/>
      <c r="D269" s="66"/>
      <c r="E269" s="84"/>
      <c r="F269" s="84"/>
      <c r="G269" s="84"/>
      <c r="H269" s="66"/>
      <c r="I269" s="70"/>
      <c r="J269" s="70"/>
      <c r="K269" s="70"/>
      <c r="L269" s="66"/>
      <c r="M269" s="66"/>
      <c r="N269" s="70"/>
      <c r="O269" s="313"/>
      <c r="P269" s="314"/>
      <c r="Q269" s="91"/>
      <c r="R269" s="310"/>
      <c r="S269" s="315"/>
      <c r="T269" s="310"/>
    </row>
    <row r="270" customFormat="false" ht="16.2" hidden="false" customHeight="false" outlineLevel="0" collapsed="false">
      <c r="A270" s="65" t="str">
        <f aca="false">A142</f>
        <v>學生</v>
      </c>
      <c r="B270" s="65" t="str">
        <f aca="false">B142</f>
        <v>－</v>
      </c>
      <c r="C270" s="65" t="str">
        <f aca="false">C142</f>
        <v>家長</v>
      </c>
      <c r="D270" s="65"/>
      <c r="E270" s="344" t="n">
        <f aca="false">E142</f>
        <v>0.162679425837321</v>
      </c>
      <c r="F270" s="344" t="n">
        <f aca="false">F142</f>
        <v>0.337121212121212</v>
      </c>
      <c r="G270" s="344" t="n">
        <f aca="false">G142</f>
        <v>-0.174441786283892</v>
      </c>
      <c r="H270" s="65" t="str">
        <f aca="false">H142</f>
        <v>P&gt;.05</v>
      </c>
      <c r="I270" s="65"/>
      <c r="J270" s="65" t="str">
        <f aca="false">J142</f>
        <v>沒有顯著性差異</v>
      </c>
      <c r="K270" s="65"/>
      <c r="L270" s="65" t="n">
        <f aca="false">M142</f>
        <v>-0.367960033162227</v>
      </c>
      <c r="M270" s="65" t="n">
        <f aca="false">L142</f>
        <v>0.0190764605944442</v>
      </c>
      <c r="N270" s="70"/>
      <c r="O270" s="345" t="str">
        <f aca="false">O142</f>
        <v>學生的百分比</v>
      </c>
      <c r="P270" s="203" t="n">
        <f aca="false">P142</f>
        <v>0.162679425837321</v>
      </c>
      <c r="Q270" s="204" t="str">
        <f aca="false">Q142</f>
        <v>沒有顯著低於</v>
      </c>
      <c r="R270" s="346" t="str">
        <f aca="false">R142</f>
        <v>家長的百分比</v>
      </c>
      <c r="S270" s="206" t="n">
        <f aca="false">S142</f>
        <v>0.337121212121212</v>
      </c>
      <c r="T270" s="310"/>
    </row>
    <row r="271" customFormat="false" ht="16.2" hidden="false" customHeight="false" outlineLevel="0" collapsed="false">
      <c r="A271" s="65"/>
      <c r="B271" s="65"/>
      <c r="C271" s="65"/>
      <c r="D271" s="66"/>
      <c r="E271" s="84"/>
      <c r="F271" s="84"/>
      <c r="G271" s="84"/>
      <c r="H271" s="66"/>
      <c r="I271" s="70"/>
      <c r="J271" s="70"/>
      <c r="K271" s="70"/>
      <c r="L271" s="66"/>
      <c r="M271" s="66"/>
      <c r="N271" s="70"/>
      <c r="O271" s="313"/>
      <c r="P271" s="314"/>
      <c r="Q271" s="91"/>
      <c r="R271" s="310"/>
      <c r="S271" s="315"/>
      <c r="T271" s="310"/>
    </row>
    <row r="272" customFormat="false" ht="16.2" hidden="false" customHeight="false" outlineLevel="0" collapsed="false">
      <c r="A272" s="65" t="str">
        <f aca="false">A144</f>
        <v>學生</v>
      </c>
      <c r="B272" s="65" t="str">
        <f aca="false">B144</f>
        <v>－</v>
      </c>
      <c r="C272" s="65" t="str">
        <f aca="false">C144</f>
        <v>專家</v>
      </c>
      <c r="D272" s="65"/>
      <c r="E272" s="344" t="n">
        <f aca="false">E144</f>
        <v>0.162679425837321</v>
      </c>
      <c r="F272" s="344" t="n">
        <f aca="false">F144</f>
        <v>0.233766233766234</v>
      </c>
      <c r="G272" s="344" t="n">
        <f aca="false">G144</f>
        <v>-0.0710868079289132</v>
      </c>
      <c r="H272" s="65" t="str">
        <f aca="false">H144</f>
        <v>P&gt;.05</v>
      </c>
      <c r="I272" s="65"/>
      <c r="J272" s="65" t="str">
        <f aca="false">J144</f>
        <v>沒有顯著性差異</v>
      </c>
      <c r="K272" s="65"/>
      <c r="L272" s="65" t="n">
        <f aca="false">M144</f>
        <v>-0.259959431606571</v>
      </c>
      <c r="M272" s="65" t="n">
        <f aca="false">L144</f>
        <v>0.117785815748745</v>
      </c>
      <c r="N272" s="70"/>
      <c r="O272" s="345" t="str">
        <f aca="false">O144</f>
        <v>學生的百分比</v>
      </c>
      <c r="P272" s="203" t="n">
        <f aca="false">P144</f>
        <v>0.162679425837321</v>
      </c>
      <c r="Q272" s="204" t="str">
        <f aca="false">Q144</f>
        <v>沒有顯著低於</v>
      </c>
      <c r="R272" s="346" t="str">
        <f aca="false">R144</f>
        <v>專家的百分比</v>
      </c>
      <c r="S272" s="206" t="n">
        <f aca="false">S144</f>
        <v>0.233766233766234</v>
      </c>
      <c r="T272" s="310"/>
    </row>
    <row r="273" customFormat="false" ht="16.2" hidden="false" customHeight="false" outlineLevel="0" collapsed="false">
      <c r="A273" s="65"/>
      <c r="B273" s="65"/>
      <c r="C273" s="65"/>
      <c r="D273" s="66"/>
      <c r="E273" s="84"/>
      <c r="F273" s="84"/>
      <c r="G273" s="84"/>
      <c r="H273" s="66"/>
      <c r="I273" s="70"/>
      <c r="J273" s="70"/>
      <c r="K273" s="70"/>
      <c r="L273" s="66"/>
      <c r="M273" s="66"/>
      <c r="N273" s="70"/>
      <c r="O273" s="313"/>
      <c r="P273" s="314"/>
      <c r="Q273" s="91"/>
      <c r="R273" s="310"/>
      <c r="S273" s="315"/>
      <c r="T273" s="310"/>
    </row>
    <row r="274" customFormat="false" ht="16.2" hidden="false" customHeight="false" outlineLevel="0" collapsed="false">
      <c r="A274" s="65" t="str">
        <f aca="false">A146</f>
        <v>學生</v>
      </c>
      <c r="B274" s="65" t="str">
        <f aca="false">B146</f>
        <v>－</v>
      </c>
      <c r="C274" s="65" t="str">
        <f aca="false">C146</f>
        <v>校長</v>
      </c>
      <c r="D274" s="65"/>
      <c r="E274" s="344" t="n">
        <f aca="false">E146</f>
        <v>0.162679425837321</v>
      </c>
      <c r="F274" s="344" t="n">
        <f aca="false">F146</f>
        <v>0.132</v>
      </c>
      <c r="G274" s="344" t="n">
        <f aca="false">G146</f>
        <v>0.0306794258373206</v>
      </c>
      <c r="H274" s="65" t="str">
        <f aca="false">H146</f>
        <v>P&gt;.05</v>
      </c>
      <c r="I274" s="65"/>
      <c r="J274" s="65" t="str">
        <f aca="false">J146</f>
        <v>沒有顯著性差異</v>
      </c>
      <c r="K274" s="65"/>
      <c r="L274" s="65" t="n">
        <f aca="false">M146</f>
        <v>-0.135893581663711</v>
      </c>
      <c r="M274" s="65" t="n">
        <f aca="false">L146</f>
        <v>0.197252433338352</v>
      </c>
      <c r="N274" s="70"/>
      <c r="O274" s="345" t="str">
        <f aca="false">O146</f>
        <v>學生的百分比</v>
      </c>
      <c r="P274" s="203" t="n">
        <f aca="false">P146</f>
        <v>0.162679425837321</v>
      </c>
      <c r="Q274" s="204" t="str">
        <f aca="false">Q146</f>
        <v>沒有顯著高於</v>
      </c>
      <c r="R274" s="346" t="str">
        <f aca="false">R146</f>
        <v>校長的百分比</v>
      </c>
      <c r="S274" s="206" t="n">
        <f aca="false">S146</f>
        <v>0.132</v>
      </c>
      <c r="T274" s="310"/>
    </row>
    <row r="275" customFormat="false" ht="16.2" hidden="false" customHeight="false" outlineLevel="0" collapsed="false">
      <c r="A275" s="65"/>
      <c r="B275" s="65"/>
      <c r="C275" s="65"/>
      <c r="D275" s="66"/>
      <c r="E275" s="84"/>
      <c r="F275" s="84"/>
      <c r="G275" s="84"/>
      <c r="H275" s="66"/>
      <c r="I275" s="70"/>
      <c r="J275" s="66"/>
      <c r="K275" s="70"/>
      <c r="L275" s="66"/>
      <c r="M275" s="66"/>
      <c r="N275" s="70"/>
      <c r="O275" s="338"/>
      <c r="P275" s="188"/>
      <c r="Q275" s="91"/>
      <c r="R275" s="208"/>
      <c r="S275" s="189"/>
      <c r="T275" s="310"/>
    </row>
    <row r="276" customFormat="false" ht="16.2" hidden="false" customHeight="false" outlineLevel="0" collapsed="false">
      <c r="A276" s="65" t="str">
        <f aca="false">A148</f>
        <v>學生</v>
      </c>
      <c r="B276" s="65" t="str">
        <f aca="false">B148</f>
        <v>－</v>
      </c>
      <c r="C276" s="65" t="str">
        <f aca="false">C148</f>
        <v>督學</v>
      </c>
      <c r="D276" s="65"/>
      <c r="E276" s="344" t="n">
        <f aca="false">E148</f>
        <v>0.162679425837321</v>
      </c>
      <c r="F276" s="344" t="n">
        <f aca="false">F148</f>
        <v>0.244444444444444</v>
      </c>
      <c r="G276" s="344" t="n">
        <f aca="false">G148</f>
        <v>-0.0817650186071239</v>
      </c>
      <c r="H276" s="65" t="str">
        <f aca="false">H148</f>
        <v>P&gt;.05</v>
      </c>
      <c r="I276" s="65"/>
      <c r="J276" s="65" t="str">
        <f aca="false">J148</f>
        <v>沒有顯著性差異</v>
      </c>
      <c r="K276" s="65"/>
      <c r="L276" s="65" t="n">
        <f aca="false">M148</f>
        <v>-0.273620960815488</v>
      </c>
      <c r="M276" s="65" t="n">
        <f aca="false">L148</f>
        <v>0.11009092360124</v>
      </c>
      <c r="N276" s="70"/>
      <c r="O276" s="345" t="str">
        <f aca="false">O148</f>
        <v>學生的百分比</v>
      </c>
      <c r="P276" s="203" t="n">
        <f aca="false">P148</f>
        <v>0.162679425837321</v>
      </c>
      <c r="Q276" s="204" t="str">
        <f aca="false">Q148</f>
        <v>沒有顯著低於</v>
      </c>
      <c r="R276" s="346" t="str">
        <f aca="false">R148</f>
        <v>督學的百分比</v>
      </c>
      <c r="S276" s="206" t="n">
        <f aca="false">S148</f>
        <v>0.244444444444444</v>
      </c>
      <c r="T276" s="310"/>
    </row>
    <row r="277" customFormat="false" ht="16.2" hidden="false" customHeight="false" outlineLevel="0" collapsed="false">
      <c r="A277" s="65"/>
      <c r="B277" s="65"/>
      <c r="C277" s="65"/>
      <c r="D277" s="66"/>
      <c r="E277" s="84"/>
      <c r="F277" s="84"/>
      <c r="G277" s="84"/>
      <c r="H277" s="66"/>
      <c r="I277" s="70"/>
      <c r="J277" s="70"/>
      <c r="K277" s="70"/>
      <c r="L277" s="66"/>
      <c r="M277" s="66"/>
      <c r="N277" s="70"/>
      <c r="O277" s="313"/>
      <c r="P277" s="314"/>
      <c r="Q277" s="91"/>
      <c r="R277" s="310"/>
      <c r="S277" s="315"/>
      <c r="T277" s="310"/>
    </row>
    <row r="278" customFormat="false" ht="22.5" hidden="false" customHeight="true" outlineLevel="0" collapsed="false">
      <c r="A278" s="65" t="str">
        <f aca="false">A150</f>
        <v>教師</v>
      </c>
      <c r="B278" s="65" t="str">
        <f aca="false">B150</f>
        <v>－</v>
      </c>
      <c r="C278" s="65" t="str">
        <f aca="false">C150</f>
        <v>家長</v>
      </c>
      <c r="D278" s="65"/>
      <c r="E278" s="344" t="n">
        <f aca="false">E150</f>
        <v>0.354497354497355</v>
      </c>
      <c r="F278" s="344" t="n">
        <f aca="false">F150</f>
        <v>0.337121212121212</v>
      </c>
      <c r="G278" s="344" t="n">
        <f aca="false">G150</f>
        <v>0.0173761423761424</v>
      </c>
      <c r="H278" s="65" t="str">
        <f aca="false">H150</f>
        <v>P&gt;.05</v>
      </c>
      <c r="I278" s="65"/>
      <c r="J278" s="65" t="str">
        <f aca="false">J150</f>
        <v>沒有顯著性差異</v>
      </c>
      <c r="K278" s="65"/>
      <c r="L278" s="65" t="n">
        <f aca="false">M150</f>
        <v>-0.209387395791816</v>
      </c>
      <c r="M278" s="65" t="n">
        <f aca="false">L150</f>
        <v>0.2441396805441</v>
      </c>
      <c r="N278" s="70"/>
      <c r="O278" s="345" t="str">
        <f aca="false">O150</f>
        <v>教師的百分比</v>
      </c>
      <c r="P278" s="203" t="n">
        <f aca="false">P150</f>
        <v>0.354497354497355</v>
      </c>
      <c r="Q278" s="204" t="str">
        <f aca="false">Q150</f>
        <v>沒有顯著高於</v>
      </c>
      <c r="R278" s="346" t="str">
        <f aca="false">R150</f>
        <v>家長的百分比</v>
      </c>
      <c r="S278" s="206" t="n">
        <f aca="false">S150</f>
        <v>0.337121212121212</v>
      </c>
      <c r="T278" s="310"/>
    </row>
    <row r="279" customFormat="false" ht="16.2" hidden="false" customHeight="false" outlineLevel="0" collapsed="false">
      <c r="A279" s="65"/>
      <c r="B279" s="65"/>
      <c r="C279" s="65"/>
      <c r="D279" s="66"/>
      <c r="E279" s="84"/>
      <c r="F279" s="84"/>
      <c r="G279" s="84"/>
      <c r="H279" s="66"/>
      <c r="I279" s="70"/>
      <c r="J279" s="70"/>
      <c r="K279" s="70"/>
      <c r="L279" s="66"/>
      <c r="M279" s="66"/>
      <c r="N279" s="70"/>
      <c r="O279" s="313"/>
      <c r="P279" s="314"/>
      <c r="Q279" s="91"/>
      <c r="R279" s="310"/>
      <c r="S279" s="315"/>
      <c r="T279" s="310"/>
    </row>
    <row r="280" customFormat="false" ht="16.2" hidden="false" customHeight="false" outlineLevel="0" collapsed="false">
      <c r="A280" s="65" t="str">
        <f aca="false">A152</f>
        <v>教師</v>
      </c>
      <c r="B280" s="65" t="str">
        <f aca="false">B152</f>
        <v>－</v>
      </c>
      <c r="C280" s="65" t="str">
        <f aca="false">C152</f>
        <v>專家</v>
      </c>
      <c r="D280" s="65"/>
      <c r="E280" s="344" t="n">
        <f aca="false">E152</f>
        <v>0.354497354497355</v>
      </c>
      <c r="F280" s="344" t="n">
        <f aca="false">F152</f>
        <v>0.233766233766234</v>
      </c>
      <c r="G280" s="344" t="n">
        <f aca="false">G152</f>
        <v>0.120731120731121</v>
      </c>
      <c r="H280" s="65" t="str">
        <f aca="false">H152</f>
        <v>P&gt;.05</v>
      </c>
      <c r="I280" s="65"/>
      <c r="J280" s="65" t="str">
        <f aca="false">J152</f>
        <v>沒有顯著性差異</v>
      </c>
      <c r="K280" s="65"/>
      <c r="L280" s="65" t="n">
        <f aca="false">M152</f>
        <v>-0.102081038592532</v>
      </c>
      <c r="M280" s="65" t="n">
        <f aca="false">L152</f>
        <v>0.343543280054773</v>
      </c>
      <c r="N280" s="70"/>
      <c r="O280" s="345" t="str">
        <f aca="false">O152</f>
        <v>教師的百分比</v>
      </c>
      <c r="P280" s="203" t="n">
        <f aca="false">P152</f>
        <v>0.354497354497355</v>
      </c>
      <c r="Q280" s="204" t="str">
        <f aca="false">Q152</f>
        <v>沒有顯著高於</v>
      </c>
      <c r="R280" s="346" t="str">
        <f aca="false">R152</f>
        <v>專家的百分比</v>
      </c>
      <c r="S280" s="206" t="n">
        <f aca="false">S152</f>
        <v>0.233766233766234</v>
      </c>
      <c r="T280" s="310"/>
    </row>
    <row r="281" customFormat="false" ht="16.2" hidden="false" customHeight="false" outlineLevel="0" collapsed="false">
      <c r="A281" s="65"/>
      <c r="B281" s="65"/>
      <c r="C281" s="65"/>
      <c r="D281" s="66"/>
      <c r="E281" s="84"/>
      <c r="F281" s="84"/>
      <c r="G281" s="84"/>
      <c r="H281" s="66"/>
      <c r="I281" s="70"/>
      <c r="J281" s="70"/>
      <c r="K281" s="70"/>
      <c r="L281" s="66"/>
      <c r="M281" s="66"/>
      <c r="N281" s="70"/>
      <c r="O281" s="313"/>
      <c r="P281" s="314"/>
      <c r="Q281" s="91"/>
      <c r="R281" s="310"/>
      <c r="S281" s="315"/>
      <c r="T281" s="310"/>
    </row>
    <row r="282" customFormat="false" ht="16.2" hidden="false" customHeight="false" outlineLevel="0" collapsed="false">
      <c r="A282" s="65" t="str">
        <f aca="false">A154</f>
        <v>教師</v>
      </c>
      <c r="B282" s="65" t="str">
        <f aca="false">B154</f>
        <v>－</v>
      </c>
      <c r="C282" s="65" t="str">
        <f aca="false">C154</f>
        <v>校長</v>
      </c>
      <c r="D282" s="65"/>
      <c r="E282" s="344" t="n">
        <f aca="false">E154</f>
        <v>0.354497354497355</v>
      </c>
      <c r="F282" s="344" t="n">
        <f aca="false">F154</f>
        <v>0.132</v>
      </c>
      <c r="G282" s="344" t="n">
        <f aca="false">G154</f>
        <v>0.222497354497354</v>
      </c>
      <c r="H282" s="65" t="str">
        <f aca="false">H154</f>
        <v>P&lt;.05 *</v>
      </c>
      <c r="I282" s="65"/>
      <c r="J282" s="65" t="str">
        <f aca="false">J154</f>
        <v>有顯著性差異</v>
      </c>
      <c r="K282" s="65"/>
      <c r="L282" s="65" t="n">
        <f aca="false">M154</f>
        <v>0.0182451643119731</v>
      </c>
      <c r="M282" s="65" t="n">
        <f aca="false">L154</f>
        <v>0.426749544682736</v>
      </c>
      <c r="N282" s="70"/>
      <c r="O282" s="345" t="str">
        <f aca="false">O154</f>
        <v>教師的百分比</v>
      </c>
      <c r="P282" s="203" t="n">
        <f aca="false">P154</f>
        <v>0.354497354497355</v>
      </c>
      <c r="Q282" s="204" t="str">
        <f aca="false">Q154</f>
        <v>顯著高於</v>
      </c>
      <c r="R282" s="346" t="str">
        <f aca="false">R154</f>
        <v>校長的百分比</v>
      </c>
      <c r="S282" s="206" t="n">
        <f aca="false">S154</f>
        <v>0.132</v>
      </c>
      <c r="T282" s="310"/>
    </row>
    <row r="283" customFormat="false" ht="16.2" hidden="false" customHeight="false" outlineLevel="0" collapsed="false">
      <c r="A283" s="65"/>
      <c r="B283" s="65"/>
      <c r="C283" s="65"/>
      <c r="D283" s="66"/>
      <c r="E283" s="84"/>
      <c r="F283" s="84"/>
      <c r="G283" s="84"/>
      <c r="H283" s="66"/>
      <c r="I283" s="70"/>
      <c r="J283" s="66"/>
      <c r="K283" s="70"/>
      <c r="L283" s="66"/>
      <c r="M283" s="66"/>
      <c r="N283" s="70"/>
      <c r="O283" s="338"/>
      <c r="P283" s="188"/>
      <c r="Q283" s="91"/>
      <c r="R283" s="208"/>
      <c r="S283" s="189"/>
      <c r="T283" s="310"/>
    </row>
    <row r="284" customFormat="false" ht="16.2" hidden="false" customHeight="false" outlineLevel="0" collapsed="false">
      <c r="A284" s="65" t="str">
        <f aca="false">A156</f>
        <v>教師</v>
      </c>
      <c r="B284" s="65" t="str">
        <f aca="false">B156</f>
        <v>－</v>
      </c>
      <c r="C284" s="65" t="str">
        <f aca="false">C156</f>
        <v>督學</v>
      </c>
      <c r="D284" s="65"/>
      <c r="E284" s="344" t="n">
        <f aca="false">E156</f>
        <v>0.354497354497355</v>
      </c>
      <c r="F284" s="344" t="n">
        <f aca="false">F156</f>
        <v>0.244444444444444</v>
      </c>
      <c r="G284" s="344" t="n">
        <f aca="false">G156</f>
        <v>0.11005291005291</v>
      </c>
      <c r="H284" s="65" t="str">
        <f aca="false">H156</f>
        <v>P&gt;.05</v>
      </c>
      <c r="I284" s="65"/>
      <c r="J284" s="65" t="str">
        <f aca="false">J156</f>
        <v>沒有顯著性差異</v>
      </c>
      <c r="K284" s="65"/>
      <c r="L284" s="65" t="n">
        <f aca="false">M156</f>
        <v>-0.115293696152388</v>
      </c>
      <c r="M284" s="65" t="n">
        <f aca="false">L156</f>
        <v>0.335399516258208</v>
      </c>
      <c r="N284" s="70"/>
      <c r="O284" s="345" t="str">
        <f aca="false">O156</f>
        <v>教師的百分比</v>
      </c>
      <c r="P284" s="203" t="n">
        <f aca="false">P156</f>
        <v>0.354497354497355</v>
      </c>
      <c r="Q284" s="204" t="str">
        <f aca="false">Q156</f>
        <v>沒有顯著高於</v>
      </c>
      <c r="R284" s="346" t="str">
        <f aca="false">R156</f>
        <v>督學的百分比</v>
      </c>
      <c r="S284" s="206" t="n">
        <f aca="false">S156</f>
        <v>0.244444444444444</v>
      </c>
      <c r="T284" s="310"/>
    </row>
    <row r="285" customFormat="false" ht="16.2" hidden="false" customHeight="false" outlineLevel="0" collapsed="false">
      <c r="A285" s="65"/>
      <c r="B285" s="65"/>
      <c r="C285" s="65"/>
      <c r="D285" s="66"/>
      <c r="E285" s="84"/>
      <c r="F285" s="84"/>
      <c r="G285" s="84"/>
      <c r="H285" s="66"/>
      <c r="I285" s="70"/>
      <c r="J285" s="70"/>
      <c r="K285" s="70"/>
      <c r="L285" s="66"/>
      <c r="M285" s="66"/>
      <c r="N285" s="70"/>
      <c r="O285" s="313"/>
      <c r="P285" s="314"/>
      <c r="Q285" s="91"/>
      <c r="R285" s="310"/>
      <c r="S285" s="315"/>
      <c r="T285" s="310"/>
    </row>
    <row r="286" customFormat="false" ht="16.2" hidden="false" customHeight="false" outlineLevel="0" collapsed="false">
      <c r="A286" s="65" t="str">
        <f aca="false">A158</f>
        <v>家長</v>
      </c>
      <c r="B286" s="65" t="str">
        <f aca="false">B158</f>
        <v>－</v>
      </c>
      <c r="C286" s="65" t="str">
        <f aca="false">C158</f>
        <v>專家</v>
      </c>
      <c r="D286" s="65"/>
      <c r="E286" s="344" t="n">
        <f aca="false">E158</f>
        <v>0.337121212121212</v>
      </c>
      <c r="F286" s="344" t="n">
        <f aca="false">F158</f>
        <v>0.233766233766234</v>
      </c>
      <c r="G286" s="344" t="n">
        <f aca="false">G158</f>
        <v>0.103354978354978</v>
      </c>
      <c r="H286" s="65" t="str">
        <f aca="false">H158</f>
        <v>P&gt;.05</v>
      </c>
      <c r="I286" s="65"/>
      <c r="J286" s="65" t="str">
        <f aca="false">J158</f>
        <v>沒有顯著性差異</v>
      </c>
      <c r="K286" s="65"/>
      <c r="L286" s="65" t="n">
        <f aca="false">M158</f>
        <v>-0.0979914579240518</v>
      </c>
      <c r="M286" s="65" t="n">
        <f aca="false">L158</f>
        <v>0.304701414634008</v>
      </c>
      <c r="N286" s="70"/>
      <c r="O286" s="345" t="str">
        <f aca="false">O158</f>
        <v>家長的百分比</v>
      </c>
      <c r="P286" s="203" t="n">
        <f aca="false">P158</f>
        <v>0.337121212121212</v>
      </c>
      <c r="Q286" s="204" t="str">
        <f aca="false">Q158</f>
        <v>沒有顯著高於</v>
      </c>
      <c r="R286" s="346" t="str">
        <f aca="false">R158</f>
        <v>專家的百分比</v>
      </c>
      <c r="S286" s="206" t="n">
        <f aca="false">S158</f>
        <v>0.233766233766234</v>
      </c>
      <c r="T286" s="310"/>
    </row>
    <row r="287" customFormat="false" ht="16.2" hidden="false" customHeight="false" outlineLevel="0" collapsed="false">
      <c r="A287" s="282"/>
      <c r="B287" s="65"/>
      <c r="C287" s="65"/>
      <c r="D287" s="66"/>
      <c r="E287" s="84"/>
      <c r="F287" s="84"/>
      <c r="G287" s="84"/>
      <c r="H287" s="66"/>
      <c r="I287" s="70"/>
      <c r="J287" s="70"/>
      <c r="K287" s="70"/>
      <c r="L287" s="66"/>
      <c r="M287" s="66"/>
      <c r="N287" s="70"/>
      <c r="O287" s="313"/>
      <c r="P287" s="314"/>
      <c r="Q287" s="91"/>
      <c r="R287" s="310"/>
      <c r="S287" s="315"/>
      <c r="T287" s="310"/>
    </row>
    <row r="288" customFormat="false" ht="16.2" hidden="false" customHeight="false" outlineLevel="0" collapsed="false">
      <c r="A288" s="65" t="str">
        <f aca="false">A160</f>
        <v>家長</v>
      </c>
      <c r="B288" s="65" t="str">
        <f aca="false">B160</f>
        <v>－</v>
      </c>
      <c r="C288" s="65" t="str">
        <f aca="false">C160</f>
        <v>校長</v>
      </c>
      <c r="D288" s="65"/>
      <c r="E288" s="344" t="n">
        <f aca="false">E160</f>
        <v>0.337121212121212</v>
      </c>
      <c r="F288" s="344" t="n">
        <f aca="false">F160</f>
        <v>0.132</v>
      </c>
      <c r="G288" s="344" t="n">
        <f aca="false">G160</f>
        <v>0.205121212121212</v>
      </c>
      <c r="H288" s="65" t="str">
        <f aca="false">H160</f>
        <v>P&lt;.05 *</v>
      </c>
      <c r="I288" s="65"/>
      <c r="J288" s="65" t="str">
        <f aca="false">J160</f>
        <v>有顯著性差異</v>
      </c>
      <c r="K288" s="65"/>
      <c r="L288" s="65" t="n">
        <f aca="false">M160</f>
        <v>0.0245275072051157</v>
      </c>
      <c r="M288" s="65" t="n">
        <f aca="false">L160</f>
        <v>0.385714917037309</v>
      </c>
      <c r="N288" s="70"/>
      <c r="O288" s="345" t="str">
        <f aca="false">O160</f>
        <v>家長的百分比</v>
      </c>
      <c r="P288" s="203" t="n">
        <f aca="false">P160</f>
        <v>0.337121212121212</v>
      </c>
      <c r="Q288" s="204" t="str">
        <f aca="false">Q160</f>
        <v>顯著高於</v>
      </c>
      <c r="R288" s="346" t="str">
        <f aca="false">R160</f>
        <v>校長的百分比</v>
      </c>
      <c r="S288" s="206" t="n">
        <f aca="false">S160</f>
        <v>0.132</v>
      </c>
      <c r="T288" s="310"/>
    </row>
    <row r="289" customFormat="false" ht="16.2" hidden="false" customHeight="false" outlineLevel="0" collapsed="false">
      <c r="A289" s="65"/>
      <c r="B289" s="65"/>
      <c r="C289" s="65"/>
      <c r="D289" s="66"/>
      <c r="E289" s="84"/>
      <c r="F289" s="84"/>
      <c r="G289" s="84"/>
      <c r="H289" s="66"/>
      <c r="I289" s="70"/>
      <c r="J289" s="66"/>
      <c r="K289" s="70"/>
      <c r="L289" s="66"/>
      <c r="M289" s="66"/>
      <c r="N289" s="70"/>
      <c r="O289" s="338"/>
      <c r="P289" s="188"/>
      <c r="Q289" s="91"/>
      <c r="R289" s="208"/>
      <c r="S289" s="189"/>
      <c r="T289" s="310"/>
    </row>
    <row r="290" customFormat="false" ht="16.2" hidden="false" customHeight="false" outlineLevel="0" collapsed="false">
      <c r="A290" s="65" t="str">
        <f aca="false">A162</f>
        <v>家長</v>
      </c>
      <c r="B290" s="65" t="str">
        <f aca="false">B162</f>
        <v>－</v>
      </c>
      <c r="C290" s="65" t="str">
        <f aca="false">C162</f>
        <v>督學</v>
      </c>
      <c r="D290" s="65"/>
      <c r="E290" s="344" t="n">
        <f aca="false">E162</f>
        <v>0.337121212121212</v>
      </c>
      <c r="F290" s="344" t="n">
        <f aca="false">F162</f>
        <v>0.244444444444444</v>
      </c>
      <c r="G290" s="344" t="n">
        <f aca="false">G162</f>
        <v>0.0926767676767677</v>
      </c>
      <c r="H290" s="65" t="str">
        <f aca="false">H162</f>
        <v>P&gt;.05</v>
      </c>
      <c r="I290" s="65"/>
      <c r="J290" s="65" t="str">
        <f aca="false">J162</f>
        <v>沒有顯著性差異</v>
      </c>
      <c r="K290" s="65"/>
      <c r="L290" s="65" t="n">
        <f aca="false">M162</f>
        <v>-0.111470781875125</v>
      </c>
      <c r="M290" s="65" t="n">
        <f aca="false">L162</f>
        <v>0.29682431722866</v>
      </c>
      <c r="N290" s="70"/>
      <c r="O290" s="345" t="str">
        <f aca="false">O162</f>
        <v>家長的百分比</v>
      </c>
      <c r="P290" s="203" t="n">
        <f aca="false">P162</f>
        <v>0.337121212121212</v>
      </c>
      <c r="Q290" s="204" t="str">
        <f aca="false">Q162</f>
        <v>沒有顯著高於</v>
      </c>
      <c r="R290" s="346" t="str">
        <f aca="false">R162</f>
        <v>督學的百分比</v>
      </c>
      <c r="S290" s="206" t="n">
        <f aca="false">S162</f>
        <v>0.244444444444444</v>
      </c>
      <c r="T290" s="310"/>
    </row>
    <row r="291" customFormat="false" ht="16.2" hidden="false" customHeight="false" outlineLevel="0" collapsed="false">
      <c r="A291" s="282"/>
      <c r="B291" s="65"/>
      <c r="C291" s="65"/>
      <c r="D291" s="66"/>
      <c r="E291" s="84"/>
      <c r="F291" s="84"/>
      <c r="G291" s="84"/>
      <c r="H291" s="66"/>
      <c r="I291" s="70"/>
      <c r="J291" s="70"/>
      <c r="K291" s="70"/>
      <c r="L291" s="66"/>
      <c r="M291" s="66"/>
      <c r="N291" s="70"/>
      <c r="O291" s="313"/>
      <c r="P291" s="314"/>
      <c r="Q291" s="91"/>
      <c r="R291" s="310"/>
      <c r="S291" s="315"/>
      <c r="T291" s="310"/>
    </row>
    <row r="292" customFormat="false" ht="16.2" hidden="false" customHeight="false" outlineLevel="0" collapsed="false">
      <c r="A292" s="65" t="str">
        <f aca="false">A164</f>
        <v>專家</v>
      </c>
      <c r="B292" s="65" t="str">
        <f aca="false">B164</f>
        <v>－</v>
      </c>
      <c r="C292" s="65" t="str">
        <f aca="false">C164</f>
        <v>校長</v>
      </c>
      <c r="D292" s="65"/>
      <c r="E292" s="344" t="n">
        <f aca="false">E164</f>
        <v>0.233766233766234</v>
      </c>
      <c r="F292" s="344" t="n">
        <f aca="false">F164</f>
        <v>0.132</v>
      </c>
      <c r="G292" s="344" t="n">
        <f aca="false">G164</f>
        <v>0.101766233766234</v>
      </c>
      <c r="H292" s="65" t="str">
        <f aca="false">H164</f>
        <v>P&gt;.05</v>
      </c>
      <c r="I292" s="65"/>
      <c r="J292" s="65" t="str">
        <f aca="false">J164</f>
        <v>沒有顯著性差異</v>
      </c>
      <c r="K292" s="65"/>
      <c r="L292" s="65" t="n">
        <f aca="false">M164</f>
        <v>-0.073840264847399</v>
      </c>
      <c r="M292" s="65" t="n">
        <f aca="false">L164</f>
        <v>0.277372732379867</v>
      </c>
      <c r="N292" s="70"/>
      <c r="O292" s="345" t="str">
        <f aca="false">O164</f>
        <v>專家的百分比</v>
      </c>
      <c r="P292" s="203" t="n">
        <f aca="false">P164</f>
        <v>0.233766233766234</v>
      </c>
      <c r="Q292" s="204" t="str">
        <f aca="false">Q164</f>
        <v>沒有顯著高於</v>
      </c>
      <c r="R292" s="346" t="str">
        <f aca="false">R164</f>
        <v>校長的百分比</v>
      </c>
      <c r="S292" s="206" t="n">
        <f aca="false">S164</f>
        <v>0.132</v>
      </c>
      <c r="T292" s="310"/>
    </row>
    <row r="293" customFormat="false" ht="16.2" hidden="false" customHeight="false" outlineLevel="0" collapsed="false">
      <c r="A293" s="66"/>
      <c r="B293" s="66"/>
      <c r="C293" s="66"/>
      <c r="D293" s="66"/>
      <c r="E293" s="84"/>
      <c r="F293" s="84"/>
      <c r="G293" s="84"/>
      <c r="H293" s="66"/>
      <c r="I293" s="70"/>
      <c r="J293" s="70"/>
      <c r="K293" s="70"/>
      <c r="L293" s="70"/>
      <c r="M293" s="70"/>
      <c r="N293" s="70"/>
      <c r="O293" s="313"/>
      <c r="P293" s="314"/>
      <c r="Q293" s="91"/>
      <c r="R293" s="310"/>
      <c r="S293" s="315"/>
      <c r="T293" s="310"/>
    </row>
    <row r="294" customFormat="false" ht="16.2" hidden="false" customHeight="false" outlineLevel="0" collapsed="false">
      <c r="A294" s="65" t="str">
        <f aca="false">A166</f>
        <v>專家</v>
      </c>
      <c r="B294" s="65" t="str">
        <f aca="false">B166</f>
        <v>－</v>
      </c>
      <c r="C294" s="65" t="str">
        <f aca="false">C166</f>
        <v>督學</v>
      </c>
      <c r="D294" s="65"/>
      <c r="E294" s="344" t="n">
        <f aca="false">E166</f>
        <v>0.233766233766234</v>
      </c>
      <c r="F294" s="344" t="n">
        <f aca="false">F166</f>
        <v>0.244444444444444</v>
      </c>
      <c r="G294" s="344" t="n">
        <f aca="false">G166</f>
        <v>-0.0106782106782107</v>
      </c>
      <c r="H294" s="65" t="str">
        <f aca="false">H166</f>
        <v>P&gt;.05</v>
      </c>
      <c r="I294" s="65"/>
      <c r="J294" s="65" t="str">
        <f aca="false">J166</f>
        <v>沒有顯著性差異</v>
      </c>
      <c r="K294" s="65"/>
      <c r="L294" s="65" t="n">
        <f aca="false">M166</f>
        <v>-0.210427498757193</v>
      </c>
      <c r="M294" s="65" t="n">
        <f aca="false">L166</f>
        <v>0.189071077400771</v>
      </c>
      <c r="N294" s="70"/>
      <c r="O294" s="345" t="str">
        <f aca="false">O166</f>
        <v>專家的百分比</v>
      </c>
      <c r="P294" s="203" t="n">
        <f aca="false">P166</f>
        <v>0.233766233766234</v>
      </c>
      <c r="Q294" s="204" t="str">
        <f aca="false">Q166</f>
        <v>沒有顯著低於</v>
      </c>
      <c r="R294" s="346" t="str">
        <f aca="false">R166</f>
        <v>督學的百分比</v>
      </c>
      <c r="S294" s="206" t="n">
        <f aca="false">S166</f>
        <v>0.244444444444444</v>
      </c>
      <c r="T294" s="310"/>
    </row>
    <row r="295" customFormat="false" ht="16.2" hidden="false" customHeight="false" outlineLevel="0" collapsed="false">
      <c r="A295" s="65"/>
      <c r="B295" s="65"/>
      <c r="C295" s="65"/>
      <c r="D295" s="66"/>
      <c r="E295" s="84"/>
      <c r="F295" s="84"/>
      <c r="G295" s="84"/>
      <c r="H295" s="66"/>
      <c r="I295" s="70"/>
      <c r="J295" s="66"/>
      <c r="K295" s="70"/>
      <c r="L295" s="66"/>
      <c r="M295" s="66"/>
      <c r="N295" s="70"/>
      <c r="O295" s="338"/>
      <c r="P295" s="188"/>
      <c r="Q295" s="91"/>
      <c r="R295" s="208"/>
      <c r="S295" s="189"/>
      <c r="T295" s="310"/>
    </row>
    <row r="296" customFormat="false" ht="16.8" hidden="false" customHeight="false" outlineLevel="0" collapsed="false">
      <c r="A296" s="65" t="str">
        <f aca="false">A168</f>
        <v>校長</v>
      </c>
      <c r="B296" s="65" t="str">
        <f aca="false">B168</f>
        <v>－</v>
      </c>
      <c r="C296" s="65" t="str">
        <f aca="false">C168</f>
        <v>督學</v>
      </c>
      <c r="D296" s="65"/>
      <c r="E296" s="344" t="n">
        <f aca="false">E168</f>
        <v>0.132</v>
      </c>
      <c r="F296" s="344" t="n">
        <f aca="false">F168</f>
        <v>0.244444444444444</v>
      </c>
      <c r="G296" s="344" t="n">
        <f aca="false">G168</f>
        <v>-0.112444444444444</v>
      </c>
      <c r="H296" s="65" t="str">
        <f aca="false">H168</f>
        <v>P&gt;.05</v>
      </c>
      <c r="I296" s="65"/>
      <c r="J296" s="65" t="str">
        <f aca="false">J168</f>
        <v>沒有顯著性差異</v>
      </c>
      <c r="K296" s="65"/>
      <c r="L296" s="65" t="n">
        <f aca="false">M168</f>
        <v>-0.291255733073314</v>
      </c>
      <c r="M296" s="65" t="n">
        <f aca="false">L168</f>
        <v>0.0663668441844247</v>
      </c>
      <c r="N296" s="70"/>
      <c r="O296" s="347" t="str">
        <f aca="false">O168</f>
        <v>校長的百分比</v>
      </c>
      <c r="P296" s="86" t="n">
        <f aca="false">P168</f>
        <v>0.132</v>
      </c>
      <c r="Q296" s="87" t="str">
        <f aca="false">Q168</f>
        <v>沒有顯著低於</v>
      </c>
      <c r="R296" s="348" t="str">
        <f aca="false">R168</f>
        <v>督學的百分比</v>
      </c>
      <c r="S296" s="207" t="n">
        <f aca="false">S168</f>
        <v>0.244444444444444</v>
      </c>
      <c r="T296" s="310"/>
    </row>
    <row r="297" customFormat="false" ht="16.2" hidden="false" customHeight="false" outlineLevel="0" collapsed="false">
      <c r="A297" s="341"/>
      <c r="B297" s="341"/>
      <c r="C297" s="341"/>
      <c r="D297" s="2"/>
      <c r="E297" s="79"/>
      <c r="F297" s="79"/>
      <c r="G297" s="79"/>
      <c r="H297" s="2"/>
      <c r="I297" s="3"/>
      <c r="J297" s="2"/>
      <c r="K297" s="3"/>
      <c r="L297" s="2"/>
      <c r="M297" s="2"/>
      <c r="N297" s="3"/>
      <c r="O297" s="143"/>
      <c r="P297" s="188"/>
      <c r="Q297" s="91"/>
      <c r="R297" s="143"/>
      <c r="S297" s="188"/>
      <c r="T297" s="310"/>
    </row>
    <row r="298" customFormat="false" ht="16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3"/>
      <c r="J298" s="3"/>
      <c r="K298" s="3"/>
      <c r="L298" s="3"/>
      <c r="M298" s="3"/>
      <c r="N298" s="3"/>
      <c r="O298" s="310"/>
      <c r="P298" s="310"/>
      <c r="Q298" s="311"/>
      <c r="R298" s="310"/>
      <c r="S298" s="310"/>
      <c r="T298" s="310"/>
    </row>
    <row r="299" customFormat="false" ht="16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3"/>
      <c r="J299" s="3"/>
      <c r="K299" s="3"/>
      <c r="L299" s="3"/>
      <c r="M299" s="3"/>
      <c r="N299" s="3"/>
      <c r="O299" s="310"/>
      <c r="P299" s="310"/>
      <c r="Q299" s="311"/>
      <c r="R299" s="310"/>
      <c r="S299" s="310"/>
      <c r="T299" s="310"/>
    </row>
    <row r="300" customFormat="false" ht="16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3"/>
      <c r="J300" s="3"/>
      <c r="K300" s="3"/>
      <c r="L300" s="3"/>
      <c r="M300" s="3"/>
      <c r="N300" s="3"/>
      <c r="O300" s="310"/>
      <c r="P300" s="310"/>
      <c r="Q300" s="311"/>
      <c r="R300" s="310"/>
      <c r="S300" s="310"/>
      <c r="T300" s="310"/>
    </row>
    <row r="301" customFormat="false" ht="16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3"/>
      <c r="J301" s="3"/>
      <c r="K301" s="3"/>
      <c r="L301" s="3"/>
      <c r="M301" s="3"/>
      <c r="N301" s="3"/>
      <c r="O301" s="310"/>
      <c r="P301" s="310"/>
      <c r="Q301" s="311"/>
      <c r="R301" s="310"/>
      <c r="S301" s="310"/>
      <c r="T301" s="310"/>
    </row>
    <row r="302" customFormat="false" ht="16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3"/>
      <c r="J302" s="3"/>
      <c r="K302" s="3"/>
      <c r="L302" s="3"/>
      <c r="M302" s="3"/>
      <c r="N302" s="3"/>
      <c r="O302" s="310"/>
      <c r="P302" s="310"/>
      <c r="Q302" s="311"/>
      <c r="R302" s="310"/>
      <c r="S302" s="310"/>
      <c r="T302" s="310"/>
    </row>
    <row r="303" customFormat="false" ht="16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3"/>
      <c r="J303" s="3"/>
      <c r="K303" s="3"/>
      <c r="L303" s="3"/>
      <c r="M303" s="3"/>
      <c r="N303" s="3"/>
      <c r="O303" s="310"/>
      <c r="P303" s="310"/>
      <c r="Q303" s="311"/>
      <c r="R303" s="310"/>
      <c r="S303" s="310"/>
      <c r="T303" s="310"/>
    </row>
    <row r="304" customFormat="false" ht="16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3"/>
      <c r="J304" s="3"/>
      <c r="K304" s="3"/>
      <c r="L304" s="3"/>
      <c r="M304" s="3"/>
      <c r="N304" s="3"/>
      <c r="O304" s="310"/>
      <c r="P304" s="310"/>
      <c r="Q304" s="311"/>
      <c r="R304" s="310"/>
      <c r="S304" s="310"/>
      <c r="T304" s="310"/>
    </row>
    <row r="305" customFormat="false" ht="16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3"/>
      <c r="J305" s="3"/>
      <c r="K305" s="3"/>
      <c r="L305" s="3"/>
      <c r="M305" s="3"/>
      <c r="N305" s="3"/>
      <c r="O305" s="310"/>
      <c r="P305" s="310"/>
      <c r="Q305" s="311"/>
      <c r="R305" s="310"/>
      <c r="S305" s="310"/>
      <c r="T305" s="310"/>
    </row>
    <row r="306" customFormat="false" ht="16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3"/>
      <c r="J306" s="3"/>
      <c r="K306" s="3"/>
      <c r="L306" s="3"/>
      <c r="M306" s="3"/>
      <c r="N306" s="3"/>
      <c r="O306" s="310"/>
      <c r="P306" s="310"/>
      <c r="Q306" s="311"/>
      <c r="R306" s="310"/>
      <c r="S306" s="310"/>
      <c r="T306" s="310"/>
    </row>
    <row r="307" customFormat="false" ht="16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3"/>
      <c r="J307" s="3"/>
      <c r="K307" s="3"/>
      <c r="L307" s="3"/>
      <c r="M307" s="3"/>
      <c r="N307" s="3"/>
      <c r="O307" s="310"/>
      <c r="P307" s="310"/>
      <c r="Q307" s="311"/>
      <c r="R307" s="310"/>
      <c r="S307" s="310"/>
      <c r="T307" s="310"/>
    </row>
    <row r="308" customFormat="false" ht="16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3"/>
      <c r="J308" s="3"/>
      <c r="K308" s="3"/>
      <c r="L308" s="3"/>
      <c r="M308" s="3"/>
      <c r="N308" s="3"/>
      <c r="O308" s="310"/>
      <c r="P308" s="310"/>
      <c r="Q308" s="311"/>
      <c r="R308" s="310"/>
      <c r="S308" s="310"/>
      <c r="T308" s="310"/>
    </row>
    <row r="309" customFormat="false" ht="16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3"/>
      <c r="J309" s="3"/>
      <c r="K309" s="3"/>
      <c r="L309" s="3"/>
      <c r="M309" s="3"/>
      <c r="N309" s="3"/>
      <c r="O309" s="310"/>
      <c r="P309" s="310"/>
      <c r="Q309" s="311"/>
      <c r="R309" s="310"/>
      <c r="S309" s="310"/>
      <c r="T309" s="310"/>
    </row>
    <row r="310" customFormat="false" ht="16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3"/>
      <c r="J310" s="3"/>
      <c r="K310" s="3"/>
      <c r="L310" s="3"/>
      <c r="M310" s="3"/>
      <c r="N310" s="3"/>
      <c r="O310" s="310"/>
      <c r="P310" s="310"/>
      <c r="Q310" s="311"/>
      <c r="R310" s="310"/>
      <c r="S310" s="310"/>
      <c r="T310" s="310"/>
    </row>
    <row r="311" customFormat="false" ht="16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3"/>
      <c r="J311" s="3"/>
      <c r="K311" s="3"/>
      <c r="L311" s="3"/>
      <c r="M311" s="3"/>
      <c r="N311" s="3"/>
      <c r="O311" s="310"/>
      <c r="P311" s="310"/>
      <c r="Q311" s="311"/>
      <c r="R311" s="310"/>
      <c r="S311" s="310"/>
      <c r="T311" s="310"/>
    </row>
    <row r="312" customFormat="false" ht="16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3"/>
      <c r="J312" s="3"/>
      <c r="K312" s="3"/>
      <c r="L312" s="3"/>
      <c r="M312" s="3"/>
      <c r="N312" s="3"/>
      <c r="O312" s="310"/>
      <c r="P312" s="310"/>
      <c r="Q312" s="311"/>
      <c r="R312" s="310"/>
      <c r="S312" s="310"/>
      <c r="T312" s="310"/>
    </row>
    <row r="313" customFormat="false" ht="16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3"/>
      <c r="J313" s="3"/>
      <c r="K313" s="3"/>
      <c r="L313" s="3"/>
      <c r="M313" s="3"/>
      <c r="N313" s="3"/>
      <c r="O313" s="310"/>
      <c r="P313" s="310"/>
      <c r="Q313" s="311"/>
      <c r="R313" s="310"/>
      <c r="S313" s="310"/>
      <c r="T313" s="310"/>
    </row>
    <row r="314" customFormat="false" ht="16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3"/>
      <c r="J314" s="3"/>
      <c r="K314" s="3"/>
      <c r="L314" s="3"/>
      <c r="M314" s="3"/>
      <c r="N314" s="3"/>
      <c r="O314" s="310"/>
      <c r="P314" s="310"/>
      <c r="Q314" s="311"/>
      <c r="R314" s="310"/>
      <c r="S314" s="310"/>
      <c r="T314" s="310"/>
    </row>
    <row r="315" customFormat="false" ht="16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3"/>
      <c r="J315" s="3"/>
      <c r="K315" s="3"/>
      <c r="L315" s="3"/>
      <c r="M315" s="3"/>
      <c r="N315" s="3"/>
      <c r="O315" s="310"/>
      <c r="P315" s="310"/>
      <c r="Q315" s="311"/>
      <c r="R315" s="310"/>
      <c r="S315" s="310"/>
      <c r="T315" s="310"/>
    </row>
    <row r="316" customFormat="false" ht="16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3"/>
      <c r="J316" s="3"/>
      <c r="K316" s="3"/>
      <c r="L316" s="3"/>
      <c r="M316" s="3"/>
      <c r="N316" s="3"/>
      <c r="O316" s="310"/>
      <c r="P316" s="310"/>
      <c r="Q316" s="311"/>
      <c r="R316" s="310"/>
      <c r="S316" s="310"/>
      <c r="T316" s="310"/>
    </row>
    <row r="317" customFormat="false" ht="16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3"/>
      <c r="J317" s="3"/>
      <c r="K317" s="3"/>
      <c r="L317" s="3"/>
      <c r="M317" s="3"/>
      <c r="N317" s="3"/>
      <c r="O317" s="310"/>
      <c r="P317" s="310"/>
      <c r="Q317" s="311"/>
      <c r="R317" s="310"/>
      <c r="S317" s="310"/>
      <c r="T317" s="310"/>
    </row>
    <row r="318" customFormat="false" ht="16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3"/>
      <c r="J318" s="3"/>
      <c r="K318" s="3"/>
      <c r="L318" s="3"/>
      <c r="M318" s="3"/>
      <c r="N318" s="3"/>
      <c r="O318" s="310"/>
      <c r="P318" s="310"/>
      <c r="Q318" s="311"/>
      <c r="R318" s="310"/>
      <c r="S318" s="310"/>
      <c r="T318" s="310"/>
    </row>
    <row r="319" customFormat="false" ht="16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3"/>
      <c r="J319" s="3"/>
      <c r="K319" s="3"/>
      <c r="L319" s="3"/>
      <c r="M319" s="3"/>
      <c r="N319" s="3"/>
      <c r="O319" s="310"/>
      <c r="P319" s="310"/>
      <c r="Q319" s="311"/>
      <c r="R319" s="310"/>
      <c r="S319" s="310"/>
      <c r="T319" s="310"/>
    </row>
    <row r="320" customFormat="false" ht="16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3"/>
      <c r="J320" s="3"/>
      <c r="K320" s="3"/>
      <c r="L320" s="3"/>
      <c r="M320" s="3"/>
      <c r="N320" s="3"/>
      <c r="O320" s="310"/>
      <c r="P320" s="310"/>
      <c r="Q320" s="311"/>
      <c r="R320" s="310"/>
      <c r="S320" s="310"/>
      <c r="T320" s="310"/>
    </row>
    <row r="321" customFormat="false" ht="16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3"/>
      <c r="J321" s="3"/>
      <c r="K321" s="3"/>
      <c r="L321" s="3"/>
      <c r="M321" s="3"/>
      <c r="N321" s="3"/>
      <c r="O321" s="310"/>
      <c r="P321" s="310"/>
      <c r="Q321" s="311"/>
      <c r="R321" s="310"/>
      <c r="S321" s="310"/>
      <c r="T321" s="310"/>
    </row>
    <row r="322" customFormat="false" ht="16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3"/>
      <c r="J322" s="3"/>
      <c r="K322" s="3"/>
      <c r="L322" s="3"/>
      <c r="M322" s="3"/>
      <c r="N322" s="3"/>
      <c r="O322" s="310"/>
      <c r="P322" s="310"/>
      <c r="Q322" s="311"/>
      <c r="R322" s="310"/>
      <c r="S322" s="310"/>
      <c r="T322" s="310"/>
    </row>
    <row r="323" customFormat="false" ht="16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3"/>
      <c r="J323" s="3"/>
      <c r="K323" s="3"/>
      <c r="L323" s="3"/>
      <c r="M323" s="3"/>
      <c r="N323" s="3"/>
      <c r="O323" s="310"/>
      <c r="P323" s="310"/>
      <c r="Q323" s="311"/>
      <c r="R323" s="310"/>
      <c r="S323" s="310"/>
      <c r="T323" s="310"/>
    </row>
    <row r="324" customFormat="false" ht="16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3"/>
      <c r="J324" s="3"/>
      <c r="K324" s="3"/>
      <c r="L324" s="3"/>
      <c r="M324" s="3"/>
      <c r="N324" s="3"/>
      <c r="O324" s="310"/>
      <c r="P324" s="310"/>
      <c r="Q324" s="311"/>
      <c r="R324" s="310"/>
      <c r="S324" s="310"/>
      <c r="T324" s="310"/>
    </row>
    <row r="325" customFormat="false" ht="16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3"/>
      <c r="J325" s="3"/>
      <c r="K325" s="3"/>
      <c r="L325" s="3"/>
      <c r="M325" s="3"/>
      <c r="N325" s="3"/>
      <c r="O325" s="310"/>
      <c r="P325" s="310"/>
      <c r="Q325" s="311"/>
      <c r="R325" s="310"/>
      <c r="S325" s="310"/>
      <c r="T325" s="310"/>
    </row>
    <row r="326" customFormat="false" ht="16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3"/>
      <c r="J326" s="3"/>
      <c r="K326" s="3"/>
      <c r="L326" s="3"/>
      <c r="M326" s="3"/>
      <c r="N326" s="3"/>
      <c r="O326" s="310"/>
      <c r="P326" s="310"/>
      <c r="Q326" s="311"/>
      <c r="R326" s="310"/>
      <c r="S326" s="310"/>
      <c r="T326" s="310"/>
    </row>
    <row r="327" customFormat="false" ht="16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3"/>
      <c r="J327" s="3"/>
      <c r="K327" s="3"/>
      <c r="L327" s="3"/>
      <c r="M327" s="3"/>
      <c r="N327" s="3"/>
      <c r="O327" s="310"/>
      <c r="P327" s="310"/>
      <c r="Q327" s="311"/>
      <c r="R327" s="310"/>
      <c r="S327" s="310"/>
      <c r="T327" s="310"/>
    </row>
    <row r="328" customFormat="false" ht="16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3"/>
      <c r="J328" s="3"/>
      <c r="K328" s="3"/>
      <c r="L328" s="3"/>
      <c r="M328" s="3"/>
      <c r="N328" s="3"/>
      <c r="O328" s="310"/>
      <c r="P328" s="310"/>
      <c r="Q328" s="311"/>
      <c r="R328" s="310"/>
      <c r="S328" s="310"/>
      <c r="T328" s="310"/>
    </row>
    <row r="329" customFormat="false" ht="16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3"/>
      <c r="J329" s="3"/>
      <c r="K329" s="3"/>
      <c r="L329" s="3"/>
      <c r="M329" s="3"/>
      <c r="N329" s="3"/>
      <c r="O329" s="310"/>
      <c r="P329" s="310"/>
      <c r="Q329" s="311"/>
      <c r="R329" s="310"/>
      <c r="S329" s="310"/>
      <c r="T329" s="310"/>
    </row>
    <row r="330" customFormat="false" ht="16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3"/>
      <c r="J330" s="3"/>
      <c r="K330" s="3"/>
      <c r="L330" s="3"/>
      <c r="M330" s="3"/>
      <c r="N330" s="3"/>
      <c r="O330" s="310"/>
      <c r="P330" s="310"/>
      <c r="Q330" s="311"/>
      <c r="R330" s="310"/>
      <c r="S330" s="310"/>
      <c r="T330" s="310"/>
    </row>
    <row r="331" customFormat="false" ht="16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3"/>
      <c r="J331" s="3"/>
      <c r="K331" s="3"/>
      <c r="L331" s="3"/>
      <c r="M331" s="3"/>
      <c r="N331" s="3"/>
      <c r="O331" s="310"/>
      <c r="P331" s="310"/>
      <c r="Q331" s="311"/>
      <c r="R331" s="310"/>
      <c r="S331" s="310"/>
      <c r="T331" s="310"/>
    </row>
    <row r="332" customFormat="false" ht="16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3"/>
      <c r="J332" s="3"/>
      <c r="K332" s="3"/>
      <c r="L332" s="3"/>
      <c r="M332" s="3"/>
      <c r="N332" s="3"/>
    </row>
    <row r="333" customFormat="false" ht="16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3"/>
      <c r="J333" s="3"/>
      <c r="K333" s="3"/>
      <c r="L333" s="3"/>
      <c r="M333" s="3"/>
      <c r="N333" s="3"/>
    </row>
    <row r="334" customFormat="false" ht="16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3"/>
      <c r="J334" s="3"/>
      <c r="K334" s="3"/>
      <c r="L334" s="3"/>
      <c r="M334" s="3"/>
      <c r="N334" s="3"/>
    </row>
    <row r="335" customFormat="false" ht="16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3"/>
      <c r="J335" s="3"/>
      <c r="K335" s="3"/>
      <c r="L335" s="3"/>
      <c r="M335" s="3"/>
      <c r="N335" s="3"/>
    </row>
    <row r="336" customFormat="false" ht="16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3"/>
      <c r="J336" s="3"/>
      <c r="K336" s="3"/>
      <c r="L336" s="3"/>
      <c r="M336" s="3"/>
      <c r="N336" s="3"/>
    </row>
    <row r="337" customFormat="false" ht="16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3"/>
      <c r="J337" s="3"/>
      <c r="K337" s="3"/>
      <c r="L337" s="3"/>
      <c r="M337" s="3"/>
      <c r="N337" s="3"/>
    </row>
    <row r="338" customFormat="false" ht="16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3"/>
      <c r="J338" s="3"/>
      <c r="K338" s="3"/>
      <c r="L338" s="3"/>
      <c r="M338" s="3"/>
      <c r="N338" s="3"/>
    </row>
    <row r="339" customFormat="false" ht="16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3"/>
      <c r="J339" s="3"/>
      <c r="K339" s="3"/>
      <c r="L339" s="3"/>
      <c r="M339" s="3"/>
      <c r="N339" s="3"/>
    </row>
    <row r="340" customFormat="false" ht="16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3"/>
      <c r="J340" s="3"/>
      <c r="K340" s="3"/>
      <c r="L340" s="3"/>
      <c r="M340" s="3"/>
      <c r="N340" s="3"/>
    </row>
    <row r="341" customFormat="false" ht="16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3"/>
      <c r="J341" s="3"/>
      <c r="K341" s="3"/>
      <c r="L341" s="3"/>
      <c r="M341" s="3"/>
      <c r="N341" s="3"/>
    </row>
    <row r="342" customFormat="false" ht="16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3"/>
      <c r="J342" s="3"/>
      <c r="K342" s="3"/>
      <c r="L342" s="3"/>
      <c r="M342" s="3"/>
      <c r="N342" s="3"/>
    </row>
    <row r="343" customFormat="false" ht="16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3"/>
      <c r="J343" s="3"/>
      <c r="K343" s="3"/>
      <c r="L343" s="3"/>
      <c r="M343" s="3"/>
      <c r="N343" s="3"/>
    </row>
    <row r="344" customFormat="false" ht="16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3"/>
      <c r="J344" s="3"/>
      <c r="K344" s="3"/>
      <c r="L344" s="3"/>
      <c r="M344" s="3"/>
      <c r="N344" s="3"/>
    </row>
    <row r="345" customFormat="false" ht="16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3"/>
      <c r="J345" s="3"/>
      <c r="K345" s="3"/>
      <c r="L345" s="3"/>
      <c r="M345" s="3"/>
      <c r="N345" s="3"/>
    </row>
    <row r="346" customFormat="false" ht="16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3"/>
      <c r="J346" s="3"/>
      <c r="K346" s="3"/>
      <c r="L346" s="3"/>
      <c r="M346" s="3"/>
      <c r="N346" s="3"/>
    </row>
    <row r="347" customFormat="false" ht="16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3"/>
      <c r="J347" s="3"/>
      <c r="K347" s="3"/>
      <c r="L347" s="3"/>
      <c r="M347" s="3"/>
      <c r="N347" s="3"/>
    </row>
    <row r="348" customFormat="false" ht="16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3"/>
      <c r="J348" s="3"/>
      <c r="K348" s="3"/>
      <c r="L348" s="3"/>
      <c r="M348" s="3"/>
      <c r="N348" s="3"/>
    </row>
    <row r="349" customFormat="false" ht="16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3"/>
      <c r="J349" s="3"/>
      <c r="K349" s="3"/>
      <c r="L349" s="3"/>
      <c r="M349" s="3"/>
      <c r="N349" s="3"/>
    </row>
    <row r="350" customFormat="false" ht="16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3"/>
      <c r="J350" s="3"/>
      <c r="K350" s="3"/>
      <c r="L350" s="3"/>
      <c r="M350" s="3"/>
      <c r="N350" s="3"/>
    </row>
    <row r="351" customFormat="false" ht="16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3"/>
      <c r="J351" s="3"/>
      <c r="K351" s="3"/>
      <c r="L351" s="3"/>
      <c r="M351" s="3"/>
      <c r="N351" s="3"/>
    </row>
    <row r="352" customFormat="false" ht="16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3"/>
      <c r="J352" s="3"/>
      <c r="K352" s="3"/>
      <c r="L352" s="3"/>
      <c r="M352" s="3"/>
      <c r="N352" s="3"/>
    </row>
    <row r="353" customFormat="false" ht="16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3"/>
      <c r="J353" s="3"/>
      <c r="K353" s="3"/>
      <c r="L353" s="3"/>
      <c r="M353" s="3"/>
      <c r="N353" s="3"/>
    </row>
    <row r="354" customFormat="false" ht="16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3"/>
      <c r="J354" s="3"/>
      <c r="K354" s="3"/>
      <c r="L354" s="3"/>
      <c r="M354" s="3"/>
      <c r="N354" s="3"/>
    </row>
    <row r="355" customFormat="false" ht="16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3"/>
      <c r="J355" s="3"/>
      <c r="K355" s="3"/>
      <c r="L355" s="3"/>
      <c r="M355" s="3"/>
      <c r="N355" s="3"/>
    </row>
    <row r="356" customFormat="false" ht="16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3"/>
      <c r="J356" s="3"/>
      <c r="K356" s="3"/>
      <c r="L356" s="3"/>
      <c r="M356" s="3"/>
      <c r="N356" s="3"/>
    </row>
    <row r="357" customFormat="false" ht="16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3"/>
      <c r="J357" s="3"/>
      <c r="K357" s="3"/>
      <c r="L357" s="3"/>
      <c r="M357" s="3"/>
      <c r="N357" s="3"/>
    </row>
    <row r="358" customFormat="false" ht="16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3"/>
      <c r="J358" s="3"/>
      <c r="K358" s="3"/>
      <c r="L358" s="3"/>
      <c r="M358" s="3"/>
      <c r="N358" s="3"/>
    </row>
    <row r="359" customFormat="false" ht="16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3"/>
      <c r="J359" s="3"/>
      <c r="K359" s="3"/>
      <c r="L359" s="3"/>
      <c r="M359" s="3"/>
      <c r="N359" s="3"/>
    </row>
    <row r="360" customFormat="false" ht="16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3"/>
      <c r="J360" s="3"/>
      <c r="K360" s="3"/>
      <c r="L360" s="3"/>
      <c r="M360" s="3"/>
      <c r="N360" s="3"/>
    </row>
    <row r="361" customFormat="false" ht="16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3"/>
      <c r="J361" s="3"/>
      <c r="K361" s="3"/>
      <c r="L361" s="3"/>
      <c r="M361" s="3"/>
      <c r="N361" s="3"/>
    </row>
    <row r="362" customFormat="false" ht="16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3"/>
      <c r="J362" s="3"/>
      <c r="K362" s="3"/>
      <c r="L362" s="3"/>
      <c r="M362" s="3"/>
      <c r="N362" s="3"/>
    </row>
    <row r="363" customFormat="false" ht="16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3"/>
      <c r="J363" s="3"/>
      <c r="K363" s="3"/>
      <c r="L363" s="3"/>
      <c r="M363" s="3"/>
      <c r="N363" s="3"/>
    </row>
    <row r="364" customFormat="false" ht="16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3"/>
      <c r="J364" s="3"/>
      <c r="K364" s="3"/>
      <c r="L364" s="3"/>
      <c r="M364" s="3"/>
      <c r="N364" s="3"/>
    </row>
    <row r="365" customFormat="false" ht="16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3"/>
      <c r="J365" s="3"/>
      <c r="K365" s="3"/>
      <c r="L365" s="3"/>
      <c r="M365" s="3"/>
      <c r="N365" s="3"/>
    </row>
    <row r="366" customFormat="false" ht="16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3"/>
      <c r="J366" s="3"/>
      <c r="K366" s="3"/>
      <c r="L366" s="3"/>
      <c r="M366" s="3"/>
      <c r="N366" s="3"/>
    </row>
    <row r="367" customFormat="false" ht="16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3"/>
      <c r="J367" s="3"/>
      <c r="K367" s="3"/>
      <c r="L367" s="3"/>
      <c r="M367" s="3"/>
      <c r="N367" s="3"/>
    </row>
    <row r="368" customFormat="false" ht="16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3"/>
      <c r="J368" s="3"/>
      <c r="K368" s="3"/>
      <c r="L368" s="3"/>
      <c r="M368" s="3"/>
      <c r="N368" s="3"/>
    </row>
    <row r="369" customFormat="false" ht="16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3"/>
      <c r="J369" s="3"/>
      <c r="K369" s="3"/>
      <c r="L369" s="3"/>
      <c r="M369" s="3"/>
      <c r="N369" s="3"/>
    </row>
    <row r="370" customFormat="false" ht="16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3"/>
      <c r="J370" s="3"/>
      <c r="K370" s="3"/>
      <c r="L370" s="3"/>
      <c r="M370" s="3"/>
      <c r="N370" s="3"/>
    </row>
    <row r="371" customFormat="false" ht="16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3"/>
      <c r="J371" s="3"/>
      <c r="K371" s="3"/>
      <c r="L371" s="3"/>
      <c r="M371" s="3"/>
      <c r="N371" s="3"/>
    </row>
    <row r="372" customFormat="false" ht="16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3"/>
      <c r="J372" s="3"/>
      <c r="K372" s="3"/>
      <c r="L372" s="3"/>
      <c r="M372" s="3"/>
      <c r="N372" s="3"/>
    </row>
    <row r="373" customFormat="false" ht="16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3"/>
      <c r="J373" s="3"/>
      <c r="K373" s="3"/>
      <c r="L373" s="3"/>
      <c r="M373" s="3"/>
      <c r="N373" s="3"/>
    </row>
    <row r="374" customFormat="false" ht="16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3"/>
      <c r="J374" s="3"/>
      <c r="K374" s="3"/>
      <c r="L374" s="3"/>
      <c r="M374" s="3"/>
      <c r="N374" s="3"/>
    </row>
    <row r="375" customFormat="false" ht="16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3"/>
      <c r="J375" s="3"/>
      <c r="K375" s="3"/>
      <c r="L375" s="3"/>
      <c r="M375" s="3"/>
      <c r="N375" s="3"/>
    </row>
    <row r="376" customFormat="false" ht="16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3"/>
      <c r="J376" s="3"/>
      <c r="K376" s="3"/>
      <c r="L376" s="3"/>
      <c r="M376" s="3"/>
      <c r="N376" s="3"/>
    </row>
    <row r="377" customFormat="false" ht="16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3"/>
      <c r="J377" s="3"/>
      <c r="K377" s="3"/>
      <c r="L377" s="3"/>
      <c r="M377" s="3"/>
      <c r="N377" s="3"/>
    </row>
    <row r="378" customFormat="false" ht="16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3"/>
      <c r="J378" s="3"/>
      <c r="K378" s="3"/>
      <c r="L378" s="3"/>
      <c r="M378" s="3"/>
      <c r="N378" s="3"/>
    </row>
    <row r="379" customFormat="false" ht="16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3"/>
      <c r="J379" s="3"/>
      <c r="K379" s="3"/>
      <c r="L379" s="3"/>
      <c r="M379" s="3"/>
      <c r="N379" s="3"/>
    </row>
    <row r="380" customFormat="false" ht="16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3"/>
      <c r="J380" s="3"/>
      <c r="K380" s="3"/>
      <c r="L380" s="3"/>
      <c r="M380" s="3"/>
      <c r="N380" s="3"/>
    </row>
    <row r="381" customFormat="false" ht="16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3"/>
      <c r="J381" s="3"/>
      <c r="K381" s="3"/>
      <c r="L381" s="3"/>
      <c r="M381" s="3"/>
      <c r="N381" s="3"/>
    </row>
    <row r="382" customFormat="false" ht="16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3"/>
      <c r="J382" s="3"/>
      <c r="K382" s="3"/>
      <c r="L382" s="3"/>
      <c r="M382" s="3"/>
      <c r="N382" s="3"/>
    </row>
    <row r="383" customFormat="false" ht="16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3"/>
      <c r="J383" s="3"/>
      <c r="K383" s="3"/>
      <c r="L383" s="3"/>
      <c r="M383" s="3"/>
      <c r="N383" s="3"/>
    </row>
    <row r="384" customFormat="false" ht="16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3"/>
      <c r="J384" s="3"/>
      <c r="K384" s="3"/>
      <c r="L384" s="3"/>
      <c r="M384" s="3"/>
      <c r="N384" s="3"/>
    </row>
    <row r="385" customFormat="false" ht="16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3"/>
      <c r="J385" s="3"/>
      <c r="K385" s="3"/>
      <c r="L385" s="3"/>
      <c r="M385" s="3"/>
      <c r="N385" s="3"/>
    </row>
    <row r="386" customFormat="false" ht="16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3"/>
      <c r="J386" s="3"/>
      <c r="K386" s="3"/>
      <c r="L386" s="3"/>
      <c r="M386" s="3"/>
      <c r="N386" s="3"/>
    </row>
    <row r="387" customFormat="false" ht="16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3"/>
      <c r="J387" s="3"/>
      <c r="K387" s="3"/>
      <c r="L387" s="3"/>
      <c r="M387" s="3"/>
      <c r="N387" s="3"/>
    </row>
    <row r="388" customFormat="false" ht="16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3"/>
      <c r="J388" s="3"/>
      <c r="K388" s="3"/>
      <c r="L388" s="3"/>
      <c r="M388" s="3"/>
      <c r="N388" s="3"/>
    </row>
    <row r="389" customFormat="false" ht="16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3"/>
      <c r="J389" s="3"/>
      <c r="K389" s="3"/>
      <c r="L389" s="3"/>
      <c r="M389" s="3"/>
      <c r="N389" s="3"/>
    </row>
    <row r="390" customFormat="false" ht="16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3"/>
      <c r="J390" s="3"/>
      <c r="K390" s="3"/>
      <c r="L390" s="3"/>
      <c r="M390" s="3"/>
      <c r="N390" s="3"/>
    </row>
    <row r="391" customFormat="false" ht="16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3"/>
      <c r="J391" s="3"/>
      <c r="K391" s="3"/>
      <c r="L391" s="3"/>
      <c r="M391" s="3"/>
      <c r="N391" s="3"/>
    </row>
    <row r="392" customFormat="false" ht="16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3"/>
      <c r="J392" s="3"/>
      <c r="K392" s="3"/>
      <c r="L392" s="3"/>
      <c r="M392" s="3"/>
      <c r="N392" s="3"/>
    </row>
    <row r="393" customFormat="false" ht="16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3"/>
      <c r="J393" s="3"/>
      <c r="K393" s="3"/>
      <c r="L393" s="3"/>
      <c r="M393" s="3"/>
      <c r="N393" s="3"/>
    </row>
    <row r="394" customFormat="false" ht="16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3"/>
      <c r="J394" s="3"/>
      <c r="K394" s="3"/>
      <c r="L394" s="3"/>
      <c r="M394" s="3"/>
      <c r="N394" s="3"/>
    </row>
    <row r="395" customFormat="false" ht="16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3"/>
      <c r="J395" s="3"/>
      <c r="K395" s="3"/>
      <c r="L395" s="3"/>
      <c r="M395" s="3"/>
      <c r="N395" s="3"/>
    </row>
    <row r="396" customFormat="false" ht="16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3"/>
      <c r="J396" s="3"/>
      <c r="K396" s="3"/>
      <c r="L396" s="3"/>
      <c r="M396" s="3"/>
      <c r="N396" s="3"/>
    </row>
    <row r="397" customFormat="false" ht="16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3"/>
      <c r="J397" s="3"/>
      <c r="K397" s="3"/>
      <c r="L397" s="3"/>
      <c r="M397" s="3"/>
      <c r="N397" s="3"/>
    </row>
    <row r="398" customFormat="false" ht="16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3"/>
      <c r="J398" s="3"/>
      <c r="K398" s="3"/>
      <c r="L398" s="3"/>
      <c r="M398" s="3"/>
      <c r="N398" s="3"/>
    </row>
    <row r="399" customFormat="false" ht="16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3"/>
      <c r="J399" s="3"/>
      <c r="K399" s="3"/>
      <c r="L399" s="3"/>
      <c r="M399" s="3"/>
      <c r="N399" s="3"/>
    </row>
    <row r="400" customFormat="false" ht="16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3"/>
      <c r="J400" s="3"/>
      <c r="K400" s="3"/>
      <c r="L400" s="3"/>
      <c r="M400" s="3"/>
      <c r="N400" s="3"/>
    </row>
    <row r="401" customFormat="false" ht="16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3"/>
      <c r="J401" s="3"/>
      <c r="K401" s="3"/>
      <c r="L401" s="3"/>
      <c r="M401" s="3"/>
      <c r="N401" s="3"/>
    </row>
    <row r="402" customFormat="false" ht="16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3"/>
      <c r="J402" s="3"/>
      <c r="K402" s="3"/>
      <c r="L402" s="3"/>
      <c r="M402" s="3"/>
      <c r="N402" s="3"/>
    </row>
    <row r="403" customFormat="false" ht="16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3"/>
      <c r="J403" s="3"/>
      <c r="K403" s="3"/>
      <c r="L403" s="3"/>
      <c r="M403" s="3"/>
      <c r="N403" s="3"/>
    </row>
    <row r="404" customFormat="false" ht="16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3"/>
      <c r="J404" s="3"/>
      <c r="K404" s="3"/>
      <c r="L404" s="3"/>
      <c r="M404" s="3"/>
      <c r="N404" s="3"/>
    </row>
    <row r="405" customFormat="false" ht="16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3"/>
      <c r="J405" s="3"/>
      <c r="K405" s="3"/>
      <c r="L405" s="3"/>
      <c r="M405" s="3"/>
      <c r="N405" s="3"/>
    </row>
    <row r="406" customFormat="false" ht="16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3"/>
      <c r="J406" s="3"/>
      <c r="K406" s="3"/>
      <c r="L406" s="3"/>
      <c r="M406" s="3"/>
      <c r="N406" s="3"/>
    </row>
    <row r="407" customFormat="false" ht="16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3"/>
      <c r="J407" s="3"/>
      <c r="K407" s="3"/>
      <c r="L407" s="3"/>
      <c r="M407" s="3"/>
      <c r="N407" s="3"/>
    </row>
    <row r="408" customFormat="false" ht="16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3"/>
      <c r="J408" s="3"/>
      <c r="K408" s="3"/>
      <c r="L408" s="3"/>
      <c r="M408" s="3"/>
      <c r="N408" s="3"/>
    </row>
    <row r="409" customFormat="false" ht="16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3"/>
      <c r="J409" s="3"/>
      <c r="K409" s="3"/>
      <c r="L409" s="3"/>
      <c r="M409" s="3"/>
      <c r="N409" s="3"/>
    </row>
    <row r="410" customFormat="false" ht="16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3"/>
      <c r="J410" s="3"/>
      <c r="K410" s="3"/>
      <c r="L410" s="3"/>
      <c r="M410" s="3"/>
      <c r="N410" s="3"/>
    </row>
    <row r="411" customFormat="false" ht="16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3"/>
      <c r="J411" s="3"/>
      <c r="K411" s="3"/>
      <c r="L411" s="3"/>
      <c r="M411" s="3"/>
      <c r="N411" s="3"/>
    </row>
    <row r="412" customFormat="false" ht="16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3"/>
      <c r="J412" s="3"/>
      <c r="K412" s="3"/>
      <c r="L412" s="3"/>
      <c r="M412" s="3"/>
      <c r="N412" s="3"/>
    </row>
    <row r="413" customFormat="false" ht="16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3"/>
      <c r="J413" s="3"/>
      <c r="K413" s="3"/>
      <c r="L413" s="3"/>
      <c r="M413" s="3"/>
      <c r="N413" s="3"/>
    </row>
    <row r="414" customFormat="false" ht="16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3"/>
      <c r="J414" s="3"/>
      <c r="K414" s="3"/>
      <c r="L414" s="3"/>
      <c r="M414" s="3"/>
      <c r="N414" s="3"/>
    </row>
    <row r="415" customFormat="false" ht="16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3"/>
      <c r="J415" s="3"/>
      <c r="K415" s="3"/>
      <c r="L415" s="3"/>
      <c r="M415" s="3"/>
      <c r="N415" s="3"/>
    </row>
    <row r="416" customFormat="false" ht="16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3"/>
      <c r="J416" s="3"/>
      <c r="K416" s="3"/>
      <c r="L416" s="3"/>
      <c r="M416" s="3"/>
      <c r="N416" s="3"/>
    </row>
    <row r="417" customFormat="false" ht="16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3"/>
      <c r="J417" s="3"/>
      <c r="K417" s="3"/>
      <c r="L417" s="3"/>
      <c r="M417" s="3"/>
      <c r="N417" s="3"/>
    </row>
    <row r="418" customFormat="false" ht="16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3"/>
      <c r="J418" s="3"/>
      <c r="K418" s="3"/>
      <c r="L418" s="3"/>
      <c r="M418" s="3"/>
      <c r="N418" s="3"/>
    </row>
    <row r="419" customFormat="false" ht="16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3"/>
      <c r="J419" s="3"/>
      <c r="K419" s="3"/>
      <c r="L419" s="3"/>
      <c r="M419" s="3"/>
      <c r="N419" s="3"/>
    </row>
    <row r="420" customFormat="false" ht="16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3"/>
      <c r="J420" s="3"/>
      <c r="K420" s="3"/>
      <c r="L420" s="3"/>
      <c r="M420" s="3"/>
      <c r="N420" s="3"/>
    </row>
    <row r="421" customFormat="false" ht="16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3"/>
      <c r="J421" s="3"/>
      <c r="K421" s="3"/>
      <c r="L421" s="3"/>
      <c r="M421" s="3"/>
      <c r="N421" s="3"/>
    </row>
    <row r="422" customFormat="false" ht="16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3"/>
      <c r="J422" s="3"/>
      <c r="K422" s="3"/>
      <c r="L422" s="3"/>
      <c r="M422" s="3"/>
      <c r="N422" s="3"/>
    </row>
    <row r="423" customFormat="false" ht="16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3"/>
      <c r="J423" s="3"/>
      <c r="K423" s="3"/>
      <c r="L423" s="3"/>
      <c r="M423" s="3"/>
      <c r="N423" s="3"/>
    </row>
    <row r="424" customFormat="false" ht="16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3"/>
      <c r="J424" s="3"/>
      <c r="K424" s="3"/>
      <c r="L424" s="3"/>
      <c r="M424" s="3"/>
      <c r="N424" s="3"/>
    </row>
    <row r="425" customFormat="false" ht="16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3"/>
      <c r="J425" s="3"/>
      <c r="K425" s="3"/>
      <c r="L425" s="3"/>
      <c r="M425" s="3"/>
      <c r="N425" s="3"/>
    </row>
    <row r="426" customFormat="false" ht="16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3"/>
      <c r="J426" s="3"/>
      <c r="K426" s="3"/>
      <c r="L426" s="3"/>
      <c r="M426" s="3"/>
      <c r="N426" s="3"/>
    </row>
    <row r="427" customFormat="false" ht="16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3"/>
      <c r="J427" s="3"/>
      <c r="K427" s="3"/>
      <c r="L427" s="3"/>
      <c r="M427" s="3"/>
      <c r="N427" s="3"/>
    </row>
    <row r="428" customFormat="false" ht="16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3"/>
      <c r="J428" s="3"/>
      <c r="K428" s="3"/>
      <c r="L428" s="3"/>
      <c r="M428" s="3"/>
      <c r="N428" s="3"/>
    </row>
    <row r="429" customFormat="false" ht="16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3"/>
      <c r="J429" s="3"/>
      <c r="K429" s="3"/>
      <c r="L429" s="3"/>
      <c r="M429" s="3"/>
      <c r="N429" s="3"/>
    </row>
    <row r="430" customFormat="false" ht="16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3"/>
      <c r="J430" s="3"/>
      <c r="K430" s="3"/>
      <c r="L430" s="3"/>
      <c r="M430" s="3"/>
      <c r="N430" s="3"/>
    </row>
    <row r="431" customFormat="false" ht="16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3"/>
      <c r="J431" s="3"/>
      <c r="K431" s="3"/>
      <c r="L431" s="3"/>
      <c r="M431" s="3"/>
      <c r="N431" s="3"/>
    </row>
    <row r="432" customFormat="false" ht="16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3"/>
      <c r="J432" s="3"/>
      <c r="K432" s="3"/>
      <c r="L432" s="3"/>
      <c r="M432" s="3"/>
      <c r="N432" s="3"/>
    </row>
    <row r="433" customFormat="false" ht="16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3"/>
      <c r="J433" s="3"/>
      <c r="K433" s="3"/>
      <c r="L433" s="3"/>
      <c r="M433" s="3"/>
      <c r="N433" s="3"/>
    </row>
    <row r="434" customFormat="false" ht="16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3"/>
      <c r="J434" s="3"/>
      <c r="K434" s="3"/>
      <c r="L434" s="3"/>
      <c r="M434" s="3"/>
      <c r="N434" s="3"/>
    </row>
    <row r="435" customFormat="false" ht="16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3"/>
      <c r="J435" s="3"/>
      <c r="K435" s="3"/>
      <c r="L435" s="3"/>
      <c r="M435" s="3"/>
      <c r="N435" s="3"/>
    </row>
    <row r="436" customFormat="false" ht="16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3"/>
      <c r="J436" s="3"/>
      <c r="K436" s="3"/>
      <c r="L436" s="3"/>
      <c r="M436" s="3"/>
      <c r="N436" s="3"/>
    </row>
    <row r="437" customFormat="false" ht="16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3"/>
      <c r="J437" s="3"/>
      <c r="K437" s="3"/>
      <c r="L437" s="3"/>
      <c r="M437" s="3"/>
      <c r="N437" s="3"/>
    </row>
    <row r="438" customFormat="false" ht="16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3"/>
      <c r="J438" s="3"/>
      <c r="K438" s="3"/>
      <c r="L438" s="3"/>
      <c r="M438" s="3"/>
      <c r="N438" s="3"/>
    </row>
    <row r="439" customFormat="false" ht="16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3"/>
      <c r="J439" s="3"/>
      <c r="K439" s="3"/>
      <c r="L439" s="3"/>
      <c r="M439" s="3"/>
      <c r="N439" s="3"/>
    </row>
    <row r="440" customFormat="false" ht="16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3"/>
      <c r="J440" s="3"/>
      <c r="K440" s="3"/>
      <c r="L440" s="3"/>
      <c r="M440" s="3"/>
      <c r="N440" s="3"/>
    </row>
    <row r="441" customFormat="false" ht="16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3"/>
      <c r="J441" s="3"/>
      <c r="K441" s="3"/>
      <c r="L441" s="3"/>
      <c r="M441" s="3"/>
      <c r="N441" s="3"/>
    </row>
    <row r="442" customFormat="false" ht="16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3"/>
      <c r="J442" s="3"/>
      <c r="K442" s="3"/>
      <c r="L442" s="3"/>
      <c r="M442" s="3"/>
      <c r="N442" s="3"/>
    </row>
    <row r="443" customFormat="false" ht="16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3"/>
      <c r="J443" s="3"/>
      <c r="K443" s="3"/>
      <c r="L443" s="3"/>
      <c r="M443" s="3"/>
      <c r="N443" s="3"/>
    </row>
    <row r="444" customFormat="false" ht="16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3"/>
      <c r="J444" s="3"/>
      <c r="K444" s="3"/>
      <c r="L444" s="3"/>
      <c r="M444" s="3"/>
      <c r="N444" s="3"/>
    </row>
    <row r="445" customFormat="false" ht="16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3"/>
      <c r="J445" s="3"/>
      <c r="K445" s="3"/>
      <c r="L445" s="3"/>
      <c r="M445" s="3"/>
      <c r="N445" s="3"/>
    </row>
    <row r="446" customFormat="false" ht="16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3"/>
      <c r="J446" s="3"/>
      <c r="K446" s="3"/>
      <c r="L446" s="3"/>
      <c r="M446" s="3"/>
      <c r="N446" s="3"/>
    </row>
    <row r="447" customFormat="false" ht="16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3"/>
      <c r="J447" s="3"/>
      <c r="K447" s="3"/>
      <c r="L447" s="3"/>
      <c r="M447" s="3"/>
      <c r="N447" s="3"/>
    </row>
    <row r="448" customFormat="false" ht="16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3"/>
      <c r="J448" s="3"/>
      <c r="K448" s="3"/>
      <c r="L448" s="3"/>
      <c r="M448" s="3"/>
      <c r="N448" s="3"/>
    </row>
    <row r="449" customFormat="false" ht="16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3"/>
      <c r="J449" s="3"/>
      <c r="K449" s="3"/>
      <c r="L449" s="3"/>
      <c r="M449" s="3"/>
      <c r="N449" s="3"/>
    </row>
    <row r="450" customFormat="false" ht="16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3"/>
      <c r="J450" s="3"/>
      <c r="K450" s="3"/>
      <c r="L450" s="3"/>
      <c r="M450" s="3"/>
      <c r="N450" s="3"/>
    </row>
    <row r="451" customFormat="false" ht="16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3"/>
      <c r="J451" s="3"/>
      <c r="K451" s="3"/>
      <c r="L451" s="3"/>
      <c r="M451" s="3"/>
      <c r="N451" s="3"/>
    </row>
    <row r="452" customFormat="false" ht="16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3"/>
      <c r="J452" s="3"/>
      <c r="K452" s="3"/>
      <c r="L452" s="3"/>
      <c r="M452" s="3"/>
      <c r="N452" s="3"/>
    </row>
    <row r="453" customFormat="false" ht="16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3"/>
      <c r="J453" s="3"/>
      <c r="K453" s="3"/>
      <c r="L453" s="3"/>
      <c r="M453" s="3"/>
      <c r="N453" s="3"/>
    </row>
    <row r="454" customFormat="false" ht="16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3"/>
      <c r="J454" s="3"/>
      <c r="K454" s="3"/>
      <c r="L454" s="3"/>
      <c r="M454" s="3"/>
      <c r="N454" s="3"/>
    </row>
    <row r="455" customFormat="false" ht="16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3"/>
      <c r="J455" s="3"/>
      <c r="K455" s="3"/>
      <c r="L455" s="3"/>
      <c r="M455" s="3"/>
      <c r="N455" s="3"/>
    </row>
    <row r="456" customFormat="false" ht="16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3"/>
      <c r="J456" s="3"/>
      <c r="K456" s="3"/>
      <c r="L456" s="3"/>
      <c r="M456" s="3"/>
      <c r="N456" s="3"/>
    </row>
    <row r="457" customFormat="false" ht="16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3"/>
      <c r="J457" s="3"/>
      <c r="K457" s="3"/>
      <c r="L457" s="3"/>
      <c r="M457" s="3"/>
      <c r="N457" s="3"/>
    </row>
    <row r="458" customFormat="false" ht="16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3"/>
      <c r="J458" s="3"/>
      <c r="K458" s="3"/>
      <c r="L458" s="3"/>
      <c r="M458" s="3"/>
      <c r="N458" s="3"/>
    </row>
    <row r="459" customFormat="false" ht="16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3"/>
      <c r="J459" s="3"/>
      <c r="K459" s="3"/>
      <c r="L459" s="3"/>
      <c r="M459" s="3"/>
      <c r="N459" s="3"/>
    </row>
    <row r="460" customFormat="false" ht="16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3"/>
      <c r="J460" s="3"/>
      <c r="K460" s="3"/>
      <c r="L460" s="3"/>
      <c r="M460" s="3"/>
      <c r="N460" s="3"/>
    </row>
    <row r="461" customFormat="false" ht="16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3"/>
      <c r="J461" s="3"/>
      <c r="K461" s="3"/>
      <c r="L461" s="3"/>
      <c r="M461" s="3"/>
      <c r="N461" s="3"/>
    </row>
    <row r="462" customFormat="false" ht="16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3"/>
      <c r="J462" s="3"/>
      <c r="K462" s="3"/>
      <c r="L462" s="3"/>
      <c r="M462" s="3"/>
      <c r="N462" s="3"/>
    </row>
    <row r="463" customFormat="false" ht="16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3"/>
      <c r="J463" s="3"/>
      <c r="K463" s="3"/>
      <c r="L463" s="3"/>
      <c r="M463" s="3"/>
      <c r="N463" s="3"/>
    </row>
    <row r="464" customFormat="false" ht="16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3"/>
      <c r="J464" s="3"/>
      <c r="K464" s="3"/>
      <c r="L464" s="3"/>
      <c r="M464" s="3"/>
      <c r="N464" s="3"/>
    </row>
    <row r="465" customFormat="false" ht="16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3"/>
      <c r="J465" s="3"/>
      <c r="K465" s="3"/>
      <c r="L465" s="3"/>
      <c r="M465" s="3"/>
      <c r="N465" s="3"/>
    </row>
    <row r="466" customFormat="false" ht="16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3"/>
      <c r="J466" s="3"/>
      <c r="K466" s="3"/>
      <c r="L466" s="3"/>
      <c r="M466" s="3"/>
      <c r="N466" s="3"/>
    </row>
    <row r="467" customFormat="false" ht="16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3"/>
      <c r="J467" s="3"/>
      <c r="K467" s="3"/>
      <c r="L467" s="3"/>
      <c r="M467" s="3"/>
      <c r="N467" s="3"/>
    </row>
    <row r="468" customFormat="false" ht="16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3"/>
      <c r="J468" s="3"/>
      <c r="K468" s="3"/>
      <c r="L468" s="3"/>
      <c r="M468" s="3"/>
      <c r="N468" s="3"/>
    </row>
    <row r="469" customFormat="false" ht="16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3"/>
      <c r="J469" s="3"/>
      <c r="K469" s="3"/>
      <c r="L469" s="3"/>
      <c r="M469" s="3"/>
      <c r="N469" s="3"/>
    </row>
    <row r="470" customFormat="false" ht="16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3"/>
      <c r="J470" s="3"/>
      <c r="K470" s="3"/>
      <c r="L470" s="3"/>
      <c r="M470" s="3"/>
      <c r="N470" s="3"/>
    </row>
    <row r="471" customFormat="false" ht="16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3"/>
      <c r="J471" s="3"/>
      <c r="K471" s="3"/>
      <c r="L471" s="3"/>
      <c r="M471" s="3"/>
      <c r="N471" s="3"/>
    </row>
    <row r="472" customFormat="false" ht="16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3"/>
      <c r="J472" s="3"/>
      <c r="K472" s="3"/>
      <c r="L472" s="3"/>
      <c r="M472" s="3"/>
      <c r="N472" s="3"/>
    </row>
    <row r="473" customFormat="false" ht="16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3"/>
      <c r="J473" s="3"/>
      <c r="K473" s="3"/>
      <c r="L473" s="3"/>
      <c r="M473" s="3"/>
      <c r="N473" s="3"/>
    </row>
    <row r="474" customFormat="false" ht="16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3"/>
      <c r="J474" s="3"/>
      <c r="K474" s="3"/>
      <c r="L474" s="3"/>
      <c r="M474" s="3"/>
      <c r="N474" s="3"/>
    </row>
    <row r="475" customFormat="false" ht="16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3"/>
      <c r="J475" s="3"/>
      <c r="K475" s="3"/>
      <c r="L475" s="3"/>
      <c r="M475" s="3"/>
      <c r="N475" s="3"/>
    </row>
    <row r="476" customFormat="false" ht="16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3"/>
      <c r="J476" s="3"/>
      <c r="K476" s="3"/>
      <c r="L476" s="3"/>
      <c r="M476" s="3"/>
      <c r="N476" s="3"/>
    </row>
    <row r="477" customFormat="false" ht="16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3"/>
      <c r="J477" s="3"/>
      <c r="K477" s="3"/>
      <c r="L477" s="3"/>
      <c r="M477" s="3"/>
      <c r="N477" s="3"/>
    </row>
    <row r="478" customFormat="false" ht="16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3"/>
      <c r="J478" s="3"/>
      <c r="K478" s="3"/>
      <c r="L478" s="3"/>
      <c r="M478" s="3"/>
      <c r="N478" s="3"/>
    </row>
    <row r="479" customFormat="false" ht="16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3"/>
      <c r="J479" s="3"/>
      <c r="K479" s="3"/>
      <c r="L479" s="3"/>
      <c r="M479" s="3"/>
      <c r="N479" s="3"/>
    </row>
    <row r="480" customFormat="false" ht="16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3"/>
      <c r="J480" s="3"/>
      <c r="K480" s="3"/>
      <c r="L480" s="3"/>
      <c r="M480" s="3"/>
      <c r="N480" s="3"/>
    </row>
    <row r="481" customFormat="false" ht="16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3"/>
      <c r="J481" s="3"/>
      <c r="K481" s="3"/>
      <c r="L481" s="3"/>
      <c r="M481" s="3"/>
      <c r="N481" s="3"/>
    </row>
    <row r="482" customFormat="false" ht="16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3"/>
      <c r="J482" s="3"/>
      <c r="K482" s="3"/>
      <c r="L482" s="3"/>
      <c r="M482" s="3"/>
      <c r="N482" s="3"/>
    </row>
    <row r="483" customFormat="false" ht="16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3"/>
      <c r="J483" s="3"/>
      <c r="K483" s="3"/>
      <c r="L483" s="3"/>
      <c r="M483" s="3"/>
      <c r="N483" s="3"/>
    </row>
    <row r="484" customFormat="false" ht="16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3"/>
      <c r="J484" s="3"/>
      <c r="K484" s="3"/>
      <c r="L484" s="3"/>
      <c r="M484" s="3"/>
      <c r="N484" s="3"/>
    </row>
    <row r="485" customFormat="false" ht="16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3"/>
      <c r="J485" s="3"/>
      <c r="K485" s="3"/>
      <c r="L485" s="3"/>
      <c r="M485" s="3"/>
      <c r="N485" s="3"/>
    </row>
    <row r="486" customFormat="false" ht="16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3"/>
      <c r="J486" s="3"/>
      <c r="K486" s="3"/>
      <c r="L486" s="3"/>
      <c r="M486" s="3"/>
      <c r="N486" s="3"/>
    </row>
    <row r="487" customFormat="false" ht="16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3"/>
      <c r="J487" s="3"/>
      <c r="K487" s="3"/>
      <c r="L487" s="3"/>
      <c r="M487" s="3"/>
      <c r="N487" s="3"/>
    </row>
    <row r="488" customFormat="false" ht="16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3"/>
      <c r="J488" s="3"/>
      <c r="K488" s="3"/>
      <c r="L488" s="3"/>
      <c r="M488" s="3"/>
      <c r="N488" s="3"/>
    </row>
    <row r="489" customFormat="false" ht="16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3"/>
      <c r="J489" s="3"/>
      <c r="K489" s="3"/>
      <c r="L489" s="3"/>
      <c r="M489" s="3"/>
      <c r="N489" s="3"/>
    </row>
    <row r="490" customFormat="false" ht="16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3"/>
      <c r="J490" s="3"/>
      <c r="K490" s="3"/>
      <c r="L490" s="3"/>
      <c r="M490" s="3"/>
      <c r="N490" s="3"/>
    </row>
    <row r="491" customFormat="false" ht="16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3"/>
      <c r="J491" s="3"/>
      <c r="K491" s="3"/>
      <c r="L491" s="3"/>
      <c r="M491" s="3"/>
      <c r="N491" s="3"/>
    </row>
    <row r="492" customFormat="false" ht="16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3"/>
      <c r="J492" s="3"/>
      <c r="K492" s="3"/>
      <c r="L492" s="3"/>
      <c r="M492" s="3"/>
      <c r="N492" s="3"/>
    </row>
    <row r="493" customFormat="false" ht="16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3"/>
      <c r="J493" s="3"/>
      <c r="K493" s="3"/>
      <c r="L493" s="3"/>
      <c r="M493" s="3"/>
      <c r="N493" s="3"/>
    </row>
    <row r="494" customFormat="false" ht="16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3"/>
      <c r="J494" s="3"/>
      <c r="K494" s="3"/>
      <c r="L494" s="3"/>
      <c r="M494" s="3"/>
      <c r="N494" s="3"/>
    </row>
    <row r="495" customFormat="false" ht="16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3"/>
      <c r="J495" s="3"/>
      <c r="K495" s="3"/>
      <c r="L495" s="3"/>
      <c r="M495" s="3"/>
      <c r="N495" s="3"/>
    </row>
    <row r="496" customFormat="false" ht="16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3"/>
      <c r="J496" s="3"/>
      <c r="K496" s="3"/>
      <c r="L496" s="3"/>
      <c r="M496" s="3"/>
      <c r="N496" s="3"/>
    </row>
    <row r="497" customFormat="false" ht="16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3"/>
      <c r="J497" s="3"/>
      <c r="K497" s="3"/>
      <c r="L497" s="3"/>
      <c r="M497" s="3"/>
      <c r="N497" s="3"/>
    </row>
    <row r="498" customFormat="false" ht="16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3"/>
      <c r="J498" s="3"/>
      <c r="K498" s="3"/>
      <c r="L498" s="3"/>
      <c r="M498" s="3"/>
      <c r="N498" s="3"/>
    </row>
    <row r="499" customFormat="false" ht="16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3"/>
      <c r="J499" s="3"/>
      <c r="K499" s="3"/>
      <c r="L499" s="3"/>
      <c r="M499" s="3"/>
      <c r="N499" s="3"/>
    </row>
    <row r="500" customFormat="false" ht="16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3"/>
      <c r="J500" s="3"/>
      <c r="K500" s="3"/>
      <c r="L500" s="3"/>
      <c r="M500" s="3"/>
      <c r="N500" s="3"/>
    </row>
    <row r="501" customFormat="false" ht="16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3"/>
      <c r="J501" s="3"/>
      <c r="K501" s="3"/>
      <c r="L501" s="3"/>
      <c r="M501" s="3"/>
      <c r="N501" s="3"/>
    </row>
    <row r="502" customFormat="false" ht="16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3"/>
      <c r="J502" s="3"/>
      <c r="K502" s="3"/>
      <c r="L502" s="3"/>
      <c r="M502" s="3"/>
      <c r="N502" s="3"/>
    </row>
    <row r="503" customFormat="false" ht="16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3"/>
      <c r="J503" s="3"/>
      <c r="K503" s="3"/>
      <c r="L503" s="3"/>
      <c r="M503" s="3"/>
      <c r="N503" s="3"/>
    </row>
    <row r="504" customFormat="false" ht="16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3"/>
      <c r="J504" s="3"/>
      <c r="K504" s="3"/>
      <c r="L504" s="3"/>
      <c r="M504" s="3"/>
      <c r="N504" s="3"/>
    </row>
    <row r="505" customFormat="false" ht="16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3"/>
      <c r="J505" s="3"/>
      <c r="K505" s="3"/>
      <c r="L505" s="3"/>
      <c r="M505" s="3"/>
      <c r="N505" s="3"/>
    </row>
    <row r="506" customFormat="false" ht="16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3"/>
      <c r="J506" s="3"/>
      <c r="K506" s="3"/>
      <c r="L506" s="3"/>
      <c r="M506" s="3"/>
      <c r="N506" s="3"/>
    </row>
    <row r="507" customFormat="false" ht="16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3"/>
      <c r="J507" s="3"/>
      <c r="K507" s="3"/>
      <c r="L507" s="3"/>
      <c r="M507" s="3"/>
      <c r="N507" s="3"/>
    </row>
    <row r="508" customFormat="false" ht="16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3"/>
      <c r="J508" s="3"/>
      <c r="K508" s="3"/>
      <c r="L508" s="3"/>
      <c r="M508" s="3"/>
      <c r="N508" s="3"/>
    </row>
    <row r="509" customFormat="false" ht="16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3"/>
      <c r="J509" s="3"/>
      <c r="K509" s="3"/>
      <c r="L509" s="3"/>
      <c r="M509" s="3"/>
      <c r="N509" s="3"/>
    </row>
    <row r="510" customFormat="false" ht="16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3"/>
      <c r="J510" s="3"/>
      <c r="K510" s="3"/>
      <c r="L510" s="3"/>
      <c r="M510" s="3"/>
      <c r="N510" s="3"/>
    </row>
    <row r="511" customFormat="false" ht="16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3"/>
      <c r="J511" s="3"/>
      <c r="K511" s="3"/>
      <c r="L511" s="3"/>
      <c r="M511" s="3"/>
      <c r="N511" s="3"/>
    </row>
    <row r="512" customFormat="false" ht="16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3"/>
      <c r="J512" s="3"/>
      <c r="K512" s="3"/>
      <c r="L512" s="3"/>
      <c r="M512" s="3"/>
      <c r="N512" s="3"/>
    </row>
    <row r="513" customFormat="false" ht="16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3"/>
      <c r="J513" s="3"/>
      <c r="K513" s="3"/>
      <c r="L513" s="3"/>
      <c r="M513" s="3"/>
      <c r="N513" s="3"/>
    </row>
    <row r="514" customFormat="false" ht="16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3"/>
      <c r="J514" s="3"/>
      <c r="K514" s="3"/>
      <c r="L514" s="3"/>
      <c r="M514" s="3"/>
      <c r="N514" s="3"/>
    </row>
    <row r="515" customFormat="false" ht="16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3"/>
      <c r="J515" s="3"/>
      <c r="K515" s="3"/>
      <c r="L515" s="3"/>
      <c r="M515" s="3"/>
      <c r="N515" s="3"/>
    </row>
    <row r="516" customFormat="false" ht="16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3"/>
      <c r="J516" s="3"/>
      <c r="K516" s="3"/>
      <c r="L516" s="3"/>
      <c r="M516" s="3"/>
      <c r="N516" s="3"/>
    </row>
    <row r="517" customFormat="false" ht="16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3"/>
      <c r="J517" s="3"/>
      <c r="K517" s="3"/>
      <c r="L517" s="3"/>
      <c r="M517" s="3"/>
      <c r="N517" s="3"/>
    </row>
    <row r="518" customFormat="false" ht="16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3"/>
      <c r="J518" s="3"/>
      <c r="K518" s="3"/>
      <c r="L518" s="3"/>
      <c r="M518" s="3"/>
      <c r="N518" s="3"/>
    </row>
    <row r="519" customFormat="false" ht="16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3"/>
      <c r="J519" s="3"/>
      <c r="K519" s="3"/>
      <c r="L519" s="3"/>
      <c r="M519" s="3"/>
      <c r="N519" s="3"/>
    </row>
    <row r="520" customFormat="false" ht="16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3"/>
      <c r="J520" s="3"/>
      <c r="K520" s="3"/>
      <c r="L520" s="3"/>
      <c r="M520" s="3"/>
      <c r="N520" s="3"/>
    </row>
    <row r="521" customFormat="false" ht="16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3"/>
      <c r="J521" s="3"/>
      <c r="K521" s="3"/>
      <c r="L521" s="3"/>
      <c r="M521" s="3"/>
      <c r="N521" s="3"/>
    </row>
    <row r="522" customFormat="false" ht="16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3"/>
      <c r="J522" s="3"/>
      <c r="K522" s="3"/>
      <c r="L522" s="3"/>
      <c r="M522" s="3"/>
      <c r="N522" s="3"/>
    </row>
    <row r="523" customFormat="false" ht="16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3"/>
      <c r="J523" s="3"/>
      <c r="K523" s="3"/>
      <c r="L523" s="3"/>
      <c r="M523" s="3"/>
      <c r="N523" s="3"/>
    </row>
    <row r="524" customFormat="false" ht="16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3"/>
      <c r="J524" s="3"/>
      <c r="K524" s="3"/>
      <c r="L524" s="3"/>
      <c r="M524" s="3"/>
      <c r="N524" s="3"/>
    </row>
    <row r="525" customFormat="false" ht="16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3"/>
      <c r="J525" s="3"/>
      <c r="K525" s="3"/>
      <c r="L525" s="3"/>
      <c r="M525" s="3"/>
      <c r="N525" s="3"/>
    </row>
    <row r="526" customFormat="false" ht="16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3"/>
      <c r="J526" s="3"/>
      <c r="K526" s="3"/>
      <c r="L526" s="3"/>
      <c r="M526" s="3"/>
      <c r="N526" s="3"/>
    </row>
    <row r="527" customFormat="false" ht="16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3"/>
      <c r="J527" s="3"/>
      <c r="K527" s="3"/>
      <c r="L527" s="3"/>
      <c r="M527" s="3"/>
      <c r="N527" s="3"/>
    </row>
    <row r="528" customFormat="false" ht="16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3"/>
      <c r="J528" s="3"/>
      <c r="K528" s="3"/>
      <c r="L528" s="3"/>
      <c r="M528" s="3"/>
      <c r="N528" s="3"/>
    </row>
    <row r="529" customFormat="false" ht="16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3"/>
      <c r="J529" s="3"/>
      <c r="K529" s="3"/>
      <c r="L529" s="3"/>
      <c r="M529" s="3"/>
      <c r="N529" s="3"/>
    </row>
    <row r="530" customFormat="false" ht="16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3"/>
      <c r="J530" s="3"/>
      <c r="K530" s="3"/>
      <c r="L530" s="3"/>
      <c r="M530" s="3"/>
      <c r="N530" s="3"/>
    </row>
    <row r="531" customFormat="false" ht="16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3"/>
      <c r="J531" s="3"/>
      <c r="K531" s="3"/>
      <c r="L531" s="3"/>
      <c r="M531" s="3"/>
      <c r="N531" s="3"/>
    </row>
    <row r="532" customFormat="false" ht="16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3"/>
      <c r="J532" s="3"/>
      <c r="K532" s="3"/>
      <c r="L532" s="3"/>
      <c r="M532" s="3"/>
      <c r="N532" s="3"/>
    </row>
    <row r="533" customFormat="false" ht="16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3"/>
      <c r="J533" s="3"/>
      <c r="K533" s="3"/>
      <c r="L533" s="3"/>
      <c r="M533" s="3"/>
      <c r="N533" s="3"/>
    </row>
    <row r="534" customFormat="false" ht="16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3"/>
      <c r="J534" s="3"/>
      <c r="K534" s="3"/>
      <c r="L534" s="3"/>
      <c r="M534" s="3"/>
      <c r="N534" s="3"/>
    </row>
    <row r="535" customFormat="false" ht="16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3"/>
      <c r="J535" s="3"/>
      <c r="K535" s="3"/>
      <c r="L535" s="3"/>
      <c r="M535" s="3"/>
      <c r="N535" s="3"/>
    </row>
    <row r="536" customFormat="false" ht="16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3"/>
      <c r="J536" s="3"/>
      <c r="K536" s="3"/>
      <c r="L536" s="3"/>
      <c r="M536" s="3"/>
      <c r="N536" s="3"/>
    </row>
    <row r="537" customFormat="false" ht="16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3"/>
      <c r="J537" s="3"/>
      <c r="K537" s="3"/>
      <c r="L537" s="3"/>
      <c r="M537" s="3"/>
      <c r="N537" s="3"/>
    </row>
    <row r="538" customFormat="false" ht="16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3"/>
      <c r="J538" s="3"/>
      <c r="K538" s="3"/>
      <c r="L538" s="3"/>
      <c r="M538" s="3"/>
      <c r="N538" s="3"/>
    </row>
    <row r="539" customFormat="false" ht="16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3"/>
      <c r="J539" s="3"/>
      <c r="K539" s="3"/>
      <c r="L539" s="3"/>
      <c r="M539" s="3"/>
      <c r="N539" s="3"/>
    </row>
    <row r="540" customFormat="false" ht="16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3"/>
      <c r="J540" s="3"/>
      <c r="K540" s="3"/>
      <c r="L540" s="3"/>
      <c r="M540" s="3"/>
      <c r="N540" s="3"/>
    </row>
    <row r="541" customFormat="false" ht="16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3"/>
      <c r="J541" s="3"/>
      <c r="K541" s="3"/>
      <c r="L541" s="3"/>
      <c r="M541" s="3"/>
      <c r="N541" s="3"/>
    </row>
    <row r="542" customFormat="false" ht="16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3"/>
      <c r="J542" s="3"/>
      <c r="K542" s="3"/>
      <c r="L542" s="3"/>
      <c r="M542" s="3"/>
      <c r="N542" s="3"/>
    </row>
    <row r="543" customFormat="false" ht="16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3"/>
      <c r="J543" s="3"/>
      <c r="K543" s="3"/>
      <c r="L543" s="3"/>
      <c r="M543" s="3"/>
      <c r="N543" s="3"/>
    </row>
    <row r="544" customFormat="false" ht="16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3"/>
      <c r="J544" s="3"/>
      <c r="K544" s="3"/>
      <c r="L544" s="3"/>
      <c r="M544" s="3"/>
      <c r="N544" s="3"/>
    </row>
    <row r="545" customFormat="false" ht="16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3"/>
      <c r="J545" s="3"/>
      <c r="K545" s="3"/>
      <c r="L545" s="3"/>
      <c r="M545" s="3"/>
      <c r="N545" s="3"/>
    </row>
    <row r="546" customFormat="false" ht="16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3"/>
      <c r="J546" s="3"/>
      <c r="K546" s="3"/>
      <c r="L546" s="3"/>
      <c r="M546" s="3"/>
      <c r="N546" s="3"/>
    </row>
    <row r="547" customFormat="false" ht="16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3"/>
      <c r="J547" s="3"/>
      <c r="K547" s="3"/>
      <c r="L547" s="3"/>
      <c r="M547" s="3"/>
      <c r="N547" s="3"/>
    </row>
    <row r="548" customFormat="false" ht="16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3"/>
      <c r="J548" s="3"/>
      <c r="K548" s="3"/>
      <c r="L548" s="3"/>
      <c r="M548" s="3"/>
      <c r="N548" s="3"/>
    </row>
    <row r="549" customFormat="false" ht="16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3"/>
      <c r="J549" s="3"/>
      <c r="K549" s="3"/>
      <c r="L549" s="3"/>
      <c r="M549" s="3"/>
      <c r="N549" s="3"/>
    </row>
    <row r="550" customFormat="false" ht="16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3"/>
      <c r="J550" s="3"/>
      <c r="K550" s="3"/>
      <c r="L550" s="3"/>
      <c r="M550" s="3"/>
      <c r="N550" s="3"/>
    </row>
    <row r="551" customFormat="false" ht="16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3"/>
      <c r="J551" s="3"/>
      <c r="K551" s="3"/>
      <c r="L551" s="3"/>
      <c r="M551" s="3"/>
      <c r="N551" s="3"/>
    </row>
    <row r="552" customFormat="false" ht="16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3"/>
      <c r="J552" s="3"/>
      <c r="K552" s="3"/>
      <c r="L552" s="3"/>
      <c r="M552" s="3"/>
      <c r="N552" s="3"/>
    </row>
    <row r="553" customFormat="false" ht="16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3"/>
      <c r="J553" s="3"/>
      <c r="K553" s="3"/>
      <c r="L553" s="3"/>
      <c r="M553" s="3"/>
      <c r="N553" s="3"/>
    </row>
    <row r="554" customFormat="false" ht="16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3"/>
      <c r="J554" s="3"/>
      <c r="K554" s="3"/>
      <c r="L554" s="3"/>
      <c r="M554" s="3"/>
      <c r="N554" s="3"/>
    </row>
    <row r="555" customFormat="false" ht="16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3"/>
      <c r="J555" s="3"/>
      <c r="K555" s="3"/>
      <c r="L555" s="3"/>
      <c r="M555" s="3"/>
      <c r="N555" s="3"/>
    </row>
    <row r="556" customFormat="false" ht="16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3"/>
      <c r="J556" s="3"/>
      <c r="K556" s="3"/>
      <c r="L556" s="3"/>
      <c r="M556" s="3"/>
      <c r="N556" s="3"/>
    </row>
    <row r="557" customFormat="false" ht="16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3"/>
      <c r="J557" s="3"/>
      <c r="K557" s="3"/>
      <c r="L557" s="3"/>
      <c r="M557" s="3"/>
      <c r="N557" s="3"/>
    </row>
    <row r="558" customFormat="false" ht="16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3"/>
      <c r="J558" s="3"/>
      <c r="K558" s="3"/>
      <c r="L558" s="3"/>
      <c r="M558" s="3"/>
      <c r="N558" s="3"/>
    </row>
    <row r="559" customFormat="false" ht="16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3"/>
      <c r="J559" s="3"/>
      <c r="K559" s="3"/>
      <c r="L559" s="3"/>
      <c r="M559" s="3"/>
      <c r="N559" s="3"/>
    </row>
    <row r="560" customFormat="false" ht="16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3"/>
      <c r="J560" s="3"/>
      <c r="K560" s="3"/>
      <c r="L560" s="3"/>
      <c r="M560" s="3"/>
      <c r="N560" s="3"/>
    </row>
    <row r="561" customFormat="false" ht="16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3"/>
      <c r="J561" s="3"/>
      <c r="K561" s="3"/>
      <c r="L561" s="3"/>
      <c r="M561" s="3"/>
      <c r="N561" s="3"/>
    </row>
    <row r="562" customFormat="false" ht="16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3"/>
      <c r="J562" s="3"/>
      <c r="K562" s="3"/>
      <c r="L562" s="3"/>
      <c r="M562" s="3"/>
      <c r="N562" s="3"/>
    </row>
    <row r="563" customFormat="false" ht="16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3"/>
      <c r="J563" s="3"/>
      <c r="K563" s="3"/>
      <c r="L563" s="3"/>
      <c r="M563" s="3"/>
      <c r="N563" s="3"/>
    </row>
    <row r="564" customFormat="false" ht="16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3"/>
      <c r="J564" s="3"/>
      <c r="K564" s="3"/>
      <c r="L564" s="3"/>
      <c r="M564" s="3"/>
      <c r="N564" s="3"/>
    </row>
    <row r="565" customFormat="false" ht="16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3"/>
      <c r="J565" s="3"/>
      <c r="K565" s="3"/>
      <c r="L565" s="3"/>
      <c r="M565" s="3"/>
      <c r="N565" s="3"/>
    </row>
    <row r="566" customFormat="false" ht="16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3"/>
      <c r="J566" s="3"/>
      <c r="K566" s="3"/>
      <c r="L566" s="3"/>
      <c r="M566" s="3"/>
      <c r="N566" s="3"/>
    </row>
    <row r="567" customFormat="false" ht="16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3"/>
      <c r="J567" s="3"/>
      <c r="K567" s="3"/>
      <c r="L567" s="3"/>
      <c r="M567" s="3"/>
      <c r="N567" s="3"/>
    </row>
    <row r="568" customFormat="false" ht="16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3"/>
      <c r="J568" s="3"/>
      <c r="K568" s="3"/>
      <c r="L568" s="3"/>
      <c r="M568" s="3"/>
      <c r="N568" s="3"/>
    </row>
    <row r="569" customFormat="false" ht="16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3"/>
      <c r="J569" s="3"/>
      <c r="K569" s="3"/>
      <c r="L569" s="3"/>
      <c r="M569" s="3"/>
      <c r="N569" s="3"/>
    </row>
    <row r="570" customFormat="false" ht="16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3"/>
      <c r="J570" s="3"/>
      <c r="K570" s="3"/>
      <c r="L570" s="3"/>
      <c r="M570" s="3"/>
      <c r="N570" s="3"/>
    </row>
    <row r="571" customFormat="false" ht="16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3"/>
      <c r="J571" s="3"/>
      <c r="K571" s="3"/>
      <c r="L571" s="3"/>
      <c r="M571" s="3"/>
      <c r="N571" s="3"/>
    </row>
    <row r="572" customFormat="false" ht="16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3"/>
      <c r="J572" s="3"/>
      <c r="K572" s="3"/>
      <c r="L572" s="3"/>
      <c r="M572" s="3"/>
      <c r="N572" s="3"/>
    </row>
    <row r="573" customFormat="false" ht="16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3"/>
      <c r="J573" s="3"/>
      <c r="K573" s="3"/>
      <c r="L573" s="3"/>
      <c r="M573" s="3"/>
      <c r="N573" s="3"/>
    </row>
    <row r="574" customFormat="false" ht="16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3"/>
      <c r="J574" s="3"/>
      <c r="K574" s="3"/>
      <c r="L574" s="3"/>
      <c r="M574" s="3"/>
      <c r="N574" s="3"/>
    </row>
    <row r="575" customFormat="false" ht="16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3"/>
      <c r="J575" s="3"/>
      <c r="K575" s="3"/>
      <c r="L575" s="3"/>
      <c r="M575" s="3"/>
      <c r="N575" s="3"/>
    </row>
    <row r="576" customFormat="false" ht="16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3"/>
      <c r="J576" s="3"/>
      <c r="K576" s="3"/>
      <c r="L576" s="3"/>
      <c r="M576" s="3"/>
      <c r="N576" s="3"/>
    </row>
    <row r="577" customFormat="false" ht="16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3"/>
      <c r="J577" s="3"/>
      <c r="K577" s="3"/>
      <c r="L577" s="3"/>
      <c r="M577" s="3"/>
      <c r="N577" s="3"/>
    </row>
    <row r="578" customFormat="false" ht="16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3"/>
      <c r="J578" s="3"/>
      <c r="K578" s="3"/>
      <c r="L578" s="3"/>
      <c r="M578" s="3"/>
      <c r="N578" s="3"/>
    </row>
    <row r="579" customFormat="false" ht="16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3"/>
      <c r="J579" s="3"/>
      <c r="K579" s="3"/>
      <c r="L579" s="3"/>
      <c r="M579" s="3"/>
      <c r="N579" s="3"/>
    </row>
    <row r="580" customFormat="false" ht="16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3"/>
      <c r="J580" s="3"/>
      <c r="K580" s="3"/>
      <c r="L580" s="3"/>
      <c r="M580" s="3"/>
      <c r="N580" s="3"/>
    </row>
    <row r="581" customFormat="false" ht="16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3"/>
      <c r="J581" s="3"/>
      <c r="K581" s="3"/>
      <c r="L581" s="3"/>
      <c r="M581" s="3"/>
      <c r="N581" s="3"/>
    </row>
    <row r="582" customFormat="false" ht="16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3"/>
      <c r="J582" s="3"/>
      <c r="K582" s="3"/>
      <c r="L582" s="3"/>
      <c r="M582" s="3"/>
      <c r="N582" s="3"/>
    </row>
    <row r="583" customFormat="false" ht="16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3"/>
      <c r="J583" s="3"/>
      <c r="K583" s="3"/>
      <c r="L583" s="3"/>
      <c r="M583" s="3"/>
      <c r="N583" s="3"/>
    </row>
    <row r="584" customFormat="false" ht="16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3"/>
      <c r="J584" s="3"/>
      <c r="K584" s="3"/>
      <c r="L584" s="3"/>
      <c r="M584" s="3"/>
      <c r="N584" s="3"/>
    </row>
    <row r="585" customFormat="false" ht="16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3"/>
      <c r="J585" s="3"/>
      <c r="K585" s="3"/>
      <c r="L585" s="3"/>
      <c r="M585" s="3"/>
      <c r="N585" s="3"/>
    </row>
    <row r="586" customFormat="false" ht="16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3"/>
      <c r="J586" s="3"/>
      <c r="K586" s="3"/>
      <c r="L586" s="3"/>
      <c r="M586" s="3"/>
      <c r="N586" s="3"/>
    </row>
    <row r="587" customFormat="false" ht="16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3"/>
      <c r="J587" s="3"/>
      <c r="K587" s="3"/>
      <c r="L587" s="3"/>
      <c r="M587" s="3"/>
      <c r="N587" s="3"/>
    </row>
    <row r="588" customFormat="false" ht="16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3"/>
      <c r="J588" s="3"/>
      <c r="K588" s="3"/>
      <c r="L588" s="3"/>
      <c r="M588" s="3"/>
      <c r="N588" s="3"/>
    </row>
    <row r="589" customFormat="false" ht="16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3"/>
      <c r="J589" s="3"/>
      <c r="K589" s="3"/>
      <c r="L589" s="3"/>
      <c r="M589" s="3"/>
      <c r="N589" s="3"/>
    </row>
    <row r="590" customFormat="false" ht="16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3"/>
      <c r="J590" s="3"/>
      <c r="K590" s="3"/>
      <c r="L590" s="3"/>
      <c r="M590" s="3"/>
      <c r="N590" s="3"/>
    </row>
    <row r="591" customFormat="false" ht="16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3"/>
      <c r="J591" s="3"/>
      <c r="K591" s="3"/>
      <c r="L591" s="3"/>
      <c r="M591" s="3"/>
      <c r="N591" s="3"/>
    </row>
    <row r="592" customFormat="false" ht="16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3"/>
      <c r="J592" s="3"/>
      <c r="K592" s="3"/>
      <c r="L592" s="3"/>
      <c r="M592" s="3"/>
      <c r="N592" s="3"/>
    </row>
    <row r="593" customFormat="false" ht="16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3"/>
      <c r="J593" s="3"/>
      <c r="K593" s="3"/>
      <c r="L593" s="3"/>
      <c r="M593" s="3"/>
      <c r="N593" s="3"/>
    </row>
    <row r="594" customFormat="false" ht="16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3"/>
      <c r="J594" s="3"/>
      <c r="K594" s="3"/>
      <c r="L594" s="3"/>
      <c r="M594" s="3"/>
      <c r="N594" s="3"/>
    </row>
    <row r="595" customFormat="false" ht="16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3"/>
      <c r="J595" s="3"/>
      <c r="K595" s="3"/>
      <c r="L595" s="3"/>
      <c r="M595" s="3"/>
      <c r="N595" s="3"/>
    </row>
    <row r="596" customFormat="false" ht="16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3"/>
      <c r="J596" s="3"/>
      <c r="K596" s="3"/>
      <c r="L596" s="3"/>
      <c r="M596" s="3"/>
      <c r="N596" s="3"/>
    </row>
    <row r="597" customFormat="false" ht="16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3"/>
      <c r="J597" s="3"/>
      <c r="K597" s="3"/>
      <c r="L597" s="3"/>
      <c r="M597" s="3"/>
      <c r="N597" s="3"/>
    </row>
    <row r="598" customFormat="false" ht="16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3"/>
      <c r="J598" s="3"/>
      <c r="K598" s="3"/>
      <c r="L598" s="3"/>
      <c r="M598" s="3"/>
      <c r="N598" s="3"/>
    </row>
    <row r="599" customFormat="false" ht="16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3"/>
      <c r="J599" s="3"/>
      <c r="K599" s="3"/>
      <c r="L599" s="3"/>
      <c r="M599" s="3"/>
      <c r="N599" s="3"/>
    </row>
    <row r="600" customFormat="false" ht="16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3"/>
      <c r="J600" s="3"/>
      <c r="K600" s="3"/>
      <c r="L600" s="3"/>
      <c r="M600" s="3"/>
      <c r="N600" s="3"/>
    </row>
    <row r="601" customFormat="false" ht="16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3"/>
      <c r="J601" s="3"/>
      <c r="K601" s="3"/>
      <c r="L601" s="3"/>
      <c r="M601" s="3"/>
      <c r="N601" s="3"/>
    </row>
    <row r="602" customFormat="false" ht="16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3"/>
      <c r="J602" s="3"/>
      <c r="K602" s="3"/>
      <c r="L602" s="3"/>
      <c r="M602" s="3"/>
      <c r="N602" s="3"/>
    </row>
    <row r="603" customFormat="false" ht="16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3"/>
      <c r="J603" s="3"/>
      <c r="K603" s="3"/>
      <c r="L603" s="3"/>
      <c r="M603" s="3"/>
      <c r="N603" s="3"/>
    </row>
    <row r="604" customFormat="false" ht="16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3"/>
      <c r="J604" s="3"/>
      <c r="K604" s="3"/>
      <c r="L604" s="3"/>
      <c r="M604" s="3"/>
      <c r="N604" s="3"/>
    </row>
    <row r="605" customFormat="false" ht="16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3"/>
      <c r="J605" s="3"/>
      <c r="K605" s="3"/>
      <c r="L605" s="3"/>
      <c r="M605" s="3"/>
      <c r="N605" s="3"/>
    </row>
    <row r="606" customFormat="false" ht="16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3"/>
      <c r="J606" s="3"/>
      <c r="K606" s="3"/>
      <c r="L606" s="3"/>
      <c r="M606" s="3"/>
      <c r="N606" s="3"/>
    </row>
    <row r="607" customFormat="false" ht="16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3"/>
      <c r="J607" s="3"/>
      <c r="K607" s="3"/>
      <c r="L607" s="3"/>
      <c r="M607" s="3"/>
      <c r="N607" s="3"/>
    </row>
    <row r="608" customFormat="false" ht="16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3"/>
      <c r="J608" s="3"/>
      <c r="K608" s="3"/>
      <c r="L608" s="3"/>
      <c r="M608" s="3"/>
      <c r="N608" s="3"/>
    </row>
    <row r="609" customFormat="false" ht="16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3"/>
      <c r="J609" s="3"/>
      <c r="K609" s="3"/>
      <c r="L609" s="3"/>
      <c r="M609" s="3"/>
      <c r="N609" s="3"/>
    </row>
    <row r="610" customFormat="false" ht="16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3"/>
      <c r="J610" s="3"/>
      <c r="K610" s="3"/>
      <c r="L610" s="3"/>
      <c r="M610" s="3"/>
      <c r="N610" s="3"/>
    </row>
    <row r="611" customFormat="false" ht="16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3"/>
      <c r="J611" s="3"/>
      <c r="K611" s="3"/>
      <c r="L611" s="3"/>
      <c r="M611" s="3"/>
      <c r="N611" s="3"/>
    </row>
    <row r="612" customFormat="false" ht="16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3"/>
      <c r="J612" s="3"/>
      <c r="K612" s="3"/>
      <c r="L612" s="3"/>
      <c r="M612" s="3"/>
      <c r="N612" s="3"/>
    </row>
    <row r="613" customFormat="false" ht="16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3"/>
      <c r="J613" s="3"/>
      <c r="K613" s="3"/>
      <c r="L613" s="3"/>
      <c r="M613" s="3"/>
      <c r="N613" s="3"/>
    </row>
    <row r="614" customFormat="false" ht="16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3"/>
      <c r="J614" s="3"/>
      <c r="K614" s="3"/>
      <c r="L614" s="3"/>
      <c r="M614" s="3"/>
      <c r="N614" s="3"/>
    </row>
    <row r="615" customFormat="false" ht="16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3"/>
      <c r="J615" s="3"/>
      <c r="K615" s="3"/>
      <c r="L615" s="3"/>
      <c r="M615" s="3"/>
      <c r="N615" s="3"/>
    </row>
    <row r="616" customFormat="false" ht="16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3"/>
      <c r="J616" s="3"/>
      <c r="K616" s="3"/>
      <c r="L616" s="3"/>
      <c r="M616" s="3"/>
      <c r="N616" s="3"/>
    </row>
    <row r="617" customFormat="false" ht="16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3"/>
      <c r="J617" s="3"/>
      <c r="K617" s="3"/>
      <c r="L617" s="3"/>
      <c r="M617" s="3"/>
      <c r="N617" s="3"/>
    </row>
    <row r="618" customFormat="false" ht="16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3"/>
      <c r="J618" s="3"/>
      <c r="K618" s="3"/>
      <c r="L618" s="3"/>
      <c r="M618" s="3"/>
      <c r="N618" s="3"/>
    </row>
    <row r="619" customFormat="false" ht="16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3"/>
      <c r="J619" s="3"/>
      <c r="K619" s="3"/>
      <c r="L619" s="3"/>
      <c r="M619" s="3"/>
      <c r="N619" s="3"/>
    </row>
    <row r="620" customFormat="false" ht="16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3"/>
      <c r="J620" s="3"/>
      <c r="K620" s="3"/>
      <c r="L620" s="3"/>
      <c r="M620" s="3"/>
      <c r="N620" s="3"/>
    </row>
    <row r="621" customFormat="false" ht="16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3"/>
      <c r="J621" s="3"/>
      <c r="K621" s="3"/>
      <c r="L621" s="3"/>
      <c r="M621" s="3"/>
      <c r="N621" s="3"/>
    </row>
    <row r="622" customFormat="false" ht="16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3"/>
      <c r="J622" s="3"/>
      <c r="K622" s="3"/>
      <c r="L622" s="3"/>
      <c r="M622" s="3"/>
      <c r="N622" s="3"/>
    </row>
    <row r="623" customFormat="false" ht="16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3"/>
      <c r="J623" s="3"/>
      <c r="K623" s="3"/>
      <c r="L623" s="3"/>
      <c r="M623" s="3"/>
      <c r="N623" s="3"/>
    </row>
    <row r="624" customFormat="false" ht="16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3"/>
      <c r="J624" s="3"/>
      <c r="K624" s="3"/>
      <c r="L624" s="3"/>
      <c r="M624" s="3"/>
      <c r="N624" s="3"/>
    </row>
    <row r="625" customFormat="false" ht="16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3"/>
      <c r="J625" s="3"/>
      <c r="K625" s="3"/>
      <c r="L625" s="3"/>
      <c r="M625" s="3"/>
      <c r="N625" s="3"/>
    </row>
    <row r="626" customFormat="false" ht="16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3"/>
      <c r="J626" s="3"/>
      <c r="K626" s="3"/>
      <c r="L626" s="3"/>
      <c r="M626" s="3"/>
      <c r="N626" s="3"/>
    </row>
    <row r="627" customFormat="false" ht="16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3"/>
      <c r="J627" s="3"/>
      <c r="K627" s="3"/>
      <c r="L627" s="3"/>
      <c r="M627" s="3"/>
      <c r="N627" s="3"/>
    </row>
    <row r="628" customFormat="false" ht="16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3"/>
      <c r="J628" s="3"/>
      <c r="K628" s="3"/>
      <c r="L628" s="3"/>
      <c r="M628" s="3"/>
      <c r="N628" s="3"/>
    </row>
    <row r="629" customFormat="false" ht="16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3"/>
      <c r="J629" s="3"/>
      <c r="K629" s="3"/>
      <c r="L629" s="3"/>
      <c r="M629" s="3"/>
      <c r="N629" s="3"/>
    </row>
    <row r="630" customFormat="false" ht="16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3"/>
      <c r="J630" s="3"/>
      <c r="K630" s="3"/>
      <c r="L630" s="3"/>
      <c r="M630" s="3"/>
      <c r="N630" s="3"/>
    </row>
    <row r="631" customFormat="false" ht="16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3"/>
      <c r="J631" s="3"/>
      <c r="K631" s="3"/>
      <c r="L631" s="3"/>
      <c r="M631" s="3"/>
      <c r="N631" s="3"/>
    </row>
    <row r="632" customFormat="false" ht="16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3"/>
      <c r="J632" s="3"/>
      <c r="K632" s="3"/>
      <c r="L632" s="3"/>
      <c r="M632" s="3"/>
      <c r="N632" s="3"/>
    </row>
    <row r="633" customFormat="false" ht="16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3"/>
      <c r="J633" s="3"/>
      <c r="K633" s="3"/>
      <c r="L633" s="3"/>
      <c r="M633" s="3"/>
      <c r="N633" s="3"/>
    </row>
    <row r="634" customFormat="false" ht="16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3"/>
      <c r="J634" s="3"/>
      <c r="K634" s="3"/>
      <c r="L634" s="3"/>
      <c r="M634" s="3"/>
      <c r="N634" s="3"/>
    </row>
    <row r="635" customFormat="false" ht="16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3"/>
      <c r="J635" s="3"/>
      <c r="K635" s="3"/>
      <c r="L635" s="3"/>
      <c r="M635" s="3"/>
      <c r="N635" s="3"/>
    </row>
    <row r="636" customFormat="false" ht="16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3"/>
      <c r="J636" s="3"/>
      <c r="K636" s="3"/>
      <c r="L636" s="3"/>
      <c r="M636" s="3"/>
      <c r="N636" s="3"/>
    </row>
    <row r="637" customFormat="false" ht="16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3"/>
      <c r="J637" s="3"/>
      <c r="K637" s="3"/>
      <c r="L637" s="3"/>
      <c r="M637" s="3"/>
      <c r="N637" s="3"/>
    </row>
    <row r="638" customFormat="false" ht="16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3"/>
      <c r="J638" s="3"/>
      <c r="K638" s="3"/>
      <c r="L638" s="3"/>
      <c r="M638" s="3"/>
      <c r="N638" s="3"/>
    </row>
    <row r="639" customFormat="false" ht="16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3"/>
      <c r="J639" s="3"/>
      <c r="K639" s="3"/>
      <c r="L639" s="3"/>
      <c r="M639" s="3"/>
      <c r="N639" s="3"/>
    </row>
    <row r="640" customFormat="false" ht="16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3"/>
      <c r="J640" s="3"/>
      <c r="K640" s="3"/>
      <c r="L640" s="3"/>
      <c r="M640" s="3"/>
      <c r="N640" s="3"/>
    </row>
    <row r="641" customFormat="false" ht="16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3"/>
      <c r="J641" s="3"/>
      <c r="K641" s="3"/>
      <c r="L641" s="3"/>
      <c r="M641" s="3"/>
      <c r="N641" s="3"/>
    </row>
    <row r="642" customFormat="false" ht="16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3"/>
      <c r="J642" s="3"/>
      <c r="K642" s="3"/>
      <c r="L642" s="3"/>
      <c r="M642" s="3"/>
      <c r="N642" s="3"/>
    </row>
    <row r="643" customFormat="false" ht="16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3"/>
      <c r="J643" s="3"/>
      <c r="K643" s="3"/>
      <c r="L643" s="3"/>
      <c r="M643" s="3"/>
      <c r="N643" s="3"/>
    </row>
    <row r="644" customFormat="false" ht="16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3"/>
      <c r="J644" s="3"/>
      <c r="K644" s="3"/>
      <c r="L644" s="3"/>
      <c r="M644" s="3"/>
      <c r="N644" s="3"/>
    </row>
    <row r="645" customFormat="false" ht="16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3"/>
      <c r="J645" s="3"/>
      <c r="K645" s="3"/>
      <c r="L645" s="3"/>
      <c r="M645" s="3"/>
      <c r="N645" s="3"/>
    </row>
    <row r="646" customFormat="false" ht="16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3"/>
      <c r="J646" s="3"/>
      <c r="K646" s="3"/>
      <c r="L646" s="3"/>
      <c r="M646" s="3"/>
      <c r="N646" s="3"/>
    </row>
    <row r="647" customFormat="false" ht="16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3"/>
      <c r="J647" s="3"/>
      <c r="K647" s="3"/>
      <c r="L647" s="3"/>
      <c r="M647" s="3"/>
      <c r="N647" s="3"/>
    </row>
    <row r="648" customFormat="false" ht="16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3"/>
      <c r="J648" s="3"/>
      <c r="K648" s="3"/>
      <c r="L648" s="3"/>
      <c r="M648" s="3"/>
      <c r="N648" s="3"/>
    </row>
    <row r="649" customFormat="false" ht="16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3"/>
      <c r="J649" s="3"/>
      <c r="K649" s="3"/>
      <c r="L649" s="3"/>
      <c r="M649" s="3"/>
      <c r="N649" s="3"/>
    </row>
    <row r="650" customFormat="false" ht="16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3"/>
      <c r="J650" s="3"/>
      <c r="K650" s="3"/>
      <c r="L650" s="3"/>
      <c r="M650" s="3"/>
      <c r="N650" s="3"/>
    </row>
    <row r="651" customFormat="false" ht="16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3"/>
      <c r="J651" s="3"/>
      <c r="K651" s="3"/>
      <c r="L651" s="3"/>
      <c r="M651" s="3"/>
      <c r="N651" s="3"/>
    </row>
    <row r="652" customFormat="false" ht="16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3"/>
      <c r="J652" s="3"/>
      <c r="K652" s="3"/>
      <c r="L652" s="3"/>
      <c r="M652" s="3"/>
      <c r="N652" s="3"/>
    </row>
    <row r="653" customFormat="false" ht="16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3"/>
      <c r="J653" s="3"/>
      <c r="K653" s="3"/>
      <c r="L653" s="3"/>
      <c r="M653" s="3"/>
      <c r="N653" s="3"/>
    </row>
    <row r="654" customFormat="false" ht="16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3"/>
      <c r="J654" s="3"/>
      <c r="K654" s="3"/>
      <c r="L654" s="3"/>
      <c r="M654" s="3"/>
      <c r="N654" s="3"/>
    </row>
    <row r="655" customFormat="false" ht="16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3"/>
      <c r="J655" s="3"/>
      <c r="K655" s="3"/>
      <c r="L655" s="3"/>
      <c r="M655" s="3"/>
      <c r="N655" s="3"/>
    </row>
    <row r="656" customFormat="false" ht="16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3"/>
      <c r="J656" s="3"/>
      <c r="K656" s="3"/>
      <c r="L656" s="3"/>
      <c r="M656" s="3"/>
      <c r="N656" s="3"/>
    </row>
    <row r="657" customFormat="false" ht="16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3"/>
      <c r="J657" s="3"/>
      <c r="K657" s="3"/>
      <c r="L657" s="3"/>
      <c r="M657" s="3"/>
      <c r="N657" s="3"/>
    </row>
    <row r="658" customFormat="false" ht="16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3"/>
      <c r="J658" s="3"/>
      <c r="K658" s="3"/>
      <c r="L658" s="3"/>
      <c r="M658" s="3"/>
      <c r="N658" s="3"/>
    </row>
    <row r="659" customFormat="false" ht="16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3"/>
      <c r="J659" s="3"/>
      <c r="K659" s="3"/>
      <c r="L659" s="3"/>
      <c r="M659" s="3"/>
      <c r="N659" s="3"/>
    </row>
    <row r="660" customFormat="false" ht="16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3"/>
      <c r="J660" s="3"/>
      <c r="K660" s="3"/>
      <c r="L660" s="3"/>
      <c r="M660" s="3"/>
      <c r="N660" s="3"/>
    </row>
    <row r="661" customFormat="false" ht="16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3"/>
      <c r="J661" s="3"/>
      <c r="K661" s="3"/>
      <c r="L661" s="3"/>
      <c r="M661" s="3"/>
      <c r="N661" s="3"/>
    </row>
    <row r="662" customFormat="false" ht="16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3"/>
      <c r="J662" s="3"/>
      <c r="K662" s="3"/>
      <c r="L662" s="3"/>
      <c r="M662" s="3"/>
      <c r="N662" s="3"/>
    </row>
    <row r="663" customFormat="false" ht="16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3"/>
      <c r="J663" s="3"/>
      <c r="K663" s="3"/>
      <c r="L663" s="3"/>
      <c r="M663" s="3"/>
      <c r="N663" s="3"/>
    </row>
    <row r="664" customFormat="false" ht="16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3"/>
      <c r="J664" s="3"/>
      <c r="K664" s="3"/>
      <c r="L664" s="3"/>
      <c r="M664" s="3"/>
      <c r="N664" s="3"/>
    </row>
    <row r="665" customFormat="false" ht="16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3"/>
      <c r="J665" s="3"/>
      <c r="K665" s="3"/>
      <c r="L665" s="3"/>
      <c r="M665" s="3"/>
      <c r="N665" s="3"/>
    </row>
    <row r="666" customFormat="false" ht="16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3"/>
      <c r="J666" s="3"/>
      <c r="K666" s="3"/>
      <c r="L666" s="3"/>
      <c r="M666" s="3"/>
      <c r="N666" s="3"/>
    </row>
    <row r="667" customFormat="false" ht="16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3"/>
      <c r="J667" s="3"/>
      <c r="K667" s="3"/>
      <c r="L667" s="3"/>
      <c r="M667" s="3"/>
      <c r="N667" s="3"/>
    </row>
    <row r="668" customFormat="false" ht="16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3"/>
      <c r="J668" s="3"/>
      <c r="K668" s="3"/>
      <c r="L668" s="3"/>
      <c r="M668" s="3"/>
      <c r="N668" s="3"/>
    </row>
    <row r="669" customFormat="false" ht="16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3"/>
      <c r="J669" s="3"/>
      <c r="K669" s="3"/>
      <c r="L669" s="3"/>
      <c r="M669" s="3"/>
      <c r="N669" s="3"/>
    </row>
    <row r="670" customFormat="false" ht="16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3"/>
      <c r="J670" s="3"/>
      <c r="K670" s="3"/>
      <c r="L670" s="3"/>
      <c r="M670" s="3"/>
      <c r="N670" s="3"/>
    </row>
    <row r="671" customFormat="false" ht="16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3"/>
      <c r="J671" s="3"/>
      <c r="K671" s="3"/>
      <c r="L671" s="3"/>
      <c r="M671" s="3"/>
      <c r="N671" s="3"/>
    </row>
    <row r="672" customFormat="false" ht="16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3"/>
      <c r="J672" s="3"/>
      <c r="K672" s="3"/>
      <c r="L672" s="3"/>
      <c r="M672" s="3"/>
      <c r="N672" s="3"/>
    </row>
    <row r="673" customFormat="false" ht="16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3"/>
      <c r="J673" s="3"/>
      <c r="K673" s="3"/>
      <c r="L673" s="3"/>
      <c r="M673" s="3"/>
      <c r="N673" s="3"/>
    </row>
    <row r="674" customFormat="false" ht="16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3"/>
      <c r="J674" s="3"/>
      <c r="K674" s="3"/>
      <c r="L674" s="3"/>
      <c r="M674" s="3"/>
      <c r="N674" s="3"/>
    </row>
    <row r="675" customFormat="false" ht="16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3"/>
      <c r="J675" s="3"/>
      <c r="K675" s="3"/>
      <c r="L675" s="3"/>
      <c r="M675" s="3"/>
      <c r="N675" s="3"/>
    </row>
    <row r="676" customFormat="false" ht="16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3"/>
      <c r="J676" s="3"/>
      <c r="K676" s="3"/>
      <c r="L676" s="3"/>
      <c r="M676" s="3"/>
      <c r="N676" s="3"/>
    </row>
    <row r="677" customFormat="false" ht="16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3"/>
      <c r="J677" s="3"/>
      <c r="K677" s="3"/>
      <c r="L677" s="3"/>
      <c r="M677" s="3"/>
      <c r="N677" s="3"/>
    </row>
    <row r="678" customFormat="false" ht="16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3"/>
      <c r="J678" s="3"/>
      <c r="K678" s="3"/>
      <c r="L678" s="3"/>
      <c r="M678" s="3"/>
      <c r="N678" s="3"/>
    </row>
    <row r="679" customFormat="false" ht="16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3"/>
      <c r="J679" s="3"/>
      <c r="K679" s="3"/>
      <c r="L679" s="3"/>
      <c r="M679" s="3"/>
      <c r="N679" s="3"/>
    </row>
    <row r="680" customFormat="false" ht="16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3"/>
      <c r="J680" s="3"/>
      <c r="K680" s="3"/>
      <c r="L680" s="3"/>
      <c r="M680" s="3"/>
      <c r="N680" s="3"/>
    </row>
    <row r="681" customFormat="false" ht="16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3"/>
      <c r="J681" s="3"/>
      <c r="K681" s="3"/>
      <c r="L681" s="3"/>
      <c r="M681" s="3"/>
      <c r="N681" s="3"/>
    </row>
    <row r="682" customFormat="false" ht="16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3"/>
      <c r="J682" s="3"/>
      <c r="K682" s="3"/>
      <c r="L682" s="3"/>
      <c r="M682" s="3"/>
      <c r="N682" s="3"/>
    </row>
    <row r="683" customFormat="false" ht="16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3"/>
      <c r="J683" s="3"/>
      <c r="K683" s="3"/>
      <c r="L683" s="3"/>
      <c r="M683" s="3"/>
      <c r="N683" s="3"/>
    </row>
    <row r="684" customFormat="false" ht="16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3"/>
      <c r="J684" s="3"/>
      <c r="K684" s="3"/>
      <c r="L684" s="3"/>
      <c r="M684" s="3"/>
      <c r="N684" s="3"/>
    </row>
    <row r="685" customFormat="false" ht="16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3"/>
      <c r="J685" s="3"/>
      <c r="K685" s="3"/>
      <c r="L685" s="3"/>
      <c r="M685" s="3"/>
      <c r="N685" s="3"/>
    </row>
    <row r="686" customFormat="false" ht="16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3"/>
      <c r="J686" s="3"/>
      <c r="K686" s="3"/>
      <c r="L686" s="3"/>
      <c r="M686" s="3"/>
      <c r="N686" s="3"/>
    </row>
    <row r="687" customFormat="false" ht="16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3"/>
      <c r="J687" s="3"/>
      <c r="K687" s="3"/>
      <c r="L687" s="3"/>
      <c r="M687" s="3"/>
      <c r="N687" s="3"/>
    </row>
    <row r="688" customFormat="false" ht="16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3"/>
      <c r="J688" s="3"/>
      <c r="K688" s="3"/>
      <c r="L688" s="3"/>
      <c r="M688" s="3"/>
      <c r="N688" s="3"/>
    </row>
    <row r="689" customFormat="false" ht="16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3"/>
      <c r="J689" s="3"/>
      <c r="K689" s="3"/>
      <c r="L689" s="3"/>
      <c r="M689" s="3"/>
      <c r="N689" s="3"/>
    </row>
    <row r="690" customFormat="false" ht="16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3"/>
      <c r="J690" s="3"/>
      <c r="K690" s="3"/>
      <c r="L690" s="3"/>
      <c r="M690" s="3"/>
      <c r="N690" s="3"/>
    </row>
    <row r="691" customFormat="false" ht="16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3"/>
      <c r="J691" s="3"/>
      <c r="K691" s="3"/>
      <c r="L691" s="3"/>
      <c r="M691" s="3"/>
      <c r="N691" s="3"/>
    </row>
    <row r="692" customFormat="false" ht="16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3"/>
      <c r="J692" s="3"/>
      <c r="K692" s="3"/>
      <c r="L692" s="3"/>
      <c r="M692" s="3"/>
      <c r="N692" s="3"/>
    </row>
    <row r="693" customFormat="false" ht="16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3"/>
      <c r="J693" s="3"/>
      <c r="K693" s="3"/>
      <c r="L693" s="3"/>
      <c r="M693" s="3"/>
      <c r="N693" s="3"/>
    </row>
    <row r="694" customFormat="false" ht="16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3"/>
      <c r="J694" s="3"/>
      <c r="K694" s="3"/>
      <c r="L694" s="3"/>
      <c r="M694" s="3"/>
      <c r="N694" s="3"/>
    </row>
    <row r="695" customFormat="false" ht="16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3"/>
      <c r="J695" s="3"/>
      <c r="K695" s="3"/>
      <c r="L695" s="3"/>
      <c r="M695" s="3"/>
      <c r="N695" s="3"/>
    </row>
    <row r="696" customFormat="false" ht="16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3"/>
      <c r="J696" s="3"/>
      <c r="K696" s="3"/>
      <c r="L696" s="3"/>
      <c r="M696" s="3"/>
      <c r="N696" s="3"/>
    </row>
    <row r="697" customFormat="false" ht="16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3"/>
      <c r="J697" s="3"/>
      <c r="K697" s="3"/>
      <c r="L697" s="3"/>
      <c r="M697" s="3"/>
      <c r="N697" s="3"/>
    </row>
    <row r="698" customFormat="false" ht="16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3"/>
      <c r="J698" s="3"/>
      <c r="K698" s="3"/>
      <c r="L698" s="3"/>
      <c r="M698" s="3"/>
      <c r="N698" s="3"/>
    </row>
    <row r="699" customFormat="false" ht="16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3"/>
      <c r="J699" s="3"/>
      <c r="K699" s="3"/>
      <c r="L699" s="3"/>
      <c r="M699" s="3"/>
      <c r="N699" s="3"/>
    </row>
    <row r="700" customFormat="false" ht="16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3"/>
      <c r="J700" s="3"/>
      <c r="K700" s="3"/>
      <c r="L700" s="3"/>
      <c r="M700" s="3"/>
      <c r="N700" s="3"/>
    </row>
    <row r="701" customFormat="false" ht="16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3"/>
      <c r="J701" s="3"/>
      <c r="K701" s="3"/>
      <c r="L701" s="3"/>
      <c r="M701" s="3"/>
      <c r="N701" s="3"/>
    </row>
    <row r="702" customFormat="false" ht="16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3"/>
      <c r="J702" s="3"/>
      <c r="K702" s="3"/>
      <c r="L702" s="3"/>
      <c r="M702" s="3"/>
      <c r="N702" s="3"/>
    </row>
    <row r="703" customFormat="false" ht="16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3"/>
      <c r="J703" s="3"/>
      <c r="K703" s="3"/>
      <c r="L703" s="3"/>
      <c r="M703" s="3"/>
      <c r="N703" s="3"/>
    </row>
    <row r="704" customFormat="false" ht="16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3"/>
      <c r="J704" s="3"/>
      <c r="K704" s="3"/>
      <c r="L704" s="3"/>
      <c r="M704" s="3"/>
      <c r="N704" s="3"/>
    </row>
    <row r="705" customFormat="false" ht="16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3"/>
      <c r="J705" s="3"/>
      <c r="K705" s="3"/>
      <c r="L705" s="3"/>
      <c r="M705" s="3"/>
      <c r="N705" s="3"/>
    </row>
    <row r="706" customFormat="false" ht="16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3"/>
      <c r="J706" s="3"/>
      <c r="K706" s="3"/>
      <c r="L706" s="3"/>
      <c r="M706" s="3"/>
      <c r="N706" s="3"/>
    </row>
    <row r="707" customFormat="false" ht="16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3"/>
      <c r="J707" s="3"/>
      <c r="K707" s="3"/>
      <c r="L707" s="3"/>
      <c r="M707" s="3"/>
      <c r="N707" s="3"/>
    </row>
    <row r="708" customFormat="false" ht="16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3"/>
      <c r="J708" s="3"/>
      <c r="K708" s="3"/>
      <c r="L708" s="3"/>
      <c r="M708" s="3"/>
      <c r="N708" s="3"/>
    </row>
    <row r="709" customFormat="false" ht="16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3"/>
      <c r="J709" s="3"/>
      <c r="K709" s="3"/>
      <c r="L709" s="3"/>
      <c r="M709" s="3"/>
      <c r="N709" s="3"/>
    </row>
    <row r="710" customFormat="false" ht="16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3"/>
      <c r="J710" s="3"/>
      <c r="K710" s="3"/>
      <c r="L710" s="3"/>
      <c r="M710" s="3"/>
      <c r="N710" s="3"/>
    </row>
    <row r="711" customFormat="false" ht="16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3"/>
      <c r="J711" s="3"/>
      <c r="K711" s="3"/>
      <c r="L711" s="3"/>
      <c r="M711" s="3"/>
      <c r="N711" s="3"/>
    </row>
    <row r="712" customFormat="false" ht="16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3"/>
      <c r="J712" s="3"/>
      <c r="K712" s="3"/>
      <c r="L712" s="3"/>
      <c r="M712" s="3"/>
      <c r="N712" s="3"/>
    </row>
    <row r="713" customFormat="false" ht="16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3"/>
      <c r="J713" s="3"/>
      <c r="K713" s="3"/>
      <c r="L713" s="3"/>
      <c r="M713" s="3"/>
      <c r="N713" s="3"/>
    </row>
    <row r="714" customFormat="false" ht="16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3"/>
      <c r="J714" s="3"/>
      <c r="K714" s="3"/>
      <c r="L714" s="3"/>
      <c r="M714" s="3"/>
      <c r="N714" s="3"/>
    </row>
    <row r="715" customFormat="false" ht="16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3"/>
      <c r="J715" s="3"/>
      <c r="K715" s="3"/>
      <c r="L715" s="3"/>
      <c r="M715" s="3"/>
      <c r="N715" s="3"/>
    </row>
    <row r="716" customFormat="false" ht="16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3"/>
      <c r="J716" s="3"/>
      <c r="K716" s="3"/>
      <c r="L716" s="3"/>
      <c r="M716" s="3"/>
      <c r="N716" s="3"/>
    </row>
    <row r="717" customFormat="false" ht="16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3"/>
      <c r="J717" s="3"/>
      <c r="K717" s="3"/>
      <c r="L717" s="3"/>
      <c r="M717" s="3"/>
      <c r="N717" s="3"/>
    </row>
    <row r="718" customFormat="false" ht="16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3"/>
      <c r="J718" s="3"/>
      <c r="K718" s="3"/>
      <c r="L718" s="3"/>
      <c r="M718" s="3"/>
      <c r="N718" s="3"/>
    </row>
    <row r="719" customFormat="false" ht="16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3"/>
      <c r="J719" s="3"/>
      <c r="K719" s="3"/>
      <c r="L719" s="3"/>
      <c r="M719" s="3"/>
      <c r="N719" s="3"/>
    </row>
    <row r="720" customFormat="false" ht="16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3"/>
      <c r="J720" s="3"/>
      <c r="K720" s="3"/>
      <c r="L720" s="3"/>
      <c r="M720" s="3"/>
      <c r="N720" s="3"/>
    </row>
    <row r="721" customFormat="false" ht="16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3"/>
      <c r="J721" s="3"/>
      <c r="K721" s="3"/>
      <c r="L721" s="3"/>
      <c r="M721" s="3"/>
      <c r="N721" s="3"/>
    </row>
    <row r="722" customFormat="false" ht="16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3"/>
      <c r="J722" s="3"/>
      <c r="K722" s="3"/>
      <c r="L722" s="3"/>
      <c r="M722" s="3"/>
      <c r="N722" s="3"/>
    </row>
    <row r="723" customFormat="false" ht="16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3"/>
      <c r="J723" s="3"/>
      <c r="K723" s="3"/>
      <c r="L723" s="3"/>
      <c r="M723" s="3"/>
      <c r="N723" s="3"/>
    </row>
    <row r="724" customFormat="false" ht="16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3"/>
      <c r="J724" s="3"/>
      <c r="K724" s="3"/>
      <c r="L724" s="3"/>
      <c r="M724" s="3"/>
      <c r="N724" s="3"/>
    </row>
    <row r="725" customFormat="false" ht="16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3"/>
      <c r="J725" s="3"/>
      <c r="K725" s="3"/>
      <c r="L725" s="3"/>
      <c r="M725" s="3"/>
      <c r="N725" s="3"/>
    </row>
    <row r="726" customFormat="false" ht="16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3"/>
      <c r="J726" s="3"/>
      <c r="K726" s="3"/>
      <c r="L726" s="3"/>
      <c r="M726" s="3"/>
      <c r="N726" s="3"/>
    </row>
    <row r="727" customFormat="false" ht="16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3"/>
      <c r="J727" s="3"/>
      <c r="K727" s="3"/>
      <c r="L727" s="3"/>
      <c r="M727" s="3"/>
      <c r="N727" s="3"/>
    </row>
    <row r="728" customFormat="false" ht="16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3"/>
      <c r="J728" s="3"/>
      <c r="K728" s="3"/>
      <c r="L728" s="3"/>
      <c r="M728" s="3"/>
      <c r="N728" s="3"/>
    </row>
    <row r="729" customFormat="false" ht="16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3"/>
      <c r="J729" s="3"/>
      <c r="K729" s="3"/>
      <c r="L729" s="3"/>
      <c r="M729" s="3"/>
      <c r="N729" s="3"/>
    </row>
    <row r="730" customFormat="false" ht="16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3"/>
      <c r="J730" s="3"/>
      <c r="K730" s="3"/>
      <c r="L730" s="3"/>
      <c r="M730" s="3"/>
      <c r="N730" s="3"/>
    </row>
    <row r="731" customFormat="false" ht="16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3"/>
      <c r="J731" s="3"/>
      <c r="K731" s="3"/>
      <c r="L731" s="3"/>
      <c r="M731" s="3"/>
      <c r="N731" s="3"/>
    </row>
    <row r="732" customFormat="false" ht="16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3"/>
      <c r="J732" s="3"/>
      <c r="K732" s="3"/>
      <c r="L732" s="3"/>
      <c r="M732" s="3"/>
      <c r="N732" s="3"/>
    </row>
    <row r="733" customFormat="false" ht="16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3"/>
      <c r="J733" s="3"/>
      <c r="K733" s="3"/>
      <c r="L733" s="3"/>
      <c r="M733" s="3"/>
      <c r="N733" s="3"/>
    </row>
    <row r="734" customFormat="false" ht="16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3"/>
      <c r="J734" s="3"/>
      <c r="K734" s="3"/>
      <c r="L734" s="3"/>
      <c r="M734" s="3"/>
      <c r="N734" s="3"/>
    </row>
    <row r="735" customFormat="false" ht="16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3"/>
      <c r="J735" s="3"/>
      <c r="K735" s="3"/>
      <c r="L735" s="3"/>
      <c r="M735" s="3"/>
      <c r="N735" s="3"/>
    </row>
    <row r="736" customFormat="false" ht="16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3"/>
      <c r="J736" s="3"/>
      <c r="K736" s="3"/>
      <c r="L736" s="3"/>
      <c r="M736" s="3"/>
      <c r="N736" s="3"/>
    </row>
    <row r="737" customFormat="false" ht="16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3"/>
      <c r="J737" s="3"/>
      <c r="K737" s="3"/>
      <c r="L737" s="3"/>
      <c r="M737" s="3"/>
      <c r="N737" s="3"/>
    </row>
    <row r="738" customFormat="false" ht="16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3"/>
      <c r="J738" s="3"/>
      <c r="K738" s="3"/>
      <c r="L738" s="3"/>
      <c r="M738" s="3"/>
      <c r="N738" s="3"/>
    </row>
    <row r="739" customFormat="false" ht="16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3"/>
      <c r="J739" s="3"/>
      <c r="K739" s="3"/>
      <c r="L739" s="3"/>
      <c r="M739" s="3"/>
      <c r="N739" s="3"/>
    </row>
    <row r="740" customFormat="false" ht="16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3"/>
      <c r="J740" s="3"/>
      <c r="K740" s="3"/>
      <c r="L740" s="3"/>
      <c r="M740" s="3"/>
      <c r="N740" s="3"/>
    </row>
    <row r="741" customFormat="false" ht="16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3"/>
      <c r="J741" s="3"/>
      <c r="K741" s="3"/>
      <c r="L741" s="3"/>
      <c r="M741" s="3"/>
      <c r="N741" s="3"/>
    </row>
    <row r="742" customFormat="false" ht="16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3"/>
      <c r="J742" s="3"/>
      <c r="K742" s="3"/>
      <c r="L742" s="3"/>
      <c r="M742" s="3"/>
      <c r="N742" s="3"/>
    </row>
    <row r="743" customFormat="false" ht="16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3"/>
      <c r="J743" s="3"/>
      <c r="K743" s="3"/>
      <c r="L743" s="3"/>
      <c r="M743" s="3"/>
      <c r="N743" s="3"/>
    </row>
    <row r="744" customFormat="false" ht="16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3"/>
      <c r="J744" s="3"/>
      <c r="K744" s="3"/>
      <c r="L744" s="3"/>
      <c r="M744" s="3"/>
      <c r="N744" s="3"/>
    </row>
    <row r="745" customFormat="false" ht="16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3"/>
      <c r="J745" s="3"/>
      <c r="K745" s="3"/>
      <c r="L745" s="3"/>
      <c r="M745" s="3"/>
      <c r="N745" s="3"/>
    </row>
    <row r="746" customFormat="false" ht="16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3"/>
      <c r="J746" s="3"/>
      <c r="K746" s="3"/>
      <c r="L746" s="3"/>
      <c r="M746" s="3"/>
      <c r="N746" s="3"/>
    </row>
    <row r="747" customFormat="false" ht="16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3"/>
      <c r="J747" s="3"/>
      <c r="K747" s="3"/>
      <c r="L747" s="3"/>
      <c r="M747" s="3"/>
      <c r="N747" s="3"/>
    </row>
    <row r="748" customFormat="false" ht="16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3"/>
      <c r="J748" s="3"/>
      <c r="K748" s="3"/>
      <c r="L748" s="3"/>
      <c r="M748" s="3"/>
      <c r="N748" s="3"/>
    </row>
    <row r="749" customFormat="false" ht="16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3"/>
      <c r="J749" s="3"/>
      <c r="K749" s="3"/>
      <c r="L749" s="3"/>
      <c r="M749" s="3"/>
      <c r="N749" s="3"/>
    </row>
    <row r="750" customFormat="false" ht="16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3"/>
      <c r="J750" s="3"/>
      <c r="K750" s="3"/>
      <c r="L750" s="3"/>
      <c r="M750" s="3"/>
      <c r="N750" s="3"/>
    </row>
    <row r="751" customFormat="false" ht="16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3"/>
      <c r="J751" s="3"/>
      <c r="K751" s="3"/>
      <c r="L751" s="3"/>
      <c r="M751" s="3"/>
      <c r="N751" s="3"/>
    </row>
    <row r="752" customFormat="false" ht="16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3"/>
      <c r="J752" s="3"/>
      <c r="K752" s="3"/>
      <c r="L752" s="3"/>
      <c r="M752" s="3"/>
      <c r="N752" s="3"/>
    </row>
    <row r="753" customFormat="false" ht="16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3"/>
      <c r="J753" s="3"/>
      <c r="K753" s="3"/>
      <c r="L753" s="3"/>
      <c r="M753" s="3"/>
      <c r="N753" s="3"/>
    </row>
    <row r="754" customFormat="false" ht="16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3"/>
      <c r="J754" s="3"/>
      <c r="K754" s="3"/>
      <c r="L754" s="3"/>
      <c r="M754" s="3"/>
      <c r="N754" s="3"/>
    </row>
    <row r="755" customFormat="false" ht="16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3"/>
      <c r="J755" s="3"/>
      <c r="K755" s="3"/>
      <c r="L755" s="3"/>
      <c r="M755" s="3"/>
      <c r="N755" s="3"/>
    </row>
    <row r="756" customFormat="false" ht="16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3"/>
      <c r="J756" s="3"/>
      <c r="K756" s="3"/>
      <c r="L756" s="3"/>
      <c r="M756" s="3"/>
      <c r="N756" s="3"/>
    </row>
    <row r="757" customFormat="false" ht="16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3"/>
      <c r="J757" s="3"/>
      <c r="K757" s="3"/>
      <c r="L757" s="3"/>
      <c r="M757" s="3"/>
      <c r="N757" s="3"/>
    </row>
    <row r="758" customFormat="false" ht="16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3"/>
      <c r="J758" s="3"/>
      <c r="K758" s="3"/>
      <c r="L758" s="3"/>
      <c r="M758" s="3"/>
      <c r="N758" s="3"/>
    </row>
    <row r="759" customFormat="false" ht="16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3"/>
      <c r="J759" s="3"/>
      <c r="K759" s="3"/>
      <c r="L759" s="3"/>
      <c r="M759" s="3"/>
      <c r="N759" s="3"/>
    </row>
    <row r="760" customFormat="false" ht="16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3"/>
      <c r="J760" s="3"/>
      <c r="K760" s="3"/>
      <c r="L760" s="3"/>
      <c r="M760" s="3"/>
      <c r="N760" s="3"/>
    </row>
    <row r="761" customFormat="false" ht="16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3"/>
      <c r="J761" s="3"/>
      <c r="K761" s="3"/>
      <c r="L761" s="3"/>
      <c r="M761" s="3"/>
      <c r="N761" s="3"/>
    </row>
    <row r="762" customFormat="false" ht="16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3"/>
      <c r="J762" s="3"/>
      <c r="K762" s="3"/>
      <c r="L762" s="3"/>
      <c r="M762" s="3"/>
      <c r="N762" s="3"/>
    </row>
    <row r="763" customFormat="false" ht="16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3"/>
      <c r="J763" s="3"/>
      <c r="K763" s="3"/>
      <c r="L763" s="3"/>
      <c r="M763" s="3"/>
      <c r="N763" s="3"/>
    </row>
    <row r="764" customFormat="false" ht="16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3"/>
      <c r="J764" s="3"/>
      <c r="K764" s="3"/>
      <c r="L764" s="3"/>
      <c r="M764" s="3"/>
      <c r="N764" s="3"/>
    </row>
    <row r="765" customFormat="false" ht="16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3"/>
      <c r="J765" s="3"/>
      <c r="K765" s="3"/>
      <c r="L765" s="3"/>
      <c r="M765" s="3"/>
      <c r="N765" s="3"/>
    </row>
    <row r="766" customFormat="false" ht="16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3"/>
      <c r="J766" s="3"/>
      <c r="K766" s="3"/>
      <c r="L766" s="3"/>
      <c r="M766" s="3"/>
      <c r="N766" s="3"/>
    </row>
    <row r="767" customFormat="false" ht="16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3"/>
      <c r="J767" s="3"/>
      <c r="K767" s="3"/>
      <c r="L767" s="3"/>
      <c r="M767" s="3"/>
      <c r="N767" s="3"/>
    </row>
    <row r="768" customFormat="false" ht="16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3"/>
      <c r="J768" s="3"/>
      <c r="K768" s="3"/>
      <c r="L768" s="3"/>
      <c r="M768" s="3"/>
      <c r="N768" s="3"/>
    </row>
    <row r="769" customFormat="false" ht="16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3"/>
      <c r="J769" s="3"/>
      <c r="K769" s="3"/>
      <c r="L769" s="3"/>
      <c r="M769" s="3"/>
      <c r="N769" s="3"/>
    </row>
    <row r="770" customFormat="false" ht="16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3"/>
      <c r="J770" s="3"/>
      <c r="K770" s="3"/>
      <c r="L770" s="3"/>
      <c r="M770" s="3"/>
      <c r="N770" s="3"/>
    </row>
    <row r="771" customFormat="false" ht="16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3"/>
      <c r="J771" s="3"/>
      <c r="K771" s="3"/>
      <c r="L771" s="3"/>
      <c r="M771" s="3"/>
      <c r="N771" s="3"/>
    </row>
    <row r="772" customFormat="false" ht="16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3"/>
      <c r="J772" s="3"/>
      <c r="K772" s="3"/>
      <c r="L772" s="3"/>
      <c r="M772" s="3"/>
      <c r="N772" s="3"/>
    </row>
    <row r="773" customFormat="false" ht="16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3"/>
      <c r="J773" s="3"/>
      <c r="K773" s="3"/>
      <c r="L773" s="3"/>
      <c r="M773" s="3"/>
      <c r="N773" s="3"/>
    </row>
    <row r="774" customFormat="false" ht="16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3"/>
      <c r="J774" s="3"/>
      <c r="K774" s="3"/>
      <c r="L774" s="3"/>
      <c r="M774" s="3"/>
      <c r="N774" s="3"/>
    </row>
    <row r="775" customFormat="false" ht="16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3"/>
      <c r="J775" s="3"/>
      <c r="K775" s="3"/>
      <c r="L775" s="3"/>
      <c r="M775" s="3"/>
      <c r="N775" s="3"/>
    </row>
    <row r="776" customFormat="false" ht="16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3"/>
      <c r="J776" s="3"/>
      <c r="K776" s="3"/>
      <c r="L776" s="3"/>
      <c r="M776" s="3"/>
      <c r="N776" s="3"/>
    </row>
    <row r="777" customFormat="false" ht="16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3"/>
      <c r="J777" s="3"/>
      <c r="K777" s="3"/>
      <c r="L777" s="3"/>
      <c r="M777" s="3"/>
      <c r="N777" s="3"/>
    </row>
    <row r="778" customFormat="false" ht="16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3"/>
      <c r="J778" s="3"/>
      <c r="K778" s="3"/>
      <c r="L778" s="3"/>
      <c r="M778" s="3"/>
      <c r="N778" s="3"/>
    </row>
    <row r="779" customFormat="false" ht="16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3"/>
      <c r="J779" s="3"/>
      <c r="K779" s="3"/>
      <c r="L779" s="3"/>
      <c r="M779" s="3"/>
      <c r="N779" s="3"/>
    </row>
    <row r="780" customFormat="false" ht="16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3"/>
      <c r="J780" s="3"/>
      <c r="K780" s="3"/>
      <c r="L780" s="3"/>
      <c r="M780" s="3"/>
      <c r="N780" s="3"/>
    </row>
    <row r="781" customFormat="false" ht="16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3"/>
      <c r="J781" s="3"/>
      <c r="K781" s="3"/>
      <c r="L781" s="3"/>
      <c r="M781" s="3"/>
      <c r="N781" s="3"/>
    </row>
    <row r="782" customFormat="false" ht="16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3"/>
      <c r="J782" s="3"/>
      <c r="K782" s="3"/>
      <c r="L782" s="3"/>
      <c r="M782" s="3"/>
      <c r="N782" s="3"/>
    </row>
    <row r="783" customFormat="false" ht="16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3"/>
      <c r="J783" s="3"/>
      <c r="K783" s="3"/>
      <c r="L783" s="3"/>
      <c r="M783" s="3"/>
      <c r="N783" s="3"/>
    </row>
    <row r="784" customFormat="false" ht="16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3"/>
      <c r="J784" s="3"/>
      <c r="K784" s="3"/>
      <c r="L784" s="3"/>
      <c r="M784" s="3"/>
      <c r="N784" s="3"/>
    </row>
    <row r="785" customFormat="false" ht="16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3"/>
      <c r="J785" s="3"/>
      <c r="K785" s="3"/>
      <c r="L785" s="3"/>
      <c r="M785" s="3"/>
      <c r="N785" s="3"/>
    </row>
    <row r="786" customFormat="false" ht="16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3"/>
      <c r="J786" s="3"/>
      <c r="K786" s="3"/>
      <c r="L786" s="3"/>
      <c r="M786" s="3"/>
      <c r="N786" s="3"/>
    </row>
    <row r="787" customFormat="false" ht="16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3"/>
      <c r="J787" s="3"/>
      <c r="K787" s="3"/>
      <c r="L787" s="3"/>
      <c r="M787" s="3"/>
      <c r="N787" s="3"/>
    </row>
    <row r="788" customFormat="false" ht="16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3"/>
      <c r="J788" s="3"/>
      <c r="K788" s="3"/>
      <c r="L788" s="3"/>
      <c r="M788" s="3"/>
      <c r="N788" s="3"/>
    </row>
    <row r="789" customFormat="false" ht="16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3"/>
      <c r="J789" s="3"/>
      <c r="K789" s="3"/>
      <c r="L789" s="3"/>
      <c r="M789" s="3"/>
      <c r="N789" s="3"/>
    </row>
    <row r="790" customFormat="false" ht="16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3"/>
      <c r="J790" s="3"/>
      <c r="K790" s="3"/>
      <c r="L790" s="3"/>
      <c r="M790" s="3"/>
      <c r="N790" s="3"/>
    </row>
    <row r="791" customFormat="false" ht="16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3"/>
      <c r="J791" s="3"/>
      <c r="K791" s="3"/>
      <c r="L791" s="3"/>
      <c r="M791" s="3"/>
      <c r="N791" s="3"/>
    </row>
    <row r="792" customFormat="false" ht="16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3"/>
      <c r="J792" s="3"/>
      <c r="K792" s="3"/>
      <c r="L792" s="3"/>
      <c r="M792" s="3"/>
      <c r="N792" s="3"/>
    </row>
    <row r="793" customFormat="false" ht="16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3"/>
      <c r="J793" s="3"/>
      <c r="K793" s="3"/>
      <c r="L793" s="3"/>
      <c r="M793" s="3"/>
      <c r="N793" s="3"/>
    </row>
    <row r="794" customFormat="false" ht="16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3"/>
      <c r="J794" s="3"/>
      <c r="K794" s="3"/>
      <c r="L794" s="3"/>
      <c r="M794" s="3"/>
      <c r="N794" s="3"/>
    </row>
    <row r="795" customFormat="false" ht="16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3"/>
      <c r="J795" s="3"/>
      <c r="K795" s="3"/>
      <c r="L795" s="3"/>
      <c r="M795" s="3"/>
      <c r="N795" s="3"/>
    </row>
    <row r="796" customFormat="false" ht="16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3"/>
      <c r="J796" s="3"/>
      <c r="K796" s="3"/>
      <c r="L796" s="3"/>
      <c r="M796" s="3"/>
      <c r="N796" s="3"/>
    </row>
    <row r="797" customFormat="false" ht="16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3"/>
      <c r="J797" s="3"/>
      <c r="K797" s="3"/>
      <c r="L797" s="3"/>
      <c r="M797" s="3"/>
      <c r="N797" s="3"/>
    </row>
    <row r="798" customFormat="false" ht="16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3"/>
      <c r="J798" s="3"/>
      <c r="K798" s="3"/>
      <c r="L798" s="3"/>
      <c r="M798" s="3"/>
      <c r="N798" s="3"/>
    </row>
    <row r="799" customFormat="false" ht="16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3"/>
      <c r="J799" s="3"/>
      <c r="K799" s="3"/>
      <c r="L799" s="3"/>
      <c r="M799" s="3"/>
      <c r="N799" s="3"/>
    </row>
    <row r="800" customFormat="false" ht="16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3"/>
      <c r="J800" s="3"/>
      <c r="K800" s="3"/>
      <c r="L800" s="3"/>
      <c r="M800" s="3"/>
      <c r="N800" s="3"/>
    </row>
    <row r="801" customFormat="false" ht="16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3"/>
      <c r="J801" s="3"/>
      <c r="K801" s="3"/>
      <c r="L801" s="3"/>
      <c r="M801" s="3"/>
      <c r="N801" s="3"/>
    </row>
    <row r="802" customFormat="false" ht="16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3"/>
      <c r="J802" s="3"/>
      <c r="K802" s="3"/>
      <c r="L802" s="3"/>
      <c r="M802" s="3"/>
      <c r="N802" s="3"/>
    </row>
    <row r="803" customFormat="false" ht="16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3"/>
      <c r="J803" s="3"/>
      <c r="K803" s="3"/>
      <c r="L803" s="3"/>
      <c r="M803" s="3"/>
      <c r="N803" s="3"/>
    </row>
    <row r="804" customFormat="false" ht="16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3"/>
      <c r="J804" s="3"/>
      <c r="K804" s="3"/>
      <c r="L804" s="3"/>
      <c r="M804" s="3"/>
      <c r="N804" s="3"/>
    </row>
    <row r="805" customFormat="false" ht="16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3"/>
      <c r="J805" s="3"/>
      <c r="K805" s="3"/>
      <c r="L805" s="3"/>
      <c r="M805" s="3"/>
      <c r="N805" s="3"/>
    </row>
    <row r="806" customFormat="false" ht="16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3"/>
      <c r="J806" s="3"/>
      <c r="K806" s="3"/>
      <c r="L806" s="3"/>
      <c r="M806" s="3"/>
      <c r="N806" s="3"/>
    </row>
    <row r="807" customFormat="false" ht="16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3"/>
      <c r="J807" s="3"/>
      <c r="K807" s="3"/>
      <c r="L807" s="3"/>
      <c r="M807" s="3"/>
      <c r="N807" s="3"/>
    </row>
    <row r="808" customFormat="false" ht="16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3"/>
      <c r="J808" s="3"/>
      <c r="K808" s="3"/>
      <c r="L808" s="3"/>
      <c r="M808" s="3"/>
      <c r="N808" s="3"/>
    </row>
    <row r="809" customFormat="false" ht="16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3"/>
      <c r="J809" s="3"/>
      <c r="K809" s="3"/>
      <c r="L809" s="3"/>
      <c r="M809" s="3"/>
      <c r="N809" s="3"/>
    </row>
    <row r="810" customFormat="false" ht="16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3"/>
      <c r="J810" s="3"/>
      <c r="K810" s="3"/>
      <c r="L810" s="3"/>
      <c r="M810" s="3"/>
      <c r="N810" s="3"/>
    </row>
    <row r="811" customFormat="false" ht="16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3"/>
      <c r="J811" s="3"/>
      <c r="K811" s="3"/>
      <c r="L811" s="3"/>
      <c r="M811" s="3"/>
      <c r="N811" s="3"/>
    </row>
    <row r="812" customFormat="false" ht="16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3"/>
      <c r="J812" s="3"/>
      <c r="K812" s="3"/>
      <c r="L812" s="3"/>
      <c r="M812" s="3"/>
      <c r="N812" s="3"/>
    </row>
    <row r="813" customFormat="false" ht="16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3"/>
      <c r="J813" s="3"/>
      <c r="K813" s="3"/>
      <c r="L813" s="3"/>
      <c r="M813" s="3"/>
      <c r="N813" s="3"/>
    </row>
    <row r="814" customFormat="false" ht="16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3"/>
      <c r="J814" s="3"/>
      <c r="K814" s="3"/>
      <c r="L814" s="3"/>
      <c r="M814" s="3"/>
      <c r="N814" s="3"/>
    </row>
    <row r="815" customFormat="false" ht="16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3"/>
      <c r="J815" s="3"/>
      <c r="K815" s="3"/>
      <c r="L815" s="3"/>
      <c r="M815" s="3"/>
      <c r="N815" s="3"/>
    </row>
    <row r="816" customFormat="false" ht="16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3"/>
      <c r="J816" s="3"/>
      <c r="K816" s="3"/>
      <c r="L816" s="3"/>
      <c r="M816" s="3"/>
      <c r="N816" s="3"/>
    </row>
    <row r="817" customFormat="false" ht="16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3"/>
      <c r="J817" s="3"/>
      <c r="K817" s="3"/>
      <c r="L817" s="3"/>
      <c r="M817" s="3"/>
      <c r="N817" s="3"/>
    </row>
    <row r="818" customFormat="false" ht="16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3"/>
      <c r="J818" s="3"/>
      <c r="K818" s="3"/>
      <c r="L818" s="3"/>
      <c r="M818" s="3"/>
      <c r="N818" s="3"/>
    </row>
    <row r="819" customFormat="false" ht="16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3"/>
      <c r="J819" s="3"/>
      <c r="K819" s="3"/>
      <c r="L819" s="3"/>
      <c r="M819" s="3"/>
      <c r="N819" s="3"/>
    </row>
    <row r="820" customFormat="false" ht="16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3"/>
      <c r="J820" s="3"/>
      <c r="K820" s="3"/>
      <c r="L820" s="3"/>
      <c r="M820" s="3"/>
      <c r="N820" s="3"/>
    </row>
    <row r="821" customFormat="false" ht="16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3"/>
      <c r="J821" s="3"/>
      <c r="K821" s="3"/>
      <c r="L821" s="3"/>
      <c r="M821" s="3"/>
      <c r="N821" s="3"/>
    </row>
    <row r="822" customFormat="false" ht="16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3"/>
      <c r="J822" s="3"/>
      <c r="K822" s="3"/>
      <c r="L822" s="3"/>
      <c r="M822" s="3"/>
      <c r="N822" s="3"/>
    </row>
    <row r="823" customFormat="false" ht="16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3"/>
      <c r="J823" s="3"/>
      <c r="K823" s="3"/>
      <c r="L823" s="3"/>
      <c r="M823" s="3"/>
      <c r="N823" s="3"/>
    </row>
    <row r="824" customFormat="false" ht="16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3"/>
      <c r="J824" s="3"/>
      <c r="K824" s="3"/>
      <c r="L824" s="3"/>
      <c r="M824" s="3"/>
      <c r="N824" s="3"/>
    </row>
    <row r="825" customFormat="false" ht="16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3"/>
      <c r="J825" s="3"/>
      <c r="K825" s="3"/>
      <c r="L825" s="3"/>
      <c r="M825" s="3"/>
      <c r="N825" s="3"/>
    </row>
    <row r="826" customFormat="false" ht="16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3"/>
      <c r="J826" s="3"/>
      <c r="K826" s="3"/>
      <c r="L826" s="3"/>
      <c r="M826" s="3"/>
      <c r="N826" s="3"/>
    </row>
    <row r="827" customFormat="false" ht="16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3"/>
      <c r="J827" s="3"/>
      <c r="K827" s="3"/>
      <c r="L827" s="3"/>
      <c r="M827" s="3"/>
      <c r="N827" s="3"/>
    </row>
    <row r="828" customFormat="false" ht="16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3"/>
      <c r="J828" s="3"/>
      <c r="K828" s="3"/>
      <c r="L828" s="3"/>
      <c r="M828" s="3"/>
      <c r="N828" s="3"/>
    </row>
    <row r="829" customFormat="false" ht="16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3"/>
      <c r="J829" s="3"/>
      <c r="K829" s="3"/>
      <c r="L829" s="3"/>
      <c r="M829" s="3"/>
      <c r="N829" s="3"/>
    </row>
    <row r="830" customFormat="false" ht="16.2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3"/>
      <c r="J830" s="3"/>
      <c r="K830" s="3"/>
      <c r="L830" s="3"/>
      <c r="M830" s="3"/>
      <c r="N830" s="3"/>
    </row>
    <row r="831" customFormat="false" ht="16.2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3"/>
      <c r="J831" s="3"/>
      <c r="K831" s="3"/>
      <c r="L831" s="3"/>
      <c r="M831" s="3"/>
      <c r="N831" s="3"/>
    </row>
    <row r="832" customFormat="false" ht="16.2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3"/>
      <c r="J832" s="3"/>
      <c r="K832" s="3"/>
      <c r="L832" s="3"/>
      <c r="M832" s="3"/>
      <c r="N832" s="3"/>
    </row>
    <row r="833" customFormat="false" ht="16.2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3"/>
      <c r="J833" s="3"/>
      <c r="K833" s="3"/>
      <c r="L833" s="3"/>
      <c r="M833" s="3"/>
      <c r="N833" s="3"/>
    </row>
    <row r="834" customFormat="false" ht="16.2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3"/>
      <c r="J834" s="3"/>
      <c r="K834" s="3"/>
      <c r="L834" s="3"/>
      <c r="M834" s="3"/>
      <c r="N834" s="3"/>
    </row>
    <row r="835" customFormat="false" ht="16.2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3"/>
      <c r="J835" s="3"/>
      <c r="K835" s="3"/>
      <c r="L835" s="3"/>
      <c r="M835" s="3"/>
      <c r="N835" s="3"/>
    </row>
    <row r="836" customFormat="false" ht="16.2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3"/>
      <c r="J836" s="3"/>
      <c r="K836" s="3"/>
      <c r="L836" s="3"/>
      <c r="M836" s="3"/>
      <c r="N836" s="3"/>
    </row>
    <row r="837" customFormat="false" ht="16.2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3"/>
      <c r="J837" s="3"/>
      <c r="K837" s="3"/>
      <c r="L837" s="3"/>
      <c r="M837" s="3"/>
      <c r="N837" s="3"/>
    </row>
    <row r="838" customFormat="false" ht="16.2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3"/>
      <c r="J838" s="3"/>
      <c r="K838" s="3"/>
      <c r="L838" s="3"/>
      <c r="M838" s="3"/>
      <c r="N838" s="3"/>
    </row>
    <row r="839" customFormat="false" ht="16.2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3"/>
      <c r="J839" s="3"/>
      <c r="K839" s="3"/>
      <c r="L839" s="3"/>
      <c r="M839" s="3"/>
      <c r="N839" s="3"/>
    </row>
    <row r="840" customFormat="false" ht="16.2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3"/>
      <c r="J840" s="3"/>
      <c r="K840" s="3"/>
      <c r="L840" s="3"/>
      <c r="M840" s="3"/>
      <c r="N840" s="3"/>
    </row>
    <row r="841" customFormat="false" ht="16.2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3"/>
      <c r="J841" s="3"/>
      <c r="K841" s="3"/>
      <c r="L841" s="3"/>
      <c r="M841" s="3"/>
      <c r="N841" s="3"/>
    </row>
    <row r="842" customFormat="false" ht="16.2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3"/>
      <c r="J842" s="3"/>
      <c r="K842" s="3"/>
      <c r="L842" s="3"/>
      <c r="M842" s="3"/>
      <c r="N842" s="3"/>
    </row>
    <row r="843" customFormat="false" ht="16.2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3"/>
      <c r="J843" s="3"/>
      <c r="K843" s="3"/>
      <c r="L843" s="3"/>
      <c r="M843" s="3"/>
      <c r="N843" s="3"/>
    </row>
    <row r="844" customFormat="false" ht="16.2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3"/>
      <c r="J844" s="3"/>
      <c r="K844" s="3"/>
      <c r="L844" s="3"/>
      <c r="M844" s="3"/>
      <c r="N844" s="3"/>
    </row>
    <row r="845" customFormat="false" ht="16.2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3"/>
      <c r="J845" s="3"/>
      <c r="K845" s="3"/>
      <c r="L845" s="3"/>
      <c r="M845" s="3"/>
      <c r="N845" s="3"/>
    </row>
    <row r="846" customFormat="false" ht="16.2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3"/>
      <c r="J846" s="3"/>
      <c r="K846" s="3"/>
      <c r="L846" s="3"/>
      <c r="M846" s="3"/>
      <c r="N846" s="3"/>
    </row>
    <row r="847" customFormat="false" ht="16.2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3"/>
      <c r="J847" s="3"/>
      <c r="K847" s="3"/>
      <c r="L847" s="3"/>
      <c r="M847" s="3"/>
      <c r="N847" s="3"/>
    </row>
    <row r="848" customFormat="false" ht="16.2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3"/>
      <c r="J848" s="3"/>
      <c r="K848" s="3"/>
      <c r="L848" s="3"/>
      <c r="M848" s="3"/>
      <c r="N848" s="3"/>
    </row>
    <row r="849" customFormat="false" ht="16.2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3"/>
      <c r="J849" s="3"/>
      <c r="K849" s="3"/>
      <c r="L849" s="3"/>
      <c r="M849" s="3"/>
      <c r="N849" s="3"/>
    </row>
    <row r="850" customFormat="false" ht="16.2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3"/>
      <c r="J850" s="3"/>
      <c r="K850" s="3"/>
      <c r="L850" s="3"/>
      <c r="M850" s="3"/>
      <c r="N850" s="3"/>
    </row>
    <row r="851" customFormat="false" ht="16.2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3"/>
      <c r="J851" s="3"/>
      <c r="K851" s="3"/>
      <c r="L851" s="3"/>
      <c r="M851" s="3"/>
      <c r="N851" s="3"/>
    </row>
    <row r="852" customFormat="false" ht="16.2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3"/>
      <c r="J852" s="3"/>
      <c r="K852" s="3"/>
      <c r="L852" s="3"/>
      <c r="M852" s="3"/>
      <c r="N852" s="3"/>
    </row>
    <row r="853" customFormat="false" ht="16.2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3"/>
      <c r="J853" s="3"/>
      <c r="K853" s="3"/>
      <c r="L853" s="3"/>
      <c r="M853" s="3"/>
      <c r="N853" s="3"/>
    </row>
    <row r="854" customFormat="false" ht="16.2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3"/>
      <c r="J854" s="3"/>
      <c r="K854" s="3"/>
      <c r="L854" s="3"/>
      <c r="M854" s="3"/>
      <c r="N854" s="3"/>
    </row>
    <row r="855" customFormat="false" ht="16.2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3"/>
      <c r="J855" s="3"/>
      <c r="K855" s="3"/>
      <c r="L855" s="3"/>
      <c r="M855" s="3"/>
      <c r="N855" s="3"/>
    </row>
    <row r="856" customFormat="false" ht="16.2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3"/>
      <c r="J856" s="3"/>
      <c r="K856" s="3"/>
      <c r="L856" s="3"/>
      <c r="M856" s="3"/>
      <c r="N856" s="3"/>
    </row>
    <row r="857" customFormat="false" ht="16.2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3"/>
      <c r="J857" s="3"/>
      <c r="K857" s="3"/>
      <c r="L857" s="3"/>
      <c r="M857" s="3"/>
      <c r="N857" s="3"/>
    </row>
    <row r="858" customFormat="false" ht="16.2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3"/>
      <c r="J858" s="3"/>
      <c r="K858" s="3"/>
      <c r="L858" s="3"/>
      <c r="M858" s="3"/>
      <c r="N858" s="3"/>
    </row>
    <row r="859" customFormat="false" ht="16.2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3"/>
      <c r="J859" s="3"/>
      <c r="K859" s="3"/>
      <c r="L859" s="3"/>
      <c r="M859" s="3"/>
      <c r="N859" s="3"/>
    </row>
    <row r="860" customFormat="false" ht="16.2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3"/>
      <c r="J860" s="3"/>
      <c r="K860" s="3"/>
      <c r="L860" s="3"/>
      <c r="M860" s="3"/>
      <c r="N860" s="3"/>
    </row>
    <row r="861" customFormat="false" ht="16.2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3"/>
      <c r="J861" s="3"/>
      <c r="K861" s="3"/>
      <c r="L861" s="3"/>
      <c r="M861" s="3"/>
      <c r="N861" s="3"/>
    </row>
    <row r="862" customFormat="false" ht="16.2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3"/>
      <c r="J862" s="3"/>
      <c r="K862" s="3"/>
      <c r="L862" s="3"/>
      <c r="M862" s="3"/>
      <c r="N862" s="3"/>
    </row>
    <row r="863" customFormat="false" ht="16.2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3"/>
      <c r="J863" s="3"/>
      <c r="K863" s="3"/>
      <c r="L863" s="3"/>
      <c r="M863" s="3"/>
      <c r="N863" s="3"/>
    </row>
    <row r="864" customFormat="false" ht="16.2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3"/>
      <c r="J864" s="3"/>
      <c r="K864" s="3"/>
      <c r="L864" s="3"/>
      <c r="M864" s="3"/>
      <c r="N864" s="3"/>
    </row>
    <row r="865" customFormat="false" ht="16.2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3"/>
      <c r="J865" s="3"/>
      <c r="K865" s="3"/>
      <c r="L865" s="3"/>
      <c r="M865" s="3"/>
      <c r="N865" s="3"/>
    </row>
    <row r="866" customFormat="false" ht="16.2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3"/>
      <c r="J866" s="3"/>
      <c r="K866" s="3"/>
      <c r="L866" s="3"/>
      <c r="M866" s="3"/>
      <c r="N866" s="3"/>
    </row>
    <row r="867" customFormat="false" ht="16.2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3"/>
      <c r="J867" s="3"/>
      <c r="K867" s="3"/>
      <c r="L867" s="3"/>
      <c r="M867" s="3"/>
      <c r="N867" s="3"/>
    </row>
    <row r="868" customFormat="false" ht="16.2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3"/>
      <c r="J868" s="3"/>
      <c r="K868" s="3"/>
      <c r="L868" s="3"/>
      <c r="M868" s="3"/>
      <c r="N868" s="3"/>
    </row>
    <row r="869" customFormat="false" ht="16.2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3"/>
      <c r="J869" s="3"/>
      <c r="K869" s="3"/>
      <c r="L869" s="3"/>
      <c r="M869" s="3"/>
      <c r="N869" s="3"/>
    </row>
    <row r="870" customFormat="false" ht="16.2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3"/>
      <c r="J870" s="3"/>
      <c r="K870" s="3"/>
      <c r="L870" s="3"/>
      <c r="M870" s="3"/>
      <c r="N870" s="3"/>
    </row>
    <row r="871" customFormat="false" ht="16.2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3"/>
      <c r="J871" s="3"/>
      <c r="K871" s="3"/>
      <c r="L871" s="3"/>
      <c r="M871" s="3"/>
      <c r="N871" s="3"/>
    </row>
    <row r="872" customFormat="false" ht="16.2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3"/>
      <c r="J872" s="3"/>
      <c r="K872" s="3"/>
      <c r="L872" s="3"/>
      <c r="M872" s="3"/>
      <c r="N872" s="3"/>
    </row>
    <row r="873" customFormat="false" ht="16.2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3"/>
      <c r="J873" s="3"/>
      <c r="K873" s="3"/>
      <c r="L873" s="3"/>
      <c r="M873" s="3"/>
      <c r="N873" s="3"/>
    </row>
    <row r="874" customFormat="false" ht="16.2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3"/>
      <c r="J874" s="3"/>
      <c r="K874" s="3"/>
      <c r="L874" s="3"/>
      <c r="M874" s="3"/>
      <c r="N874" s="3"/>
    </row>
    <row r="875" customFormat="false" ht="16.2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3"/>
      <c r="J875" s="3"/>
      <c r="K875" s="3"/>
      <c r="L875" s="3"/>
      <c r="M875" s="3"/>
      <c r="N875" s="3"/>
    </row>
    <row r="876" customFormat="false" ht="16.2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3"/>
      <c r="J876" s="3"/>
      <c r="K876" s="3"/>
      <c r="L876" s="3"/>
      <c r="M876" s="3"/>
      <c r="N876" s="3"/>
    </row>
    <row r="877" customFormat="false" ht="16.2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3"/>
      <c r="J877" s="3"/>
      <c r="K877" s="3"/>
      <c r="L877" s="3"/>
      <c r="M877" s="3"/>
      <c r="N877" s="3"/>
    </row>
    <row r="878" customFormat="false" ht="16.2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3"/>
      <c r="J878" s="3"/>
      <c r="K878" s="3"/>
      <c r="L878" s="3"/>
      <c r="M878" s="3"/>
      <c r="N878" s="3"/>
    </row>
    <row r="879" customFormat="false" ht="16.2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3"/>
      <c r="J879" s="3"/>
      <c r="K879" s="3"/>
      <c r="L879" s="3"/>
      <c r="M879" s="3"/>
      <c r="N879" s="3"/>
    </row>
    <row r="880" customFormat="false" ht="16.2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3"/>
      <c r="J880" s="3"/>
      <c r="K880" s="3"/>
      <c r="L880" s="3"/>
      <c r="M880" s="3"/>
      <c r="N880" s="3"/>
    </row>
    <row r="881" customFormat="false" ht="16.2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3"/>
      <c r="J881" s="3"/>
      <c r="K881" s="3"/>
      <c r="L881" s="3"/>
      <c r="M881" s="3"/>
      <c r="N881" s="3"/>
    </row>
    <row r="882" customFormat="false" ht="16.2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3"/>
      <c r="J882" s="3"/>
      <c r="K882" s="3"/>
      <c r="L882" s="3"/>
      <c r="M882" s="3"/>
      <c r="N882" s="3"/>
    </row>
    <row r="883" customFormat="false" ht="16.2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3"/>
      <c r="J883" s="3"/>
      <c r="K883" s="3"/>
      <c r="L883" s="3"/>
      <c r="M883" s="3"/>
      <c r="N883" s="3"/>
    </row>
    <row r="884" customFormat="false" ht="16.2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3"/>
      <c r="J884" s="3"/>
      <c r="K884" s="3"/>
      <c r="L884" s="3"/>
      <c r="M884" s="3"/>
      <c r="N884" s="3"/>
    </row>
    <row r="885" customFormat="false" ht="16.2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3"/>
      <c r="J885" s="3"/>
      <c r="K885" s="3"/>
      <c r="L885" s="3"/>
      <c r="M885" s="3"/>
      <c r="N885" s="3"/>
    </row>
    <row r="886" customFormat="false" ht="16.2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3"/>
      <c r="J886" s="3"/>
      <c r="K886" s="3"/>
      <c r="L886" s="3"/>
      <c r="M886" s="3"/>
      <c r="N886" s="3"/>
    </row>
    <row r="887" customFormat="false" ht="16.2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3"/>
      <c r="J887" s="3"/>
      <c r="K887" s="3"/>
      <c r="L887" s="3"/>
      <c r="M887" s="3"/>
      <c r="N887" s="3"/>
    </row>
    <row r="888" customFormat="false" ht="16.2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3"/>
      <c r="J888" s="3"/>
      <c r="K888" s="3"/>
      <c r="L888" s="3"/>
      <c r="M888" s="3"/>
      <c r="N888" s="3"/>
    </row>
    <row r="889" customFormat="false" ht="16.2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3"/>
      <c r="J889" s="3"/>
      <c r="K889" s="3"/>
      <c r="L889" s="3"/>
      <c r="M889" s="3"/>
      <c r="N889" s="3"/>
    </row>
    <row r="890" customFormat="false" ht="16.2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3"/>
      <c r="J890" s="3"/>
      <c r="K890" s="3"/>
      <c r="L890" s="3"/>
      <c r="M890" s="3"/>
      <c r="N890" s="3"/>
    </row>
    <row r="891" customFormat="false" ht="16.2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3"/>
      <c r="J891" s="3"/>
      <c r="K891" s="3"/>
      <c r="L891" s="3"/>
      <c r="M891" s="3"/>
      <c r="N891" s="3"/>
    </row>
    <row r="892" customFormat="false" ht="16.2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3"/>
      <c r="J892" s="3"/>
      <c r="K892" s="3"/>
      <c r="L892" s="3"/>
      <c r="M892" s="3"/>
      <c r="N892" s="3"/>
    </row>
    <row r="893" customFormat="false" ht="16.2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3"/>
      <c r="J893" s="3"/>
      <c r="K893" s="3"/>
      <c r="L893" s="3"/>
      <c r="M893" s="3"/>
      <c r="N893" s="3"/>
    </row>
    <row r="894" customFormat="false" ht="16.2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3"/>
      <c r="J894" s="3"/>
      <c r="K894" s="3"/>
      <c r="L894" s="3"/>
      <c r="M894" s="3"/>
      <c r="N894" s="3"/>
    </row>
    <row r="895" customFormat="false" ht="16.2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3"/>
      <c r="J895" s="3"/>
      <c r="K895" s="3"/>
      <c r="L895" s="3"/>
      <c r="M895" s="3"/>
      <c r="N895" s="3"/>
    </row>
    <row r="896" customFormat="false" ht="16.2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3"/>
      <c r="J896" s="3"/>
      <c r="K896" s="3"/>
      <c r="L896" s="3"/>
      <c r="M896" s="3"/>
      <c r="N896" s="3"/>
    </row>
    <row r="897" customFormat="false" ht="16.2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3"/>
      <c r="J897" s="3"/>
      <c r="K897" s="3"/>
      <c r="L897" s="3"/>
      <c r="M897" s="3"/>
      <c r="N897" s="3"/>
    </row>
    <row r="898" customFormat="false" ht="16.2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3"/>
      <c r="J898" s="3"/>
      <c r="K898" s="3"/>
      <c r="L898" s="3"/>
      <c r="M898" s="3"/>
      <c r="N898" s="3"/>
    </row>
    <row r="899" customFormat="false" ht="16.2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3"/>
      <c r="J899" s="3"/>
      <c r="K899" s="3"/>
      <c r="L899" s="3"/>
      <c r="M899" s="3"/>
      <c r="N899" s="3"/>
    </row>
    <row r="900" customFormat="false" ht="16.2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3"/>
      <c r="J900" s="3"/>
      <c r="K900" s="3"/>
      <c r="L900" s="3"/>
      <c r="M900" s="3"/>
      <c r="N900" s="3"/>
    </row>
    <row r="901" customFormat="false" ht="16.2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3"/>
      <c r="J901" s="3"/>
      <c r="K901" s="3"/>
      <c r="L901" s="3"/>
      <c r="M901" s="3"/>
      <c r="N901" s="3"/>
    </row>
    <row r="902" customFormat="false" ht="16.2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3"/>
      <c r="J902" s="3"/>
      <c r="K902" s="3"/>
      <c r="L902" s="3"/>
      <c r="M902" s="3"/>
      <c r="N902" s="3"/>
    </row>
    <row r="903" customFormat="false" ht="16.2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3"/>
      <c r="J903" s="3"/>
      <c r="K903" s="3"/>
      <c r="L903" s="3"/>
      <c r="M903" s="3"/>
      <c r="N903" s="3"/>
    </row>
    <row r="904" customFormat="false" ht="16.2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3"/>
      <c r="J904" s="3"/>
      <c r="K904" s="3"/>
      <c r="L904" s="3"/>
      <c r="M904" s="3"/>
      <c r="N904" s="3"/>
    </row>
    <row r="905" customFormat="false" ht="16.2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3"/>
      <c r="J905" s="3"/>
      <c r="K905" s="3"/>
      <c r="L905" s="3"/>
      <c r="M905" s="3"/>
      <c r="N905" s="3"/>
    </row>
    <row r="906" customFormat="false" ht="16.2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3"/>
      <c r="J906" s="3"/>
      <c r="K906" s="3"/>
      <c r="L906" s="3"/>
      <c r="M906" s="3"/>
      <c r="N906" s="3"/>
    </row>
    <row r="907" customFormat="false" ht="16.2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3"/>
      <c r="J907" s="3"/>
      <c r="K907" s="3"/>
      <c r="L907" s="3"/>
      <c r="M907" s="3"/>
      <c r="N907" s="3"/>
    </row>
    <row r="908" customFormat="false" ht="16.2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3"/>
      <c r="J908" s="3"/>
      <c r="K908" s="3"/>
      <c r="L908" s="3"/>
      <c r="M908" s="3"/>
      <c r="N908" s="3"/>
    </row>
    <row r="909" customFormat="false" ht="16.2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3"/>
      <c r="J909" s="3"/>
      <c r="K909" s="3"/>
      <c r="L909" s="3"/>
      <c r="M909" s="3"/>
      <c r="N909" s="3"/>
    </row>
    <row r="910" customFormat="false" ht="16.2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3"/>
      <c r="J910" s="3"/>
      <c r="K910" s="3"/>
      <c r="L910" s="3"/>
      <c r="M910" s="3"/>
      <c r="N910" s="3"/>
    </row>
    <row r="911" customFormat="false" ht="16.2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3"/>
      <c r="J911" s="3"/>
      <c r="K911" s="3"/>
      <c r="L911" s="3"/>
      <c r="M911" s="3"/>
      <c r="N911" s="3"/>
    </row>
    <row r="912" customFormat="false" ht="16.2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3"/>
      <c r="J912" s="3"/>
      <c r="K912" s="3"/>
      <c r="L912" s="3"/>
      <c r="M912" s="3"/>
      <c r="N912" s="3"/>
    </row>
    <row r="913" customFormat="false" ht="16.2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3"/>
      <c r="J913" s="3"/>
      <c r="K913" s="3"/>
      <c r="L913" s="3"/>
      <c r="M913" s="3"/>
      <c r="N913" s="3"/>
    </row>
    <row r="914" customFormat="false" ht="16.2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3"/>
      <c r="J914" s="3"/>
      <c r="K914" s="3"/>
      <c r="L914" s="3"/>
      <c r="M914" s="3"/>
      <c r="N914" s="3"/>
    </row>
    <row r="915" customFormat="false" ht="16.2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3"/>
      <c r="J915" s="3"/>
      <c r="K915" s="3"/>
      <c r="L915" s="3"/>
      <c r="M915" s="3"/>
      <c r="N915" s="3"/>
    </row>
    <row r="916" customFormat="false" ht="16.2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3"/>
      <c r="J916" s="3"/>
      <c r="K916" s="3"/>
      <c r="L916" s="3"/>
      <c r="M916" s="3"/>
      <c r="N916" s="3"/>
    </row>
    <row r="917" customFormat="false" ht="16.2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3"/>
      <c r="J917" s="3"/>
      <c r="K917" s="3"/>
      <c r="L917" s="3"/>
      <c r="M917" s="3"/>
      <c r="N917" s="3"/>
    </row>
    <row r="918" customFormat="false" ht="16.2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3"/>
      <c r="J918" s="3"/>
      <c r="K918" s="3"/>
      <c r="L918" s="3"/>
      <c r="M918" s="3"/>
      <c r="N918" s="3"/>
    </row>
    <row r="919" customFormat="false" ht="16.2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3"/>
      <c r="J919" s="3"/>
      <c r="K919" s="3"/>
      <c r="L919" s="3"/>
      <c r="M919" s="3"/>
      <c r="N919" s="3"/>
    </row>
    <row r="920" customFormat="false" ht="16.2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3"/>
      <c r="J920" s="3"/>
      <c r="K920" s="3"/>
      <c r="L920" s="3"/>
      <c r="M920" s="3"/>
      <c r="N920" s="3"/>
    </row>
    <row r="921" customFormat="false" ht="16.2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3"/>
      <c r="J921" s="3"/>
      <c r="K921" s="3"/>
      <c r="L921" s="3"/>
      <c r="M921" s="3"/>
      <c r="N921" s="3"/>
    </row>
    <row r="922" customFormat="false" ht="16.2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3"/>
      <c r="J922" s="3"/>
      <c r="K922" s="3"/>
      <c r="L922" s="3"/>
      <c r="M922" s="3"/>
      <c r="N922" s="3"/>
    </row>
    <row r="923" customFormat="false" ht="16.2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3"/>
      <c r="J923" s="3"/>
      <c r="K923" s="3"/>
      <c r="L923" s="3"/>
      <c r="M923" s="3"/>
      <c r="N923" s="3"/>
    </row>
    <row r="924" customFormat="false" ht="16.2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3"/>
      <c r="J924" s="3"/>
      <c r="K924" s="3"/>
      <c r="L924" s="3"/>
      <c r="M924" s="3"/>
      <c r="N924" s="3"/>
    </row>
    <row r="925" customFormat="false" ht="16.2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3"/>
      <c r="J925" s="3"/>
      <c r="K925" s="3"/>
      <c r="L925" s="3"/>
      <c r="M925" s="3"/>
      <c r="N925" s="3"/>
    </row>
    <row r="926" customFormat="false" ht="16.2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3"/>
      <c r="J926" s="3"/>
      <c r="K926" s="3"/>
      <c r="L926" s="3"/>
      <c r="M926" s="3"/>
      <c r="N926" s="3"/>
    </row>
    <row r="927" customFormat="false" ht="16.2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3"/>
      <c r="J927" s="3"/>
      <c r="K927" s="3"/>
      <c r="L927" s="3"/>
      <c r="M927" s="3"/>
      <c r="N927" s="3"/>
    </row>
    <row r="928" customFormat="false" ht="16.2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3"/>
      <c r="J928" s="3"/>
      <c r="K928" s="3"/>
      <c r="L928" s="3"/>
      <c r="M928" s="3"/>
      <c r="N928" s="3"/>
    </row>
    <row r="929" customFormat="false" ht="16.2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3"/>
      <c r="J929" s="3"/>
      <c r="K929" s="3"/>
      <c r="L929" s="3"/>
      <c r="M929" s="3"/>
      <c r="N929" s="3"/>
    </row>
    <row r="930" customFormat="false" ht="16.2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3"/>
      <c r="J930" s="3"/>
      <c r="K930" s="3"/>
      <c r="L930" s="3"/>
      <c r="M930" s="3"/>
      <c r="N930" s="3"/>
    </row>
    <row r="931" customFormat="false" ht="16.2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3"/>
      <c r="J931" s="3"/>
      <c r="K931" s="3"/>
      <c r="L931" s="3"/>
      <c r="M931" s="3"/>
      <c r="N931" s="3"/>
    </row>
    <row r="932" customFormat="false" ht="16.2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3"/>
      <c r="J932" s="3"/>
      <c r="K932" s="3"/>
      <c r="L932" s="3"/>
      <c r="M932" s="3"/>
      <c r="N932" s="3"/>
    </row>
    <row r="933" customFormat="false" ht="16.2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3"/>
      <c r="J933" s="3"/>
      <c r="K933" s="3"/>
      <c r="L933" s="3"/>
      <c r="M933" s="3"/>
      <c r="N933" s="3"/>
    </row>
    <row r="934" customFormat="false" ht="16.2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3"/>
      <c r="J934" s="3"/>
      <c r="K934" s="3"/>
      <c r="L934" s="3"/>
      <c r="M934" s="3"/>
      <c r="N934" s="3"/>
    </row>
    <row r="935" customFormat="false" ht="16.2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3"/>
      <c r="J935" s="3"/>
      <c r="K935" s="3"/>
      <c r="L935" s="3"/>
      <c r="M935" s="3"/>
      <c r="N935" s="3"/>
    </row>
    <row r="936" customFormat="false" ht="16.2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3"/>
      <c r="J936" s="3"/>
      <c r="K936" s="3"/>
      <c r="L936" s="3"/>
      <c r="M936" s="3"/>
      <c r="N936" s="3"/>
    </row>
    <row r="937" customFormat="false" ht="16.2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3"/>
      <c r="J937" s="3"/>
      <c r="K937" s="3"/>
      <c r="L937" s="3"/>
      <c r="M937" s="3"/>
      <c r="N937" s="3"/>
    </row>
    <row r="938" customFormat="false" ht="16.2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3"/>
      <c r="J938" s="3"/>
      <c r="K938" s="3"/>
      <c r="L938" s="3"/>
      <c r="M938" s="3"/>
      <c r="N938" s="3"/>
    </row>
    <row r="939" customFormat="false" ht="16.2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3"/>
      <c r="J939" s="3"/>
      <c r="K939" s="3"/>
      <c r="L939" s="3"/>
      <c r="M939" s="3"/>
      <c r="N939" s="3"/>
    </row>
    <row r="940" customFormat="false" ht="16.2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3"/>
      <c r="J940" s="3"/>
      <c r="K940" s="3"/>
      <c r="L940" s="3"/>
      <c r="M940" s="3"/>
      <c r="N940" s="3"/>
    </row>
    <row r="941" customFormat="false" ht="16.2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3"/>
      <c r="J941" s="3"/>
      <c r="K941" s="3"/>
      <c r="L941" s="3"/>
      <c r="M941" s="3"/>
      <c r="N941" s="3"/>
    </row>
    <row r="942" customFormat="false" ht="16.2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3"/>
      <c r="J942" s="3"/>
      <c r="K942" s="3"/>
      <c r="L942" s="3"/>
      <c r="M942" s="3"/>
      <c r="N942" s="3"/>
    </row>
    <row r="943" customFormat="false" ht="16.2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3"/>
      <c r="J943" s="3"/>
      <c r="K943" s="3"/>
      <c r="L943" s="3"/>
      <c r="M943" s="3"/>
      <c r="N943" s="3"/>
    </row>
    <row r="944" customFormat="false" ht="16.2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3"/>
      <c r="J944" s="3"/>
      <c r="K944" s="3"/>
      <c r="L944" s="3"/>
      <c r="M944" s="3"/>
      <c r="N944" s="3"/>
    </row>
    <row r="945" customFormat="false" ht="16.2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3"/>
      <c r="J945" s="3"/>
      <c r="K945" s="3"/>
      <c r="L945" s="3"/>
      <c r="M945" s="3"/>
      <c r="N945" s="3"/>
    </row>
    <row r="946" customFormat="false" ht="16.2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3"/>
      <c r="J946" s="3"/>
      <c r="K946" s="3"/>
      <c r="L946" s="3"/>
      <c r="M946" s="3"/>
      <c r="N946" s="3"/>
    </row>
    <row r="947" customFormat="false" ht="16.2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3"/>
      <c r="J947" s="3"/>
      <c r="K947" s="3"/>
      <c r="L947" s="3"/>
      <c r="M947" s="3"/>
      <c r="N947" s="3"/>
    </row>
    <row r="948" customFormat="false" ht="16.2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3"/>
      <c r="J948" s="3"/>
      <c r="K948" s="3"/>
      <c r="L948" s="3"/>
      <c r="M948" s="3"/>
      <c r="N948" s="3"/>
    </row>
    <row r="949" customFormat="false" ht="16.2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3"/>
      <c r="J949" s="3"/>
      <c r="K949" s="3"/>
      <c r="L949" s="3"/>
      <c r="M949" s="3"/>
      <c r="N949" s="3"/>
    </row>
    <row r="950" customFormat="false" ht="16.2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3"/>
      <c r="J950" s="3"/>
      <c r="K950" s="3"/>
      <c r="L950" s="3"/>
      <c r="M950" s="3"/>
      <c r="N950" s="3"/>
    </row>
    <row r="951" customFormat="false" ht="16.2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3"/>
      <c r="J951" s="3"/>
      <c r="K951" s="3"/>
      <c r="L951" s="3"/>
      <c r="M951" s="3"/>
      <c r="N951" s="3"/>
    </row>
    <row r="952" customFormat="false" ht="16.2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3"/>
      <c r="J952" s="3"/>
      <c r="K952" s="3"/>
      <c r="L952" s="3"/>
      <c r="M952" s="3"/>
      <c r="N952" s="3"/>
    </row>
    <row r="953" customFormat="false" ht="16.2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3"/>
      <c r="J953" s="3"/>
      <c r="K953" s="3"/>
      <c r="L953" s="3"/>
      <c r="M953" s="3"/>
      <c r="N953" s="3"/>
    </row>
    <row r="954" customFormat="false" ht="16.2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3"/>
      <c r="J954" s="3"/>
      <c r="K954" s="3"/>
      <c r="L954" s="3"/>
      <c r="M954" s="3"/>
      <c r="N954" s="3"/>
    </row>
    <row r="955" customFormat="false" ht="16.2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3"/>
      <c r="J955" s="3"/>
      <c r="K955" s="3"/>
      <c r="L955" s="3"/>
      <c r="M955" s="3"/>
      <c r="N955" s="3"/>
    </row>
    <row r="956" customFormat="false" ht="16.2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3"/>
      <c r="J956" s="3"/>
      <c r="K956" s="3"/>
      <c r="L956" s="3"/>
      <c r="M956" s="3"/>
      <c r="N956" s="3"/>
    </row>
    <row r="957" customFormat="false" ht="16.2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3"/>
      <c r="J957" s="3"/>
      <c r="K957" s="3"/>
      <c r="L957" s="3"/>
      <c r="M957" s="3"/>
      <c r="N957" s="3"/>
    </row>
    <row r="958" customFormat="false" ht="16.2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3"/>
      <c r="J958" s="3"/>
      <c r="K958" s="3"/>
      <c r="L958" s="3"/>
      <c r="M958" s="3"/>
      <c r="N958" s="3"/>
    </row>
    <row r="959" customFormat="false" ht="16.2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3"/>
      <c r="J959" s="3"/>
      <c r="K959" s="3"/>
      <c r="L959" s="3"/>
      <c r="M959" s="3"/>
      <c r="N959" s="3"/>
    </row>
    <row r="960" customFormat="false" ht="16.2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3"/>
      <c r="J960" s="3"/>
      <c r="K960" s="3"/>
      <c r="L960" s="3"/>
      <c r="M960" s="3"/>
      <c r="N960" s="3"/>
    </row>
    <row r="961" customFormat="false" ht="16.2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3"/>
      <c r="J961" s="3"/>
      <c r="K961" s="3"/>
      <c r="L961" s="3"/>
      <c r="M961" s="3"/>
      <c r="N961" s="3"/>
    </row>
    <row r="962" customFormat="false" ht="16.2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3"/>
      <c r="J962" s="3"/>
      <c r="K962" s="3"/>
      <c r="L962" s="3"/>
      <c r="M962" s="3"/>
      <c r="N962" s="3"/>
    </row>
    <row r="963" customFormat="false" ht="16.2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3"/>
      <c r="J963" s="3"/>
      <c r="K963" s="3"/>
      <c r="L963" s="3"/>
      <c r="M963" s="3"/>
      <c r="N963" s="3"/>
    </row>
    <row r="964" customFormat="false" ht="16.2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3"/>
      <c r="J964" s="3"/>
      <c r="K964" s="3"/>
      <c r="L964" s="3"/>
      <c r="M964" s="3"/>
      <c r="N964" s="3"/>
    </row>
    <row r="965" customFormat="false" ht="16.2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3"/>
      <c r="J965" s="3"/>
      <c r="K965" s="3"/>
      <c r="L965" s="3"/>
      <c r="M965" s="3"/>
      <c r="N965" s="3"/>
    </row>
    <row r="966" customFormat="false" ht="16.2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3"/>
      <c r="J966" s="3"/>
      <c r="K966" s="3"/>
      <c r="L966" s="3"/>
      <c r="M966" s="3"/>
      <c r="N966" s="3"/>
    </row>
    <row r="967" customFormat="false" ht="16.2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3"/>
      <c r="J967" s="3"/>
      <c r="K967" s="3"/>
      <c r="L967" s="3"/>
      <c r="M967" s="3"/>
      <c r="N967" s="3"/>
    </row>
    <row r="968" customFormat="false" ht="16.2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3"/>
      <c r="J968" s="3"/>
      <c r="K968" s="3"/>
      <c r="L968" s="3"/>
      <c r="M968" s="3"/>
      <c r="N968" s="3"/>
    </row>
    <row r="969" customFormat="false" ht="16.2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3"/>
      <c r="J969" s="3"/>
      <c r="K969" s="3"/>
      <c r="L969" s="3"/>
      <c r="M969" s="3"/>
      <c r="N969" s="3"/>
    </row>
    <row r="970" customFormat="false" ht="16.2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3"/>
      <c r="J970" s="3"/>
      <c r="K970" s="3"/>
      <c r="L970" s="3"/>
      <c r="M970" s="3"/>
      <c r="N970" s="3"/>
    </row>
    <row r="971" customFormat="false" ht="16.2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3"/>
      <c r="J971" s="3"/>
      <c r="K971" s="3"/>
      <c r="L971" s="3"/>
      <c r="M971" s="3"/>
      <c r="N971" s="3"/>
    </row>
    <row r="972" customFormat="false" ht="16.2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3"/>
      <c r="J972" s="3"/>
      <c r="K972" s="3"/>
      <c r="L972" s="3"/>
      <c r="M972" s="3"/>
      <c r="N972" s="3"/>
    </row>
    <row r="973" customFormat="false" ht="16.2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3"/>
      <c r="J973" s="3"/>
      <c r="K973" s="3"/>
      <c r="L973" s="3"/>
      <c r="M973" s="3"/>
      <c r="N973" s="3"/>
    </row>
    <row r="974" customFormat="false" ht="16.2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3"/>
      <c r="J974" s="3"/>
      <c r="K974" s="3"/>
      <c r="L974" s="3"/>
      <c r="M974" s="3"/>
      <c r="N974" s="3"/>
    </row>
    <row r="975" customFormat="false" ht="16.2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3"/>
      <c r="J975" s="3"/>
      <c r="K975" s="3"/>
      <c r="L975" s="3"/>
      <c r="M975" s="3"/>
      <c r="N975" s="3"/>
    </row>
    <row r="976" customFormat="false" ht="16.2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3"/>
      <c r="J976" s="3"/>
      <c r="K976" s="3"/>
      <c r="L976" s="3"/>
      <c r="M976" s="3"/>
      <c r="N976" s="3"/>
    </row>
    <row r="977" customFormat="false" ht="16.2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3"/>
      <c r="J977" s="3"/>
      <c r="K977" s="3"/>
      <c r="L977" s="3"/>
      <c r="M977" s="3"/>
      <c r="N977" s="3"/>
    </row>
    <row r="978" customFormat="false" ht="16.2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3"/>
      <c r="J978" s="3"/>
      <c r="K978" s="3"/>
      <c r="L978" s="3"/>
      <c r="M978" s="3"/>
      <c r="N978" s="3"/>
    </row>
    <row r="979" customFormat="false" ht="16.2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3"/>
      <c r="J979" s="3"/>
      <c r="K979" s="3"/>
      <c r="L979" s="3"/>
      <c r="M979" s="3"/>
      <c r="N979" s="3"/>
    </row>
    <row r="980" customFormat="false" ht="16.2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3"/>
      <c r="J980" s="3"/>
      <c r="K980" s="3"/>
      <c r="L980" s="3"/>
      <c r="M980" s="3"/>
      <c r="N980" s="3"/>
    </row>
    <row r="981" customFormat="false" ht="16.2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3"/>
      <c r="J981" s="3"/>
      <c r="K981" s="3"/>
      <c r="L981" s="3"/>
      <c r="M981" s="3"/>
      <c r="N981" s="3"/>
    </row>
    <row r="982" customFormat="false" ht="16.2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3"/>
      <c r="J982" s="3"/>
      <c r="K982" s="3"/>
      <c r="L982" s="3"/>
      <c r="M982" s="3"/>
      <c r="N982" s="3"/>
    </row>
    <row r="983" customFormat="false" ht="16.2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3"/>
      <c r="J983" s="3"/>
      <c r="K983" s="3"/>
      <c r="L983" s="3"/>
      <c r="M983" s="3"/>
      <c r="N983" s="3"/>
    </row>
    <row r="984" customFormat="false" ht="16.2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3"/>
      <c r="J984" s="3"/>
      <c r="K984" s="3"/>
      <c r="L984" s="3"/>
      <c r="M984" s="3"/>
      <c r="N984" s="3"/>
    </row>
    <row r="985" customFormat="false" ht="16.2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3"/>
      <c r="J985" s="3"/>
      <c r="K985" s="3"/>
      <c r="L985" s="3"/>
      <c r="M985" s="3"/>
      <c r="N985" s="3"/>
    </row>
    <row r="986" customFormat="false" ht="16.2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3"/>
      <c r="J986" s="3"/>
      <c r="K986" s="3"/>
      <c r="L986" s="3"/>
      <c r="M986" s="3"/>
      <c r="N986" s="3"/>
    </row>
    <row r="987" customFormat="false" ht="16.2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3"/>
      <c r="J987" s="3"/>
      <c r="K987" s="3"/>
      <c r="L987" s="3"/>
      <c r="M987" s="3"/>
      <c r="N987" s="3"/>
    </row>
    <row r="988" customFormat="false" ht="16.2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3"/>
      <c r="J988" s="3"/>
      <c r="K988" s="3"/>
      <c r="L988" s="3"/>
      <c r="M988" s="3"/>
      <c r="N988" s="3"/>
    </row>
    <row r="989" customFormat="false" ht="16.2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3"/>
      <c r="J989" s="3"/>
      <c r="K989" s="3"/>
      <c r="L989" s="3"/>
      <c r="M989" s="3"/>
      <c r="N989" s="3"/>
    </row>
    <row r="990" customFormat="false" ht="16.2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3"/>
      <c r="J990" s="3"/>
      <c r="K990" s="3"/>
      <c r="L990" s="3"/>
      <c r="M990" s="3"/>
      <c r="N990" s="3"/>
    </row>
    <row r="991" customFormat="false" ht="16.2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3"/>
      <c r="J991" s="3"/>
      <c r="K991" s="3"/>
      <c r="L991" s="3"/>
      <c r="M991" s="3"/>
      <c r="N991" s="3"/>
    </row>
    <row r="992" customFormat="false" ht="16.2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3"/>
      <c r="J992" s="3"/>
      <c r="K992" s="3"/>
      <c r="L992" s="3"/>
      <c r="M992" s="3"/>
      <c r="N992" s="3"/>
    </row>
    <row r="993" customFormat="false" ht="16.2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3"/>
      <c r="J993" s="3"/>
      <c r="K993" s="3"/>
      <c r="L993" s="3"/>
      <c r="M993" s="3"/>
      <c r="N993" s="3"/>
    </row>
    <row r="994" customFormat="false" ht="16.2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3"/>
      <c r="J994" s="3"/>
      <c r="K994" s="3"/>
      <c r="L994" s="3"/>
      <c r="M994" s="3"/>
      <c r="N994" s="3"/>
    </row>
    <row r="995" customFormat="false" ht="16.2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3"/>
      <c r="J995" s="3"/>
      <c r="K995" s="3"/>
      <c r="L995" s="3"/>
      <c r="M995" s="3"/>
      <c r="N995" s="3"/>
    </row>
    <row r="996" customFormat="false" ht="16.2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3"/>
      <c r="J996" s="3"/>
      <c r="K996" s="3"/>
      <c r="L996" s="3"/>
      <c r="M996" s="3"/>
      <c r="N996" s="3"/>
    </row>
    <row r="997" customFormat="false" ht="16.2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3"/>
      <c r="J997" s="3"/>
      <c r="K997" s="3"/>
      <c r="L997" s="3"/>
      <c r="M997" s="3"/>
      <c r="N997" s="3"/>
    </row>
    <row r="998" customFormat="false" ht="16.2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3"/>
      <c r="J998" s="3"/>
      <c r="K998" s="3"/>
      <c r="L998" s="3"/>
      <c r="M998" s="3"/>
      <c r="N998" s="3"/>
    </row>
    <row r="999" customFormat="false" ht="16.2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3"/>
      <c r="J999" s="3"/>
      <c r="K999" s="3"/>
      <c r="L999" s="3"/>
      <c r="M999" s="3"/>
      <c r="N999" s="3"/>
    </row>
    <row r="1000" customFormat="false" ht="16.2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3"/>
      <c r="J1000" s="3"/>
      <c r="K1000" s="3"/>
      <c r="L1000" s="3"/>
      <c r="M1000" s="3"/>
      <c r="N1000" s="3"/>
    </row>
    <row r="1001" customFormat="false" ht="16.2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3"/>
      <c r="J1001" s="3"/>
      <c r="K1001" s="3"/>
      <c r="L1001" s="3"/>
      <c r="M1001" s="3"/>
      <c r="N1001" s="3"/>
    </row>
    <row r="1002" customFormat="false" ht="16.2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3"/>
      <c r="J1002" s="3"/>
      <c r="K1002" s="3"/>
      <c r="L1002" s="3"/>
      <c r="M1002" s="3"/>
      <c r="N1002" s="3"/>
    </row>
    <row r="1003" customFormat="false" ht="16.2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3"/>
      <c r="J1003" s="3"/>
      <c r="K1003" s="3"/>
      <c r="L1003" s="3"/>
      <c r="M1003" s="3"/>
      <c r="N1003" s="3"/>
    </row>
    <row r="1004" customFormat="false" ht="16.2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3"/>
      <c r="J1004" s="3"/>
      <c r="K1004" s="3"/>
      <c r="L1004" s="3"/>
      <c r="M1004" s="3"/>
      <c r="N1004" s="3"/>
    </row>
    <row r="1005" customFormat="false" ht="16.2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3"/>
      <c r="J1005" s="3"/>
      <c r="K1005" s="3"/>
      <c r="L1005" s="3"/>
      <c r="M1005" s="3"/>
      <c r="N1005" s="3"/>
    </row>
    <row r="1006" customFormat="false" ht="16.2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3"/>
      <c r="J1006" s="3"/>
      <c r="K1006" s="3"/>
      <c r="L1006" s="3"/>
      <c r="M1006" s="3"/>
      <c r="N1006" s="3"/>
    </row>
    <row r="1007" customFormat="false" ht="16.2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3"/>
      <c r="J1007" s="3"/>
      <c r="K1007" s="3"/>
      <c r="L1007" s="3"/>
      <c r="M1007" s="3"/>
      <c r="N1007" s="3"/>
    </row>
    <row r="1008" customFormat="false" ht="16.2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3"/>
      <c r="J1008" s="3"/>
      <c r="K1008" s="3"/>
      <c r="L1008" s="3"/>
      <c r="M1008" s="3"/>
      <c r="N1008" s="3"/>
    </row>
    <row r="1009" customFormat="false" ht="16.2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3"/>
      <c r="J1009" s="3"/>
      <c r="K1009" s="3"/>
      <c r="L1009" s="3"/>
      <c r="M1009" s="3"/>
      <c r="N1009" s="3"/>
    </row>
    <row r="1010" customFormat="false" ht="16.2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3"/>
      <c r="J1010" s="3"/>
      <c r="K1010" s="3"/>
      <c r="L1010" s="3"/>
      <c r="M1010" s="3"/>
      <c r="N1010" s="3"/>
    </row>
    <row r="1011" customFormat="false" ht="16.2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3"/>
      <c r="J1011" s="3"/>
      <c r="K1011" s="3"/>
      <c r="L1011" s="3"/>
      <c r="M1011" s="3"/>
      <c r="N1011" s="3"/>
    </row>
    <row r="1012" customFormat="false" ht="16.2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3"/>
      <c r="J1012" s="3"/>
      <c r="K1012" s="3"/>
      <c r="L1012" s="3"/>
      <c r="M1012" s="3"/>
      <c r="N1012" s="3"/>
    </row>
    <row r="1013" customFormat="false" ht="16.2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3"/>
      <c r="J1013" s="3"/>
      <c r="K1013" s="3"/>
      <c r="L1013" s="3"/>
      <c r="M1013" s="3"/>
      <c r="N1013" s="3"/>
    </row>
    <row r="1014" customFormat="false" ht="16.2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3"/>
      <c r="J1014" s="3"/>
      <c r="K1014" s="3"/>
      <c r="L1014" s="3"/>
      <c r="M1014" s="3"/>
      <c r="N1014" s="3"/>
    </row>
    <row r="1015" customFormat="false" ht="16.2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3"/>
      <c r="J1015" s="3"/>
      <c r="K1015" s="3"/>
      <c r="L1015" s="3"/>
      <c r="M1015" s="3"/>
      <c r="N1015" s="3"/>
    </row>
    <row r="1016" customFormat="false" ht="16.2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3"/>
      <c r="J1016" s="3"/>
      <c r="K1016" s="3"/>
      <c r="L1016" s="3"/>
      <c r="M1016" s="3"/>
      <c r="N1016" s="3"/>
    </row>
    <row r="1017" customFormat="false" ht="16.2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3"/>
      <c r="J1017" s="3"/>
      <c r="K1017" s="3"/>
      <c r="L1017" s="3"/>
      <c r="M1017" s="3"/>
      <c r="N1017" s="3"/>
    </row>
    <row r="1018" customFormat="false" ht="16.2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3"/>
      <c r="J1018" s="3"/>
      <c r="K1018" s="3"/>
      <c r="L1018" s="3"/>
      <c r="M1018" s="3"/>
      <c r="N1018" s="3"/>
    </row>
    <row r="1019" customFormat="false" ht="16.2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3"/>
      <c r="J1019" s="3"/>
      <c r="K1019" s="3"/>
      <c r="L1019" s="3"/>
      <c r="M1019" s="3"/>
      <c r="N1019" s="3"/>
    </row>
    <row r="1020" customFormat="false" ht="16.2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3"/>
      <c r="J1020" s="3"/>
      <c r="K1020" s="3"/>
      <c r="L1020" s="3"/>
      <c r="M1020" s="3"/>
      <c r="N1020" s="3"/>
    </row>
    <row r="1021" customFormat="false" ht="16.2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3"/>
      <c r="J1021" s="3"/>
      <c r="K1021" s="3"/>
      <c r="L1021" s="3"/>
      <c r="M1021" s="3"/>
      <c r="N1021" s="3"/>
    </row>
    <row r="1022" customFormat="false" ht="16.2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3"/>
      <c r="J1022" s="3"/>
      <c r="K1022" s="3"/>
      <c r="L1022" s="3"/>
      <c r="M1022" s="3"/>
      <c r="N1022" s="3"/>
    </row>
    <row r="1023" customFormat="false" ht="16.2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3"/>
      <c r="J1023" s="3"/>
      <c r="K1023" s="3"/>
      <c r="L1023" s="3"/>
      <c r="M1023" s="3"/>
      <c r="N1023" s="3"/>
    </row>
    <row r="1024" customFormat="false" ht="16.2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3"/>
      <c r="J1024" s="3"/>
      <c r="K1024" s="3"/>
      <c r="L1024" s="3"/>
      <c r="M1024" s="3"/>
      <c r="N1024" s="3"/>
    </row>
    <row r="1025" customFormat="false" ht="16.2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3"/>
      <c r="J1025" s="3"/>
      <c r="K1025" s="3"/>
      <c r="L1025" s="3"/>
      <c r="M1025" s="3"/>
      <c r="N1025" s="3"/>
    </row>
    <row r="1026" customFormat="false" ht="16.2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3"/>
      <c r="J1026" s="3"/>
      <c r="K1026" s="3"/>
      <c r="L1026" s="3"/>
      <c r="M1026" s="3"/>
      <c r="N1026" s="3"/>
    </row>
    <row r="1027" customFormat="false" ht="16.2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3"/>
      <c r="J1027" s="3"/>
      <c r="K1027" s="3"/>
      <c r="L1027" s="3"/>
      <c r="M1027" s="3"/>
      <c r="N1027" s="3"/>
    </row>
    <row r="1028" customFormat="false" ht="16.2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3"/>
      <c r="J1028" s="3"/>
      <c r="K1028" s="3"/>
      <c r="L1028" s="3"/>
      <c r="M1028" s="3"/>
      <c r="N1028" s="3"/>
    </row>
    <row r="1029" customFormat="false" ht="16.2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3"/>
      <c r="J1029" s="3"/>
      <c r="K1029" s="3"/>
      <c r="L1029" s="3"/>
      <c r="M1029" s="3"/>
      <c r="N1029" s="3"/>
    </row>
    <row r="1030" customFormat="false" ht="16.2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3"/>
      <c r="J1030" s="3"/>
      <c r="K1030" s="3"/>
      <c r="L1030" s="3"/>
      <c r="M1030" s="3"/>
      <c r="N1030" s="3"/>
    </row>
    <row r="1031" customFormat="false" ht="16.2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3"/>
      <c r="J1031" s="3"/>
      <c r="K1031" s="3"/>
      <c r="L1031" s="3"/>
      <c r="M1031" s="3"/>
      <c r="N1031" s="3"/>
    </row>
    <row r="1032" customFormat="false" ht="16.2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3"/>
      <c r="J1032" s="3"/>
      <c r="K1032" s="3"/>
      <c r="L1032" s="3"/>
      <c r="M1032" s="3"/>
      <c r="N1032" s="3"/>
    </row>
    <row r="1033" customFormat="false" ht="16.2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3"/>
      <c r="J1033" s="3"/>
      <c r="K1033" s="3"/>
      <c r="L1033" s="3"/>
      <c r="M1033" s="3"/>
      <c r="N1033" s="3"/>
    </row>
    <row r="1034" customFormat="false" ht="16.2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3"/>
      <c r="J1034" s="3"/>
      <c r="K1034" s="3"/>
      <c r="L1034" s="3"/>
      <c r="M1034" s="3"/>
      <c r="N1034" s="3"/>
    </row>
    <row r="1035" customFormat="false" ht="16.2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3"/>
      <c r="J1035" s="3"/>
      <c r="K1035" s="3"/>
      <c r="L1035" s="3"/>
      <c r="M1035" s="3"/>
      <c r="N1035" s="3"/>
    </row>
    <row r="1036" customFormat="false" ht="16.2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3"/>
      <c r="J1036" s="3"/>
      <c r="K1036" s="3"/>
      <c r="L1036" s="3"/>
      <c r="M1036" s="3"/>
      <c r="N1036" s="3"/>
    </row>
    <row r="1037" customFormat="false" ht="16.2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3"/>
      <c r="J1037" s="3"/>
      <c r="K1037" s="3"/>
      <c r="L1037" s="3"/>
      <c r="M1037" s="3"/>
      <c r="N1037" s="3"/>
    </row>
    <row r="1038" customFormat="false" ht="16.2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3"/>
      <c r="J1038" s="3"/>
      <c r="K1038" s="3"/>
      <c r="L1038" s="3"/>
      <c r="M1038" s="3"/>
      <c r="N1038" s="3"/>
    </row>
    <row r="1039" customFormat="false" ht="16.2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3"/>
      <c r="J1039" s="3"/>
      <c r="K1039" s="3"/>
      <c r="L1039" s="3"/>
      <c r="M1039" s="3"/>
      <c r="N1039" s="3"/>
    </row>
    <row r="1040" customFormat="false" ht="16.2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3"/>
      <c r="J1040" s="3"/>
      <c r="K1040" s="3"/>
      <c r="L1040" s="3"/>
      <c r="M1040" s="3"/>
      <c r="N1040" s="3"/>
    </row>
    <row r="1041" customFormat="false" ht="16.2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3"/>
      <c r="J1041" s="3"/>
      <c r="K1041" s="3"/>
      <c r="L1041" s="3"/>
      <c r="M1041" s="3"/>
      <c r="N1041" s="3"/>
    </row>
    <row r="1042" customFormat="false" ht="16.2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3"/>
      <c r="J1042" s="3"/>
      <c r="K1042" s="3"/>
      <c r="L1042" s="3"/>
      <c r="M1042" s="3"/>
      <c r="N1042" s="3"/>
    </row>
    <row r="1043" customFormat="false" ht="16.2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3"/>
      <c r="J1043" s="3"/>
      <c r="K1043" s="3"/>
      <c r="L1043" s="3"/>
      <c r="M1043" s="3"/>
      <c r="N1043" s="3"/>
    </row>
    <row r="1044" customFormat="false" ht="16.2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3"/>
      <c r="J1044" s="3"/>
      <c r="K1044" s="3"/>
      <c r="L1044" s="3"/>
      <c r="M1044" s="3"/>
      <c r="N1044" s="3"/>
    </row>
    <row r="1045" customFormat="false" ht="16.2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3"/>
      <c r="J1045" s="3"/>
      <c r="K1045" s="3"/>
      <c r="L1045" s="3"/>
      <c r="M1045" s="3"/>
      <c r="N1045" s="3"/>
    </row>
    <row r="1046" customFormat="false" ht="16.2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3"/>
      <c r="J1046" s="3"/>
      <c r="K1046" s="3"/>
      <c r="L1046" s="3"/>
      <c r="M1046" s="3"/>
      <c r="N1046" s="3"/>
    </row>
    <row r="1047" customFormat="false" ht="16.2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3"/>
      <c r="J1047" s="3"/>
      <c r="K1047" s="3"/>
      <c r="L1047" s="3"/>
      <c r="M1047" s="3"/>
      <c r="N1047" s="3"/>
    </row>
    <row r="1048" customFormat="false" ht="16.2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3"/>
      <c r="J1048" s="3"/>
      <c r="K1048" s="3"/>
      <c r="L1048" s="3"/>
      <c r="M1048" s="3"/>
      <c r="N1048" s="3"/>
    </row>
    <row r="1049" customFormat="false" ht="16.2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3"/>
      <c r="J1049" s="3"/>
      <c r="K1049" s="3"/>
      <c r="L1049" s="3"/>
      <c r="M1049" s="3"/>
      <c r="N1049" s="3"/>
    </row>
    <row r="1050" customFormat="false" ht="16.2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3"/>
      <c r="J1050" s="3"/>
      <c r="K1050" s="3"/>
      <c r="L1050" s="3"/>
      <c r="M1050" s="3"/>
      <c r="N1050" s="3"/>
    </row>
    <row r="1051" customFormat="false" ht="16.2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3"/>
      <c r="J1051" s="3"/>
      <c r="K1051" s="3"/>
      <c r="L1051" s="3"/>
      <c r="M1051" s="3"/>
      <c r="N1051" s="3"/>
    </row>
    <row r="1052" customFormat="false" ht="16.2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3"/>
      <c r="J1052" s="3"/>
      <c r="K1052" s="3"/>
      <c r="L1052" s="3"/>
      <c r="M1052" s="3"/>
      <c r="N1052" s="3"/>
    </row>
    <row r="1053" customFormat="false" ht="16.2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3"/>
      <c r="J1053" s="3"/>
      <c r="K1053" s="3"/>
      <c r="L1053" s="3"/>
      <c r="M1053" s="3"/>
      <c r="N1053" s="3"/>
    </row>
    <row r="1054" customFormat="false" ht="16.2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3"/>
      <c r="J1054" s="3"/>
      <c r="K1054" s="3"/>
      <c r="L1054" s="3"/>
      <c r="M1054" s="3"/>
      <c r="N1054" s="3"/>
    </row>
    <row r="1055" customFormat="false" ht="16.2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3"/>
      <c r="J1055" s="3"/>
      <c r="K1055" s="3"/>
      <c r="L1055" s="3"/>
      <c r="M1055" s="3"/>
      <c r="N1055" s="3"/>
    </row>
    <row r="1056" customFormat="false" ht="16.2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3"/>
      <c r="J1056" s="3"/>
      <c r="K1056" s="3"/>
      <c r="L1056" s="3"/>
      <c r="M1056" s="3"/>
      <c r="N1056" s="3"/>
    </row>
    <row r="1057" customFormat="false" ht="16.2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3"/>
      <c r="J1057" s="3"/>
      <c r="K1057" s="3"/>
      <c r="L1057" s="3"/>
      <c r="M1057" s="3"/>
      <c r="N1057" s="3"/>
    </row>
    <row r="1058" customFormat="false" ht="16.2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3"/>
      <c r="J1058" s="3"/>
      <c r="K1058" s="3"/>
      <c r="L1058" s="3"/>
      <c r="M1058" s="3"/>
      <c r="N1058" s="3"/>
    </row>
    <row r="1059" customFormat="false" ht="16.2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3"/>
      <c r="J1059" s="3"/>
      <c r="K1059" s="3"/>
      <c r="L1059" s="3"/>
      <c r="M1059" s="3"/>
      <c r="N1059" s="3"/>
    </row>
    <row r="1060" customFormat="false" ht="16.2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3"/>
      <c r="J1060" s="3"/>
      <c r="K1060" s="3"/>
      <c r="L1060" s="3"/>
      <c r="M1060" s="3"/>
      <c r="N1060" s="3"/>
    </row>
    <row r="1061" customFormat="false" ht="16.2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3"/>
      <c r="J1061" s="3"/>
      <c r="K1061" s="3"/>
      <c r="L1061" s="3"/>
      <c r="M1061" s="3"/>
      <c r="N1061" s="3"/>
    </row>
    <row r="1062" customFormat="false" ht="16.2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3"/>
      <c r="J1062" s="3"/>
      <c r="K1062" s="3"/>
      <c r="L1062" s="3"/>
      <c r="M1062" s="3"/>
      <c r="N1062" s="3"/>
    </row>
    <row r="1063" customFormat="false" ht="16.2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3"/>
      <c r="J1063" s="3"/>
      <c r="K1063" s="3"/>
      <c r="L1063" s="3"/>
      <c r="M1063" s="3"/>
      <c r="N1063" s="3"/>
    </row>
    <row r="1064" customFormat="false" ht="16.2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3"/>
      <c r="J1064" s="3"/>
      <c r="K1064" s="3"/>
      <c r="L1064" s="3"/>
      <c r="M1064" s="3"/>
      <c r="N1064" s="3"/>
    </row>
    <row r="1065" customFormat="false" ht="16.2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3"/>
      <c r="J1065" s="3"/>
      <c r="K1065" s="3"/>
      <c r="L1065" s="3"/>
      <c r="M1065" s="3"/>
      <c r="N1065" s="3"/>
    </row>
    <row r="1066" customFormat="false" ht="16.2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3"/>
      <c r="J1066" s="3"/>
      <c r="K1066" s="3"/>
      <c r="L1066" s="3"/>
      <c r="M1066" s="3"/>
      <c r="N1066" s="3"/>
    </row>
    <row r="1067" customFormat="false" ht="16.2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3"/>
      <c r="J1067" s="3"/>
      <c r="K1067" s="3"/>
      <c r="L1067" s="3"/>
      <c r="M1067" s="3"/>
      <c r="N1067" s="3"/>
    </row>
    <row r="1068" customFormat="false" ht="16.2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3"/>
      <c r="J1068" s="3"/>
      <c r="K1068" s="3"/>
      <c r="L1068" s="3"/>
      <c r="M1068" s="3"/>
      <c r="N1068" s="3"/>
    </row>
    <row r="1069" customFormat="false" ht="16.2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3"/>
      <c r="J1069" s="3"/>
      <c r="K1069" s="3"/>
      <c r="L1069" s="3"/>
      <c r="M1069" s="3"/>
      <c r="N1069" s="3"/>
    </row>
    <row r="1070" customFormat="false" ht="16.2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3"/>
      <c r="J1070" s="3"/>
      <c r="K1070" s="3"/>
      <c r="L1070" s="3"/>
      <c r="M1070" s="3"/>
      <c r="N1070" s="3"/>
    </row>
    <row r="1071" customFormat="false" ht="16.2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3"/>
      <c r="J1071" s="3"/>
      <c r="K1071" s="3"/>
      <c r="L1071" s="3"/>
      <c r="M1071" s="3"/>
      <c r="N1071" s="3"/>
    </row>
    <row r="1072" customFormat="false" ht="16.2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3"/>
      <c r="J1072" s="3"/>
      <c r="K1072" s="3"/>
      <c r="L1072" s="3"/>
      <c r="M1072" s="3"/>
      <c r="N1072" s="3"/>
    </row>
    <row r="1073" customFormat="false" ht="16.2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3"/>
      <c r="J1073" s="3"/>
      <c r="K1073" s="3"/>
      <c r="L1073" s="3"/>
      <c r="M1073" s="3"/>
      <c r="N1073" s="3"/>
    </row>
    <row r="1074" customFormat="false" ht="16.2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3"/>
      <c r="J1074" s="3"/>
      <c r="K1074" s="3"/>
      <c r="L1074" s="3"/>
      <c r="M1074" s="3"/>
      <c r="N1074" s="3"/>
    </row>
    <row r="1075" customFormat="false" ht="16.2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3"/>
      <c r="J1075" s="3"/>
      <c r="K1075" s="3"/>
      <c r="L1075" s="3"/>
      <c r="M1075" s="3"/>
      <c r="N1075" s="3"/>
    </row>
    <row r="1076" customFormat="false" ht="16.2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3"/>
      <c r="J1076" s="3"/>
      <c r="K1076" s="3"/>
      <c r="L1076" s="3"/>
      <c r="M1076" s="3"/>
      <c r="N1076" s="3"/>
    </row>
    <row r="1077" customFormat="false" ht="16.2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3"/>
      <c r="J1077" s="3"/>
      <c r="K1077" s="3"/>
      <c r="L1077" s="3"/>
      <c r="M1077" s="3"/>
      <c r="N1077" s="3"/>
    </row>
    <row r="1078" customFormat="false" ht="16.2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3"/>
      <c r="J1078" s="3"/>
      <c r="K1078" s="3"/>
      <c r="L1078" s="3"/>
      <c r="M1078" s="3"/>
      <c r="N1078" s="3"/>
    </row>
    <row r="1079" customFormat="false" ht="16.2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3"/>
      <c r="J1079" s="3"/>
      <c r="K1079" s="3"/>
      <c r="L1079" s="3"/>
      <c r="M1079" s="3"/>
      <c r="N1079" s="3"/>
    </row>
    <row r="1080" customFormat="false" ht="16.2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3"/>
      <c r="J1080" s="3"/>
      <c r="K1080" s="3"/>
      <c r="L1080" s="3"/>
      <c r="M1080" s="3"/>
      <c r="N1080" s="3"/>
    </row>
    <row r="1081" customFormat="false" ht="16.2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3"/>
      <c r="J1081" s="3"/>
      <c r="K1081" s="3"/>
      <c r="L1081" s="3"/>
      <c r="M1081" s="3"/>
      <c r="N1081" s="3"/>
    </row>
    <row r="1082" customFormat="false" ht="16.2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3"/>
      <c r="J1082" s="3"/>
      <c r="K1082" s="3"/>
      <c r="L1082" s="3"/>
      <c r="M1082" s="3"/>
      <c r="N1082" s="3"/>
    </row>
    <row r="1083" customFormat="false" ht="16.2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3"/>
      <c r="J1083" s="3"/>
      <c r="K1083" s="3"/>
      <c r="L1083" s="3"/>
      <c r="M1083" s="3"/>
      <c r="N1083" s="3"/>
    </row>
    <row r="1084" customFormat="false" ht="16.2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3"/>
      <c r="J1084" s="3"/>
      <c r="K1084" s="3"/>
      <c r="L1084" s="3"/>
      <c r="M1084" s="3"/>
      <c r="N1084" s="3"/>
    </row>
    <row r="1085" customFormat="false" ht="16.2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3"/>
      <c r="J1085" s="3"/>
      <c r="K1085" s="3"/>
      <c r="L1085" s="3"/>
      <c r="M1085" s="3"/>
      <c r="N1085" s="3"/>
    </row>
    <row r="1086" customFormat="false" ht="16.2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3"/>
      <c r="J1086" s="3"/>
      <c r="K1086" s="3"/>
      <c r="L1086" s="3"/>
      <c r="M1086" s="3"/>
      <c r="N1086" s="3"/>
    </row>
    <row r="1087" customFormat="false" ht="16.2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3"/>
      <c r="J1087" s="3"/>
      <c r="K1087" s="3"/>
      <c r="L1087" s="3"/>
      <c r="M1087" s="3"/>
      <c r="N1087" s="3"/>
    </row>
    <row r="1088" customFormat="false" ht="16.2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3"/>
      <c r="J1088" s="3"/>
      <c r="K1088" s="3"/>
      <c r="L1088" s="3"/>
      <c r="M1088" s="3"/>
      <c r="N1088" s="3"/>
    </row>
    <row r="1089" customFormat="false" ht="16.2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3"/>
      <c r="J1089" s="3"/>
      <c r="K1089" s="3"/>
      <c r="L1089" s="3"/>
      <c r="M1089" s="3"/>
      <c r="N1089" s="3"/>
    </row>
    <row r="1090" customFormat="false" ht="16.2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3"/>
      <c r="J1090" s="3"/>
      <c r="K1090" s="3"/>
      <c r="L1090" s="3"/>
      <c r="M1090" s="3"/>
      <c r="N1090" s="3"/>
    </row>
    <row r="1091" customFormat="false" ht="16.2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3"/>
      <c r="J1091" s="3"/>
      <c r="K1091" s="3"/>
      <c r="L1091" s="3"/>
      <c r="M1091" s="3"/>
      <c r="N1091" s="3"/>
    </row>
    <row r="1092" customFormat="false" ht="16.2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3"/>
      <c r="J1092" s="3"/>
      <c r="K1092" s="3"/>
      <c r="L1092" s="3"/>
      <c r="M1092" s="3"/>
      <c r="N1092" s="3"/>
    </row>
    <row r="1093" customFormat="false" ht="16.2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3"/>
      <c r="J1093" s="3"/>
      <c r="K1093" s="3"/>
      <c r="L1093" s="3"/>
      <c r="M1093" s="3"/>
      <c r="N1093" s="3"/>
    </row>
    <row r="1094" customFormat="false" ht="16.2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3"/>
      <c r="J1094" s="3"/>
      <c r="K1094" s="3"/>
      <c r="L1094" s="3"/>
      <c r="M1094" s="3"/>
      <c r="N1094" s="3"/>
    </row>
    <row r="1095" customFormat="false" ht="16.2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3"/>
      <c r="J1095" s="3"/>
      <c r="K1095" s="3"/>
      <c r="L1095" s="3"/>
      <c r="M1095" s="3"/>
      <c r="N1095" s="3"/>
    </row>
    <row r="1096" customFormat="false" ht="16.2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3"/>
      <c r="J1096" s="3"/>
      <c r="K1096" s="3"/>
      <c r="L1096" s="3"/>
      <c r="M1096" s="3"/>
      <c r="N1096" s="3"/>
    </row>
    <row r="1097" customFormat="false" ht="16.2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3"/>
      <c r="J1097" s="3"/>
      <c r="K1097" s="3"/>
      <c r="L1097" s="3"/>
      <c r="M1097" s="3"/>
      <c r="N1097" s="3"/>
    </row>
    <row r="1098" customFormat="false" ht="16.2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3"/>
      <c r="J1098" s="3"/>
      <c r="K1098" s="3"/>
      <c r="L1098" s="3"/>
      <c r="M1098" s="3"/>
      <c r="N1098" s="3"/>
    </row>
    <row r="1099" customFormat="false" ht="16.2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3"/>
      <c r="J1099" s="3"/>
      <c r="K1099" s="3"/>
      <c r="L1099" s="3"/>
      <c r="M1099" s="3"/>
      <c r="N1099" s="3"/>
    </row>
    <row r="1100" customFormat="false" ht="16.2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3"/>
      <c r="J1100" s="3"/>
      <c r="K1100" s="3"/>
      <c r="L1100" s="3"/>
      <c r="M1100" s="3"/>
      <c r="N1100" s="3"/>
    </row>
    <row r="1101" customFormat="false" ht="16.2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3"/>
      <c r="J1101" s="3"/>
      <c r="K1101" s="3"/>
      <c r="L1101" s="3"/>
      <c r="M1101" s="3"/>
      <c r="N1101" s="3"/>
    </row>
    <row r="1102" customFormat="false" ht="16.2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3"/>
      <c r="J1102" s="3"/>
      <c r="K1102" s="3"/>
      <c r="L1102" s="3"/>
      <c r="M1102" s="3"/>
      <c r="N1102" s="3"/>
    </row>
    <row r="1103" customFormat="false" ht="16.2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3"/>
      <c r="J1103" s="3"/>
      <c r="K1103" s="3"/>
      <c r="L1103" s="3"/>
      <c r="M1103" s="3"/>
      <c r="N1103" s="3"/>
    </row>
    <row r="1104" customFormat="false" ht="16.2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3"/>
      <c r="J1104" s="3"/>
      <c r="K1104" s="3"/>
      <c r="L1104" s="3"/>
      <c r="M1104" s="3"/>
      <c r="N1104" s="3"/>
    </row>
    <row r="1105" customFormat="false" ht="16.2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3"/>
      <c r="J1105" s="3"/>
      <c r="K1105" s="3"/>
      <c r="L1105" s="3"/>
      <c r="M1105" s="3"/>
      <c r="N1105" s="3"/>
    </row>
    <row r="1106" customFormat="false" ht="16.2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3"/>
      <c r="J1106" s="3"/>
      <c r="K1106" s="3"/>
      <c r="L1106" s="3"/>
      <c r="M1106" s="3"/>
      <c r="N1106" s="3"/>
    </row>
    <row r="1107" customFormat="false" ht="16.2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3"/>
      <c r="J1107" s="3"/>
      <c r="K1107" s="3"/>
      <c r="L1107" s="3"/>
      <c r="M1107" s="3"/>
      <c r="N1107" s="3"/>
    </row>
    <row r="1108" customFormat="false" ht="16.2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3"/>
      <c r="J1108" s="3"/>
      <c r="K1108" s="3"/>
      <c r="L1108" s="3"/>
      <c r="M1108" s="3"/>
      <c r="N1108" s="3"/>
    </row>
    <row r="1109" customFormat="false" ht="16.2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3"/>
      <c r="J1109" s="3"/>
      <c r="K1109" s="3"/>
      <c r="L1109" s="3"/>
      <c r="M1109" s="3"/>
      <c r="N1109" s="3"/>
    </row>
    <row r="1110" customFormat="false" ht="16.2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3"/>
      <c r="J1110" s="3"/>
      <c r="K1110" s="3"/>
      <c r="L1110" s="3"/>
      <c r="M1110" s="3"/>
      <c r="N1110" s="3"/>
    </row>
    <row r="1111" customFormat="false" ht="16.2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3"/>
      <c r="J1111" s="3"/>
      <c r="K1111" s="3"/>
      <c r="L1111" s="3"/>
      <c r="M1111" s="3"/>
      <c r="N1111" s="3"/>
    </row>
    <row r="1112" customFormat="false" ht="16.2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3"/>
      <c r="J1112" s="3"/>
      <c r="K1112" s="3"/>
      <c r="L1112" s="3"/>
      <c r="M1112" s="3"/>
      <c r="N1112" s="3"/>
    </row>
    <row r="1113" customFormat="false" ht="16.2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3"/>
      <c r="J1113" s="3"/>
      <c r="K1113" s="3"/>
      <c r="L1113" s="3"/>
      <c r="M1113" s="3"/>
      <c r="N1113" s="3"/>
    </row>
    <row r="1114" customFormat="false" ht="16.2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3"/>
      <c r="J1114" s="3"/>
      <c r="K1114" s="3"/>
      <c r="L1114" s="3"/>
      <c r="M1114" s="3"/>
      <c r="N1114" s="3"/>
    </row>
    <row r="1115" customFormat="false" ht="16.2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3"/>
      <c r="J1115" s="3"/>
      <c r="K1115" s="3"/>
      <c r="L1115" s="3"/>
      <c r="M1115" s="3"/>
      <c r="N1115" s="3"/>
    </row>
    <row r="1116" customFormat="false" ht="16.2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3"/>
      <c r="J1116" s="3"/>
      <c r="K1116" s="3"/>
      <c r="L1116" s="3"/>
      <c r="M1116" s="3"/>
      <c r="N1116" s="3"/>
    </row>
    <row r="1117" customFormat="false" ht="16.2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3"/>
      <c r="J1117" s="3"/>
      <c r="K1117" s="3"/>
      <c r="L1117" s="3"/>
      <c r="M1117" s="3"/>
      <c r="N1117" s="3"/>
    </row>
    <row r="1118" customFormat="false" ht="16.2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3"/>
      <c r="J1118" s="3"/>
      <c r="K1118" s="3"/>
      <c r="L1118" s="3"/>
      <c r="M1118" s="3"/>
      <c r="N1118" s="3"/>
    </row>
    <row r="1119" customFormat="false" ht="16.2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3"/>
      <c r="J1119" s="3"/>
      <c r="K1119" s="3"/>
      <c r="L1119" s="3"/>
      <c r="M1119" s="3"/>
      <c r="N1119" s="3"/>
    </row>
    <row r="1120" customFormat="false" ht="16.2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3"/>
      <c r="J1120" s="3"/>
      <c r="K1120" s="3"/>
      <c r="L1120" s="3"/>
      <c r="M1120" s="3"/>
      <c r="N1120" s="3"/>
    </row>
    <row r="1121" customFormat="false" ht="16.2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3"/>
      <c r="J1121" s="3"/>
      <c r="K1121" s="3"/>
      <c r="L1121" s="3"/>
      <c r="M1121" s="3"/>
      <c r="N1121" s="3"/>
    </row>
    <row r="1122" customFormat="false" ht="16.2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3"/>
      <c r="J1122" s="3"/>
      <c r="K1122" s="3"/>
      <c r="L1122" s="3"/>
      <c r="M1122" s="3"/>
      <c r="N1122" s="3"/>
    </row>
    <row r="1123" customFormat="false" ht="16.2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3"/>
      <c r="J1123" s="3"/>
      <c r="K1123" s="3"/>
      <c r="L1123" s="3"/>
      <c r="M1123" s="3"/>
      <c r="N1123" s="3"/>
    </row>
    <row r="1124" customFormat="false" ht="16.2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3"/>
      <c r="J1124" s="3"/>
      <c r="K1124" s="3"/>
      <c r="L1124" s="3"/>
      <c r="M1124" s="3"/>
      <c r="N1124" s="3"/>
    </row>
    <row r="1125" customFormat="false" ht="16.2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3"/>
      <c r="J1125" s="3"/>
      <c r="K1125" s="3"/>
      <c r="L1125" s="3"/>
      <c r="M1125" s="3"/>
      <c r="N1125" s="3"/>
    </row>
    <row r="1126" customFormat="false" ht="16.2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3"/>
      <c r="J1126" s="3"/>
      <c r="K1126" s="3"/>
      <c r="L1126" s="3"/>
      <c r="M1126" s="3"/>
      <c r="N1126" s="3"/>
    </row>
    <row r="1127" customFormat="false" ht="16.2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3"/>
      <c r="J1127" s="3"/>
      <c r="K1127" s="3"/>
      <c r="L1127" s="3"/>
      <c r="M1127" s="3"/>
      <c r="N1127" s="3"/>
    </row>
    <row r="1128" customFormat="false" ht="16.2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3"/>
      <c r="J1128" s="3"/>
      <c r="K1128" s="3"/>
      <c r="L1128" s="3"/>
      <c r="M1128" s="3"/>
      <c r="N1128" s="3"/>
    </row>
    <row r="1129" customFormat="false" ht="16.2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3"/>
      <c r="J1129" s="3"/>
      <c r="K1129" s="3"/>
      <c r="L1129" s="3"/>
      <c r="M1129" s="3"/>
      <c r="N1129" s="3"/>
    </row>
    <row r="1130" customFormat="false" ht="16.2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3"/>
      <c r="J1130" s="3"/>
      <c r="K1130" s="3"/>
      <c r="L1130" s="3"/>
      <c r="M1130" s="3"/>
      <c r="N1130" s="3"/>
    </row>
    <row r="1131" customFormat="false" ht="16.2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3"/>
      <c r="J1131" s="3"/>
      <c r="K1131" s="3"/>
      <c r="L1131" s="3"/>
      <c r="M1131" s="3"/>
      <c r="N1131" s="3"/>
    </row>
    <row r="1132" customFormat="false" ht="16.2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3"/>
      <c r="J1132" s="3"/>
      <c r="K1132" s="3"/>
      <c r="L1132" s="3"/>
      <c r="M1132" s="3"/>
      <c r="N1132" s="3"/>
    </row>
    <row r="1133" customFormat="false" ht="16.2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3"/>
      <c r="J1133" s="3"/>
      <c r="K1133" s="3"/>
      <c r="L1133" s="3"/>
      <c r="M1133" s="3"/>
      <c r="N1133" s="3"/>
    </row>
    <row r="1134" customFormat="false" ht="16.2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3"/>
      <c r="J1134" s="3"/>
      <c r="K1134" s="3"/>
      <c r="L1134" s="3"/>
      <c r="M1134" s="3"/>
      <c r="N1134" s="3"/>
    </row>
    <row r="1135" customFormat="false" ht="16.2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3"/>
      <c r="J1135" s="3"/>
      <c r="K1135" s="3"/>
      <c r="L1135" s="3"/>
      <c r="M1135" s="3"/>
      <c r="N1135" s="3"/>
    </row>
    <row r="1136" customFormat="false" ht="16.2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3"/>
      <c r="J1136" s="3"/>
      <c r="K1136" s="3"/>
      <c r="L1136" s="3"/>
      <c r="M1136" s="3"/>
      <c r="N1136" s="3"/>
    </row>
    <row r="1137" customFormat="false" ht="16.2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3"/>
      <c r="J1137" s="3"/>
      <c r="K1137" s="3"/>
      <c r="L1137" s="3"/>
      <c r="M1137" s="3"/>
      <c r="N1137" s="3"/>
    </row>
    <row r="1138" customFormat="false" ht="16.2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3"/>
      <c r="J1138" s="3"/>
      <c r="K1138" s="3"/>
      <c r="L1138" s="3"/>
      <c r="M1138" s="3"/>
      <c r="N1138" s="3"/>
    </row>
    <row r="1139" customFormat="false" ht="16.2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3"/>
      <c r="J1139" s="3"/>
      <c r="K1139" s="3"/>
      <c r="L1139" s="3"/>
      <c r="M1139" s="3"/>
      <c r="N1139" s="3"/>
    </row>
    <row r="1140" customFormat="false" ht="16.2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3"/>
      <c r="J1140" s="3"/>
      <c r="K1140" s="3"/>
      <c r="L1140" s="3"/>
      <c r="M1140" s="3"/>
      <c r="N1140" s="3"/>
    </row>
    <row r="1141" customFormat="false" ht="16.2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3"/>
      <c r="J1141" s="3"/>
      <c r="K1141" s="3"/>
      <c r="L1141" s="3"/>
      <c r="M1141" s="3"/>
      <c r="N1141" s="3"/>
    </row>
    <row r="1142" customFormat="false" ht="16.2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3"/>
      <c r="J1142" s="3"/>
      <c r="K1142" s="3"/>
      <c r="L1142" s="3"/>
      <c r="M1142" s="3"/>
      <c r="N1142" s="3"/>
    </row>
    <row r="1143" customFormat="false" ht="16.2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3"/>
      <c r="J1143" s="3"/>
      <c r="K1143" s="3"/>
      <c r="L1143" s="3"/>
      <c r="M1143" s="3"/>
      <c r="N1143" s="3"/>
    </row>
    <row r="1144" customFormat="false" ht="16.2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3"/>
      <c r="J1144" s="3"/>
      <c r="K1144" s="3"/>
      <c r="L1144" s="3"/>
      <c r="M1144" s="3"/>
      <c r="N1144" s="3"/>
    </row>
    <row r="1145" customFormat="false" ht="16.2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3"/>
      <c r="J1145" s="3"/>
      <c r="K1145" s="3"/>
      <c r="L1145" s="3"/>
      <c r="M1145" s="3"/>
      <c r="N1145" s="3"/>
    </row>
    <row r="1146" customFormat="false" ht="16.2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3"/>
      <c r="J1146" s="3"/>
      <c r="K1146" s="3"/>
      <c r="L1146" s="3"/>
      <c r="M1146" s="3"/>
      <c r="N1146" s="3"/>
    </row>
    <row r="1147" customFormat="false" ht="16.2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3"/>
      <c r="J1147" s="3"/>
      <c r="K1147" s="3"/>
      <c r="L1147" s="3"/>
      <c r="M1147" s="3"/>
      <c r="N1147" s="3"/>
    </row>
    <row r="1148" customFormat="false" ht="16.2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3"/>
      <c r="J1148" s="3"/>
      <c r="K1148" s="3"/>
      <c r="L1148" s="3"/>
      <c r="M1148" s="3"/>
      <c r="N1148" s="3"/>
    </row>
    <row r="1149" customFormat="false" ht="16.2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3"/>
      <c r="J1149" s="3"/>
      <c r="K1149" s="3"/>
      <c r="L1149" s="3"/>
      <c r="M1149" s="3"/>
      <c r="N1149" s="3"/>
    </row>
    <row r="1150" customFormat="false" ht="16.2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3"/>
      <c r="J1150" s="3"/>
      <c r="K1150" s="3"/>
      <c r="L1150" s="3"/>
      <c r="M1150" s="3"/>
      <c r="N1150" s="3"/>
    </row>
    <row r="1151" customFormat="false" ht="16.2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3"/>
      <c r="J1151" s="3"/>
      <c r="K1151" s="3"/>
      <c r="L1151" s="3"/>
      <c r="M1151" s="3"/>
      <c r="N1151" s="3"/>
    </row>
    <row r="1152" customFormat="false" ht="16.2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3"/>
      <c r="J1152" s="3"/>
      <c r="K1152" s="3"/>
      <c r="L1152" s="3"/>
      <c r="M1152" s="3"/>
      <c r="N1152" s="3"/>
    </row>
    <row r="1153" customFormat="false" ht="16.2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3"/>
      <c r="J1153" s="3"/>
      <c r="K1153" s="3"/>
      <c r="L1153" s="3"/>
      <c r="M1153" s="3"/>
      <c r="N1153" s="3"/>
    </row>
    <row r="1154" customFormat="false" ht="16.2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3"/>
      <c r="J1154" s="3"/>
      <c r="K1154" s="3"/>
      <c r="L1154" s="3"/>
      <c r="M1154" s="3"/>
      <c r="N1154" s="3"/>
    </row>
    <row r="1155" customFormat="false" ht="16.2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3"/>
      <c r="J1155" s="3"/>
      <c r="K1155" s="3"/>
      <c r="L1155" s="3"/>
      <c r="M1155" s="3"/>
      <c r="N1155" s="3"/>
    </row>
    <row r="1156" customFormat="false" ht="16.2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3"/>
      <c r="J1156" s="3"/>
      <c r="K1156" s="3"/>
      <c r="L1156" s="3"/>
      <c r="M1156" s="3"/>
      <c r="N1156" s="3"/>
    </row>
    <row r="1157" customFormat="false" ht="16.2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3"/>
      <c r="J1157" s="3"/>
      <c r="K1157" s="3"/>
      <c r="L1157" s="3"/>
      <c r="M1157" s="3"/>
      <c r="N1157" s="3"/>
    </row>
    <row r="1158" customFormat="false" ht="16.2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3"/>
      <c r="J1158" s="3"/>
      <c r="K1158" s="3"/>
      <c r="L1158" s="3"/>
      <c r="M1158" s="3"/>
      <c r="N1158" s="3"/>
    </row>
    <row r="1159" customFormat="false" ht="16.2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3"/>
      <c r="J1159" s="3"/>
      <c r="K1159" s="3"/>
      <c r="L1159" s="3"/>
      <c r="M1159" s="3"/>
      <c r="N1159" s="3"/>
    </row>
    <row r="1160" customFormat="false" ht="16.2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3"/>
      <c r="J1160" s="3"/>
      <c r="K1160" s="3"/>
      <c r="L1160" s="3"/>
      <c r="M1160" s="3"/>
      <c r="N1160" s="3"/>
    </row>
    <row r="1161" customFormat="false" ht="16.2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3"/>
      <c r="J1161" s="3"/>
      <c r="K1161" s="3"/>
      <c r="L1161" s="3"/>
      <c r="M1161" s="3"/>
      <c r="N1161" s="3"/>
    </row>
    <row r="1162" customFormat="false" ht="16.2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3"/>
      <c r="J1162" s="3"/>
      <c r="K1162" s="3"/>
      <c r="L1162" s="3"/>
      <c r="M1162" s="3"/>
      <c r="N1162" s="3"/>
    </row>
    <row r="1163" customFormat="false" ht="16.2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3"/>
      <c r="J1163" s="3"/>
      <c r="K1163" s="3"/>
      <c r="L1163" s="3"/>
      <c r="M1163" s="3"/>
      <c r="N1163" s="3"/>
    </row>
    <row r="1164" customFormat="false" ht="16.2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3"/>
      <c r="J1164" s="3"/>
      <c r="K1164" s="3"/>
      <c r="L1164" s="3"/>
      <c r="M1164" s="3"/>
      <c r="N1164" s="3"/>
    </row>
    <row r="1165" customFormat="false" ht="16.2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3"/>
      <c r="J1165" s="3"/>
      <c r="K1165" s="3"/>
      <c r="L1165" s="3"/>
      <c r="M1165" s="3"/>
      <c r="N1165" s="3"/>
    </row>
    <row r="1166" customFormat="false" ht="16.2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3"/>
      <c r="J1166" s="3"/>
      <c r="K1166" s="3"/>
      <c r="L1166" s="3"/>
      <c r="M1166" s="3"/>
      <c r="N1166" s="3"/>
    </row>
    <row r="1167" customFormat="false" ht="16.2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3"/>
      <c r="J1167" s="3"/>
      <c r="K1167" s="3"/>
      <c r="L1167" s="3"/>
      <c r="M1167" s="3"/>
      <c r="N1167" s="3"/>
    </row>
    <row r="1168" customFormat="false" ht="16.2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3"/>
      <c r="J1168" s="3"/>
      <c r="K1168" s="3"/>
      <c r="L1168" s="3"/>
      <c r="M1168" s="3"/>
      <c r="N1168" s="3"/>
    </row>
    <row r="1169" customFormat="false" ht="16.2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3"/>
      <c r="J1169" s="3"/>
      <c r="K1169" s="3"/>
      <c r="L1169" s="3"/>
      <c r="M1169" s="3"/>
      <c r="N1169" s="3"/>
    </row>
    <row r="1170" customFormat="false" ht="16.2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3"/>
      <c r="J1170" s="3"/>
      <c r="K1170" s="3"/>
      <c r="L1170" s="3"/>
      <c r="M1170" s="3"/>
      <c r="N1170" s="3"/>
    </row>
    <row r="1171" customFormat="false" ht="16.2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3"/>
      <c r="J1171" s="3"/>
      <c r="K1171" s="3"/>
      <c r="L1171" s="3"/>
      <c r="M1171" s="3"/>
      <c r="N1171" s="3"/>
    </row>
    <row r="1172" customFormat="false" ht="16.2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3"/>
      <c r="J1172" s="3"/>
      <c r="K1172" s="3"/>
      <c r="L1172" s="3"/>
      <c r="M1172" s="3"/>
      <c r="N1172" s="3"/>
    </row>
    <row r="1173" customFormat="false" ht="16.2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3"/>
      <c r="J1173" s="3"/>
      <c r="K1173" s="3"/>
      <c r="L1173" s="3"/>
      <c r="M1173" s="3"/>
      <c r="N1173" s="3"/>
    </row>
    <row r="1174" customFormat="false" ht="16.2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3"/>
      <c r="J1174" s="3"/>
      <c r="K1174" s="3"/>
      <c r="L1174" s="3"/>
      <c r="M1174" s="3"/>
      <c r="N1174" s="3"/>
    </row>
    <row r="1175" customFormat="false" ht="16.2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3"/>
      <c r="J1175" s="3"/>
      <c r="K1175" s="3"/>
      <c r="L1175" s="3"/>
      <c r="M1175" s="3"/>
      <c r="N1175" s="3"/>
    </row>
    <row r="1176" customFormat="false" ht="16.2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3"/>
      <c r="J1176" s="3"/>
      <c r="K1176" s="3"/>
      <c r="L1176" s="3"/>
      <c r="M1176" s="3"/>
      <c r="N1176" s="3"/>
    </row>
    <row r="1177" customFormat="false" ht="16.2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3"/>
      <c r="J1177" s="3"/>
      <c r="K1177" s="3"/>
      <c r="L1177" s="3"/>
      <c r="M1177" s="3"/>
      <c r="N1177" s="3"/>
    </row>
    <row r="1178" customFormat="false" ht="16.2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3"/>
      <c r="J1178" s="3"/>
      <c r="K1178" s="3"/>
      <c r="L1178" s="3"/>
      <c r="M1178" s="3"/>
      <c r="N1178" s="3"/>
    </row>
    <row r="1179" customFormat="false" ht="16.2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3"/>
      <c r="J1179" s="3"/>
      <c r="K1179" s="3"/>
      <c r="L1179" s="3"/>
      <c r="M1179" s="3"/>
      <c r="N1179" s="3"/>
    </row>
    <row r="1180" customFormat="false" ht="16.2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3"/>
      <c r="J1180" s="3"/>
      <c r="K1180" s="3"/>
      <c r="L1180" s="3"/>
      <c r="M1180" s="3"/>
      <c r="N1180" s="3"/>
    </row>
    <row r="1181" customFormat="false" ht="16.2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3"/>
      <c r="J1181" s="3"/>
      <c r="K1181" s="3"/>
      <c r="L1181" s="3"/>
      <c r="M1181" s="3"/>
      <c r="N1181" s="3"/>
    </row>
    <row r="1182" customFormat="false" ht="16.2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3"/>
      <c r="J1182" s="3"/>
      <c r="K1182" s="3"/>
      <c r="L1182" s="3"/>
      <c r="M1182" s="3"/>
      <c r="N1182" s="3"/>
    </row>
    <row r="1183" customFormat="false" ht="16.2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3"/>
      <c r="J1183" s="3"/>
      <c r="K1183" s="3"/>
      <c r="L1183" s="3"/>
      <c r="M1183" s="3"/>
      <c r="N1183" s="3"/>
    </row>
    <row r="1184" customFormat="false" ht="16.2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3"/>
      <c r="J1184" s="3"/>
      <c r="K1184" s="3"/>
      <c r="L1184" s="3"/>
      <c r="M1184" s="3"/>
      <c r="N1184" s="3"/>
    </row>
    <row r="1185" customFormat="false" ht="16.2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3"/>
      <c r="J1185" s="3"/>
      <c r="K1185" s="3"/>
      <c r="L1185" s="3"/>
      <c r="M1185" s="3"/>
      <c r="N1185" s="3"/>
    </row>
    <row r="1186" customFormat="false" ht="16.2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3"/>
      <c r="J1186" s="3"/>
      <c r="K1186" s="3"/>
      <c r="L1186" s="3"/>
      <c r="M1186" s="3"/>
      <c r="N1186" s="3"/>
    </row>
    <row r="1187" customFormat="false" ht="16.2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3"/>
      <c r="J1187" s="3"/>
      <c r="K1187" s="3"/>
      <c r="L1187" s="3"/>
      <c r="M1187" s="3"/>
      <c r="N1187" s="3"/>
    </row>
    <row r="1188" customFormat="false" ht="16.2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3"/>
      <c r="J1188" s="3"/>
      <c r="K1188" s="3"/>
      <c r="L1188" s="3"/>
      <c r="M1188" s="3"/>
      <c r="N1188" s="3"/>
    </row>
    <row r="1189" customFormat="false" ht="16.2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3"/>
      <c r="J1189" s="3"/>
      <c r="K1189" s="3"/>
      <c r="L1189" s="3"/>
      <c r="M1189" s="3"/>
      <c r="N1189" s="3"/>
    </row>
    <row r="1190" customFormat="false" ht="16.2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3"/>
      <c r="J1190" s="3"/>
      <c r="K1190" s="3"/>
      <c r="L1190" s="3"/>
      <c r="M1190" s="3"/>
      <c r="N1190" s="3"/>
    </row>
    <row r="1191" customFormat="false" ht="16.2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3"/>
      <c r="J1191" s="3"/>
      <c r="K1191" s="3"/>
      <c r="L1191" s="3"/>
      <c r="M1191" s="3"/>
      <c r="N1191" s="3"/>
    </row>
    <row r="1192" customFormat="false" ht="16.2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3"/>
      <c r="J1192" s="3"/>
      <c r="K1192" s="3"/>
      <c r="L1192" s="3"/>
      <c r="M1192" s="3"/>
      <c r="N1192" s="3"/>
    </row>
    <row r="1193" customFormat="false" ht="16.2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3"/>
      <c r="J1193" s="3"/>
      <c r="K1193" s="3"/>
      <c r="L1193" s="3"/>
      <c r="M1193" s="3"/>
      <c r="N1193" s="3"/>
    </row>
    <row r="1194" customFormat="false" ht="16.2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3"/>
      <c r="J1194" s="3"/>
      <c r="K1194" s="3"/>
      <c r="L1194" s="3"/>
      <c r="M1194" s="3"/>
      <c r="N1194" s="3"/>
    </row>
    <row r="1195" customFormat="false" ht="16.2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3"/>
      <c r="J1195" s="3"/>
      <c r="K1195" s="3"/>
      <c r="L1195" s="3"/>
      <c r="M1195" s="3"/>
      <c r="N1195" s="3"/>
    </row>
    <row r="1196" customFormat="false" ht="16.2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3"/>
      <c r="J1196" s="3"/>
      <c r="K1196" s="3"/>
      <c r="L1196" s="3"/>
      <c r="M1196" s="3"/>
      <c r="N1196" s="3"/>
    </row>
    <row r="1197" customFormat="false" ht="16.2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3"/>
      <c r="J1197" s="3"/>
      <c r="K1197" s="3"/>
      <c r="L1197" s="3"/>
      <c r="M1197" s="3"/>
      <c r="N1197" s="3"/>
    </row>
    <row r="1198" customFormat="false" ht="16.2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3"/>
      <c r="J1198" s="3"/>
      <c r="K1198" s="3"/>
      <c r="L1198" s="3"/>
      <c r="M1198" s="3"/>
      <c r="N1198" s="3"/>
    </row>
    <row r="1199" customFormat="false" ht="16.2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3"/>
      <c r="J1199" s="3"/>
      <c r="K1199" s="3"/>
      <c r="L1199" s="3"/>
      <c r="M1199" s="3"/>
      <c r="N1199" s="3"/>
    </row>
    <row r="1200" customFormat="false" ht="16.2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3"/>
      <c r="J1200" s="3"/>
      <c r="K1200" s="3"/>
      <c r="L1200" s="3"/>
      <c r="M1200" s="3"/>
      <c r="N1200" s="3"/>
    </row>
    <row r="1201" customFormat="false" ht="16.2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3"/>
      <c r="J1201" s="3"/>
      <c r="K1201" s="3"/>
      <c r="L1201" s="3"/>
      <c r="M1201" s="3"/>
      <c r="N1201" s="3"/>
    </row>
    <row r="1202" customFormat="false" ht="16.2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3"/>
      <c r="J1202" s="3"/>
      <c r="K1202" s="3"/>
      <c r="L1202" s="3"/>
      <c r="M1202" s="3"/>
      <c r="N1202" s="3"/>
    </row>
    <row r="1203" customFormat="false" ht="16.2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3"/>
      <c r="J1203" s="3"/>
      <c r="K1203" s="3"/>
      <c r="L1203" s="3"/>
      <c r="M1203" s="3"/>
      <c r="N1203" s="3"/>
    </row>
    <row r="1204" customFormat="false" ht="16.2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3"/>
      <c r="J1204" s="3"/>
      <c r="K1204" s="3"/>
      <c r="L1204" s="3"/>
      <c r="M1204" s="3"/>
      <c r="N1204" s="3"/>
    </row>
    <row r="1205" customFormat="false" ht="16.2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3"/>
      <c r="J1205" s="3"/>
      <c r="K1205" s="3"/>
      <c r="L1205" s="3"/>
      <c r="M1205" s="3"/>
      <c r="N1205" s="3"/>
    </row>
    <row r="1206" customFormat="false" ht="16.2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3"/>
      <c r="J1206" s="3"/>
      <c r="K1206" s="3"/>
      <c r="L1206" s="3"/>
      <c r="M1206" s="3"/>
      <c r="N1206" s="3"/>
    </row>
    <row r="1207" customFormat="false" ht="16.2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3"/>
      <c r="J1207" s="3"/>
      <c r="K1207" s="3"/>
      <c r="L1207" s="3"/>
      <c r="M1207" s="3"/>
      <c r="N1207" s="3"/>
    </row>
    <row r="1208" customFormat="false" ht="16.2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3"/>
      <c r="J1208" s="3"/>
      <c r="K1208" s="3"/>
      <c r="L1208" s="3"/>
      <c r="M1208" s="3"/>
      <c r="N1208" s="3"/>
    </row>
    <row r="1209" customFormat="false" ht="16.2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3"/>
      <c r="J1209" s="3"/>
      <c r="K1209" s="3"/>
      <c r="L1209" s="3"/>
      <c r="M1209" s="3"/>
      <c r="N1209" s="3"/>
    </row>
    <row r="1210" customFormat="false" ht="16.2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3"/>
      <c r="J1210" s="3"/>
      <c r="K1210" s="3"/>
      <c r="L1210" s="3"/>
      <c r="M1210" s="3"/>
      <c r="N1210" s="3"/>
    </row>
    <row r="1211" customFormat="false" ht="16.2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3"/>
      <c r="J1211" s="3"/>
      <c r="K1211" s="3"/>
      <c r="L1211" s="3"/>
      <c r="M1211" s="3"/>
      <c r="N1211" s="3"/>
    </row>
    <row r="1212" customFormat="false" ht="16.2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3"/>
      <c r="J1212" s="3"/>
      <c r="K1212" s="3"/>
      <c r="L1212" s="3"/>
      <c r="M1212" s="3"/>
      <c r="N1212" s="3"/>
    </row>
    <row r="1213" customFormat="false" ht="16.2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3"/>
      <c r="J1213" s="3"/>
      <c r="K1213" s="3"/>
      <c r="L1213" s="3"/>
      <c r="M1213" s="3"/>
      <c r="N1213" s="3"/>
    </row>
    <row r="1214" customFormat="false" ht="16.2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3"/>
      <c r="J1214" s="3"/>
      <c r="K1214" s="3"/>
      <c r="L1214" s="3"/>
      <c r="M1214" s="3"/>
      <c r="N1214" s="3"/>
    </row>
    <row r="1215" customFormat="false" ht="16.2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3"/>
      <c r="J1215" s="3"/>
      <c r="K1215" s="3"/>
      <c r="L1215" s="3"/>
      <c r="M1215" s="3"/>
      <c r="N1215" s="3"/>
    </row>
    <row r="1216" customFormat="false" ht="16.2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3"/>
      <c r="J1216" s="3"/>
      <c r="K1216" s="3"/>
      <c r="L1216" s="3"/>
      <c r="M1216" s="3"/>
      <c r="N1216" s="3"/>
    </row>
    <row r="1217" customFormat="false" ht="16.2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3"/>
      <c r="J1217" s="3"/>
      <c r="K1217" s="3"/>
      <c r="L1217" s="3"/>
      <c r="M1217" s="3"/>
      <c r="N1217" s="3"/>
    </row>
    <row r="1218" customFormat="false" ht="16.2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3"/>
      <c r="J1218" s="3"/>
      <c r="K1218" s="3"/>
      <c r="L1218" s="3"/>
      <c r="M1218" s="3"/>
      <c r="N1218" s="3"/>
    </row>
    <row r="1219" customFormat="false" ht="16.2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3"/>
      <c r="J1219" s="3"/>
      <c r="K1219" s="3"/>
      <c r="L1219" s="3"/>
      <c r="M1219" s="3"/>
      <c r="N1219" s="3"/>
    </row>
    <row r="1220" customFormat="false" ht="16.2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3"/>
      <c r="J1220" s="3"/>
      <c r="K1220" s="3"/>
      <c r="L1220" s="3"/>
      <c r="M1220" s="3"/>
      <c r="N1220" s="3"/>
    </row>
    <row r="1221" customFormat="false" ht="16.2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3"/>
      <c r="J1221" s="3"/>
      <c r="K1221" s="3"/>
      <c r="L1221" s="3"/>
      <c r="M1221" s="3"/>
      <c r="N1221" s="3"/>
    </row>
    <row r="1222" customFormat="false" ht="16.2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3"/>
      <c r="J1222" s="3"/>
      <c r="K1222" s="3"/>
      <c r="L1222" s="3"/>
      <c r="M1222" s="3"/>
      <c r="N1222" s="3"/>
    </row>
    <row r="1223" customFormat="false" ht="16.2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3"/>
      <c r="J1223" s="3"/>
      <c r="K1223" s="3"/>
      <c r="L1223" s="3"/>
      <c r="M1223" s="3"/>
      <c r="N1223" s="3"/>
    </row>
    <row r="1224" customFormat="false" ht="16.2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3"/>
      <c r="J1224" s="3"/>
      <c r="K1224" s="3"/>
      <c r="L1224" s="3"/>
      <c r="M1224" s="3"/>
      <c r="N1224" s="3"/>
    </row>
    <row r="1225" customFormat="false" ht="16.2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3"/>
      <c r="J1225" s="3"/>
      <c r="K1225" s="3"/>
      <c r="L1225" s="3"/>
      <c r="M1225" s="3"/>
      <c r="N1225" s="3"/>
    </row>
    <row r="1226" customFormat="false" ht="16.2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3"/>
      <c r="J1226" s="3"/>
      <c r="K1226" s="3"/>
      <c r="L1226" s="3"/>
      <c r="M1226" s="3"/>
      <c r="N1226" s="3"/>
    </row>
    <row r="1227" customFormat="false" ht="16.2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3"/>
      <c r="J1227" s="3"/>
      <c r="K1227" s="3"/>
      <c r="L1227" s="3"/>
      <c r="M1227" s="3"/>
      <c r="N1227" s="3"/>
    </row>
    <row r="1228" customFormat="false" ht="16.2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3"/>
      <c r="J1228" s="3"/>
      <c r="K1228" s="3"/>
      <c r="L1228" s="3"/>
      <c r="M1228" s="3"/>
      <c r="N1228" s="3"/>
    </row>
    <row r="1229" customFormat="false" ht="16.2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3"/>
      <c r="J1229" s="3"/>
      <c r="K1229" s="3"/>
      <c r="L1229" s="3"/>
      <c r="M1229" s="3"/>
      <c r="N1229" s="3"/>
    </row>
    <row r="1230" customFormat="false" ht="16.2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3"/>
      <c r="J1230" s="3"/>
      <c r="K1230" s="3"/>
      <c r="L1230" s="3"/>
      <c r="M1230" s="3"/>
      <c r="N1230" s="3"/>
    </row>
    <row r="1231" customFormat="false" ht="16.2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3"/>
      <c r="J1231" s="3"/>
      <c r="K1231" s="3"/>
      <c r="L1231" s="3"/>
      <c r="M1231" s="3"/>
      <c r="N1231" s="3"/>
    </row>
    <row r="1232" customFormat="false" ht="16.2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3"/>
      <c r="J1232" s="3"/>
      <c r="K1232" s="3"/>
      <c r="L1232" s="3"/>
      <c r="M1232" s="3"/>
      <c r="N1232" s="3"/>
    </row>
    <row r="1233" customFormat="false" ht="16.2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3"/>
      <c r="J1233" s="3"/>
      <c r="K1233" s="3"/>
      <c r="L1233" s="3"/>
      <c r="M1233" s="3"/>
      <c r="N1233" s="3"/>
    </row>
    <row r="1234" customFormat="false" ht="16.2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3"/>
      <c r="J1234" s="3"/>
      <c r="K1234" s="3"/>
      <c r="L1234" s="3"/>
      <c r="M1234" s="3"/>
      <c r="N1234" s="3"/>
    </row>
    <row r="1235" customFormat="false" ht="16.2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3"/>
      <c r="J1235" s="3"/>
      <c r="K1235" s="3"/>
      <c r="L1235" s="3"/>
      <c r="M1235" s="3"/>
      <c r="N1235" s="3"/>
    </row>
    <row r="1236" customFormat="false" ht="16.2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3"/>
      <c r="J1236" s="3"/>
      <c r="K1236" s="3"/>
      <c r="L1236" s="3"/>
      <c r="M1236" s="3"/>
      <c r="N1236" s="3"/>
    </row>
    <row r="1237" customFormat="false" ht="16.2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3"/>
      <c r="J1237" s="3"/>
      <c r="K1237" s="3"/>
      <c r="L1237" s="3"/>
      <c r="M1237" s="3"/>
      <c r="N1237" s="3"/>
    </row>
    <row r="1238" customFormat="false" ht="16.2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3"/>
      <c r="J1238" s="3"/>
      <c r="K1238" s="3"/>
      <c r="L1238" s="3"/>
      <c r="M1238" s="3"/>
      <c r="N1238" s="3"/>
    </row>
    <row r="1239" customFormat="false" ht="16.2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3"/>
      <c r="J1239" s="3"/>
      <c r="K1239" s="3"/>
      <c r="L1239" s="3"/>
      <c r="M1239" s="3"/>
      <c r="N1239" s="3"/>
    </row>
    <row r="1240" customFormat="false" ht="16.2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3"/>
      <c r="J1240" s="3"/>
      <c r="K1240" s="3"/>
      <c r="L1240" s="3"/>
      <c r="M1240" s="3"/>
      <c r="N1240" s="3"/>
    </row>
    <row r="1241" customFormat="false" ht="16.2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3"/>
      <c r="J1241" s="3"/>
      <c r="K1241" s="3"/>
      <c r="L1241" s="3"/>
      <c r="M1241" s="3"/>
      <c r="N1241" s="3"/>
    </row>
    <row r="1242" customFormat="false" ht="16.2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3"/>
      <c r="J1242" s="3"/>
      <c r="K1242" s="3"/>
      <c r="L1242" s="3"/>
      <c r="M1242" s="3"/>
      <c r="N1242" s="3"/>
    </row>
    <row r="1243" customFormat="false" ht="16.2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3"/>
      <c r="J1243" s="3"/>
      <c r="K1243" s="3"/>
      <c r="L1243" s="3"/>
      <c r="M1243" s="3"/>
      <c r="N1243" s="3"/>
    </row>
    <row r="1244" customFormat="false" ht="16.2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3"/>
      <c r="J1244" s="3"/>
      <c r="K1244" s="3"/>
      <c r="L1244" s="3"/>
      <c r="M1244" s="3"/>
      <c r="N1244" s="3"/>
    </row>
    <row r="1245" customFormat="false" ht="16.2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3"/>
      <c r="J1245" s="3"/>
      <c r="K1245" s="3"/>
      <c r="L1245" s="3"/>
      <c r="M1245" s="3"/>
      <c r="N1245" s="3"/>
    </row>
    <row r="1246" customFormat="false" ht="16.2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3"/>
      <c r="J1246" s="3"/>
      <c r="K1246" s="3"/>
      <c r="L1246" s="3"/>
      <c r="M1246" s="3"/>
      <c r="N1246" s="3"/>
    </row>
    <row r="1247" customFormat="false" ht="16.2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3"/>
      <c r="J1247" s="3"/>
      <c r="K1247" s="3"/>
      <c r="L1247" s="3"/>
      <c r="M1247" s="3"/>
      <c r="N1247" s="3"/>
    </row>
    <row r="1248" customFormat="false" ht="16.2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3"/>
      <c r="J1248" s="3"/>
      <c r="K1248" s="3"/>
      <c r="L1248" s="3"/>
      <c r="M1248" s="3"/>
      <c r="N1248" s="3"/>
    </row>
    <row r="1249" customFormat="false" ht="16.2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3"/>
      <c r="J1249" s="3"/>
      <c r="K1249" s="3"/>
      <c r="L1249" s="3"/>
      <c r="M1249" s="3"/>
      <c r="N1249" s="3"/>
    </row>
    <row r="1250" customFormat="false" ht="16.2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3"/>
      <c r="J1250" s="3"/>
      <c r="K1250" s="3"/>
      <c r="L1250" s="3"/>
      <c r="M1250" s="3"/>
      <c r="N1250" s="3"/>
    </row>
    <row r="1251" customFormat="false" ht="16.2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3"/>
      <c r="J1251" s="3"/>
      <c r="K1251" s="3"/>
      <c r="L1251" s="3"/>
      <c r="M1251" s="3"/>
      <c r="N1251" s="3"/>
    </row>
    <row r="1252" customFormat="false" ht="16.2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3"/>
      <c r="J1252" s="3"/>
      <c r="K1252" s="3"/>
      <c r="L1252" s="3"/>
      <c r="M1252" s="3"/>
      <c r="N1252" s="3"/>
    </row>
    <row r="1253" customFormat="false" ht="16.2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3"/>
      <c r="J1253" s="3"/>
      <c r="K1253" s="3"/>
      <c r="L1253" s="3"/>
      <c r="M1253" s="3"/>
      <c r="N1253" s="3"/>
    </row>
    <row r="1254" customFormat="false" ht="16.2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3"/>
      <c r="J1254" s="3"/>
      <c r="K1254" s="3"/>
      <c r="L1254" s="3"/>
      <c r="M1254" s="3"/>
      <c r="N1254" s="3"/>
    </row>
    <row r="1255" customFormat="false" ht="16.2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3"/>
      <c r="J1255" s="3"/>
      <c r="K1255" s="3"/>
      <c r="L1255" s="3"/>
      <c r="M1255" s="3"/>
      <c r="N1255" s="3"/>
    </row>
    <row r="1256" customFormat="false" ht="16.2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3"/>
      <c r="J1256" s="3"/>
      <c r="K1256" s="3"/>
      <c r="L1256" s="3"/>
      <c r="M1256" s="3"/>
      <c r="N1256" s="3"/>
    </row>
    <row r="1257" customFormat="false" ht="16.2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3"/>
      <c r="J1257" s="3"/>
      <c r="K1257" s="3"/>
      <c r="L1257" s="3"/>
      <c r="M1257" s="3"/>
      <c r="N1257" s="3"/>
    </row>
    <row r="1258" customFormat="false" ht="16.2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3"/>
      <c r="J1258" s="3"/>
      <c r="K1258" s="3"/>
      <c r="L1258" s="3"/>
      <c r="M1258" s="3"/>
      <c r="N1258" s="3"/>
    </row>
    <row r="1259" customFormat="false" ht="16.2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3"/>
      <c r="J1259" s="3"/>
      <c r="K1259" s="3"/>
      <c r="L1259" s="3"/>
      <c r="M1259" s="3"/>
      <c r="N1259" s="3"/>
    </row>
    <row r="1260" customFormat="false" ht="16.2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3"/>
      <c r="J1260" s="3"/>
      <c r="K1260" s="3"/>
      <c r="L1260" s="3"/>
      <c r="M1260" s="3"/>
      <c r="N1260" s="3"/>
    </row>
    <row r="1261" customFormat="false" ht="16.2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3"/>
      <c r="J1261" s="3"/>
      <c r="K1261" s="3"/>
      <c r="L1261" s="3"/>
      <c r="M1261" s="3"/>
      <c r="N1261" s="3"/>
    </row>
    <row r="1262" customFormat="false" ht="16.2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3"/>
      <c r="J1262" s="3"/>
      <c r="K1262" s="3"/>
      <c r="L1262" s="3"/>
      <c r="M1262" s="3"/>
      <c r="N1262" s="3"/>
    </row>
    <row r="1263" customFormat="false" ht="16.2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3"/>
      <c r="J1263" s="3"/>
      <c r="K1263" s="3"/>
      <c r="L1263" s="3"/>
      <c r="M1263" s="3"/>
      <c r="N1263" s="3"/>
    </row>
    <row r="1264" customFormat="false" ht="16.2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3"/>
      <c r="J1264" s="3"/>
      <c r="K1264" s="3"/>
      <c r="L1264" s="3"/>
      <c r="M1264" s="3"/>
      <c r="N1264" s="3"/>
    </row>
    <row r="1265" customFormat="false" ht="16.2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3"/>
      <c r="J1265" s="3"/>
      <c r="K1265" s="3"/>
      <c r="L1265" s="3"/>
      <c r="M1265" s="3"/>
      <c r="N1265" s="3"/>
    </row>
    <row r="1266" customFormat="false" ht="16.2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3"/>
      <c r="J1266" s="3"/>
      <c r="K1266" s="3"/>
      <c r="L1266" s="3"/>
      <c r="M1266" s="3"/>
      <c r="N1266" s="3"/>
    </row>
    <row r="1267" customFormat="false" ht="16.2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3"/>
      <c r="J1267" s="3"/>
      <c r="K1267" s="3"/>
      <c r="L1267" s="3"/>
      <c r="M1267" s="3"/>
      <c r="N1267" s="3"/>
    </row>
    <row r="1268" customFormat="false" ht="16.2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3"/>
      <c r="J1268" s="3"/>
      <c r="K1268" s="3"/>
      <c r="L1268" s="3"/>
      <c r="M1268" s="3"/>
      <c r="N1268" s="3"/>
    </row>
    <row r="1269" customFormat="false" ht="16.2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3"/>
      <c r="J1269" s="3"/>
      <c r="K1269" s="3"/>
      <c r="L1269" s="3"/>
      <c r="M1269" s="3"/>
      <c r="N1269" s="3"/>
    </row>
    <row r="1270" customFormat="false" ht="16.2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3"/>
      <c r="J1270" s="3"/>
      <c r="K1270" s="3"/>
      <c r="L1270" s="3"/>
      <c r="M1270" s="3"/>
      <c r="N1270" s="3"/>
    </row>
    <row r="1271" customFormat="false" ht="16.2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3"/>
      <c r="J1271" s="3"/>
      <c r="K1271" s="3"/>
      <c r="L1271" s="3"/>
      <c r="M1271" s="3"/>
      <c r="N1271" s="3"/>
    </row>
    <row r="1272" customFormat="false" ht="16.2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3"/>
      <c r="J1272" s="3"/>
      <c r="K1272" s="3"/>
      <c r="L1272" s="3"/>
      <c r="M1272" s="3"/>
      <c r="N1272" s="3"/>
    </row>
    <row r="1273" customFormat="false" ht="16.2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3"/>
      <c r="J1273" s="3"/>
      <c r="K1273" s="3"/>
      <c r="L1273" s="3"/>
      <c r="M1273" s="3"/>
      <c r="N1273" s="3"/>
    </row>
    <row r="1274" customFormat="false" ht="16.2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3"/>
      <c r="J1274" s="3"/>
      <c r="K1274" s="3"/>
      <c r="L1274" s="3"/>
      <c r="M1274" s="3"/>
      <c r="N1274" s="3"/>
    </row>
    <row r="1275" customFormat="false" ht="16.2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3"/>
      <c r="J1275" s="3"/>
      <c r="K1275" s="3"/>
      <c r="L1275" s="3"/>
      <c r="M1275" s="3"/>
      <c r="N1275" s="3"/>
    </row>
    <row r="1276" customFormat="false" ht="16.2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3"/>
      <c r="J1276" s="3"/>
      <c r="K1276" s="3"/>
      <c r="L1276" s="3"/>
      <c r="M1276" s="3"/>
      <c r="N1276" s="3"/>
    </row>
    <row r="1277" customFormat="false" ht="16.2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3"/>
      <c r="J1277" s="3"/>
      <c r="K1277" s="3"/>
      <c r="L1277" s="3"/>
      <c r="M1277" s="3"/>
      <c r="N1277" s="3"/>
    </row>
    <row r="1278" customFormat="false" ht="16.2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3"/>
      <c r="J1278" s="3"/>
      <c r="K1278" s="3"/>
      <c r="L1278" s="3"/>
      <c r="M1278" s="3"/>
      <c r="N1278" s="3"/>
    </row>
    <row r="1279" customFormat="false" ht="16.2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3"/>
      <c r="J1279" s="3"/>
      <c r="K1279" s="3"/>
      <c r="L1279" s="3"/>
      <c r="M1279" s="3"/>
      <c r="N1279" s="3"/>
    </row>
    <row r="1280" customFormat="false" ht="16.2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3"/>
      <c r="J1280" s="3"/>
      <c r="K1280" s="3"/>
      <c r="L1280" s="3"/>
      <c r="M1280" s="3"/>
      <c r="N1280" s="3"/>
    </row>
    <row r="1281" customFormat="false" ht="16.2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3"/>
      <c r="J1281" s="3"/>
      <c r="K1281" s="3"/>
      <c r="L1281" s="3"/>
      <c r="M1281" s="3"/>
      <c r="N1281" s="3"/>
    </row>
    <row r="1282" customFormat="false" ht="16.2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3"/>
      <c r="J1282" s="3"/>
      <c r="K1282" s="3"/>
      <c r="L1282" s="3"/>
      <c r="M1282" s="3"/>
      <c r="N1282" s="3"/>
    </row>
    <row r="1283" customFormat="false" ht="16.2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3"/>
      <c r="J1283" s="3"/>
      <c r="K1283" s="3"/>
      <c r="L1283" s="3"/>
      <c r="M1283" s="3"/>
      <c r="N1283" s="3"/>
    </row>
    <row r="1284" customFormat="false" ht="16.2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3"/>
      <c r="J1284" s="3"/>
      <c r="K1284" s="3"/>
      <c r="L1284" s="3"/>
      <c r="M1284" s="3"/>
      <c r="N1284" s="3"/>
    </row>
    <row r="1285" customFormat="false" ht="16.2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3"/>
      <c r="J1285" s="3"/>
      <c r="K1285" s="3"/>
      <c r="L1285" s="3"/>
      <c r="M1285" s="3"/>
      <c r="N1285" s="3"/>
    </row>
    <row r="1286" customFormat="false" ht="16.2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3"/>
      <c r="J1286" s="3"/>
      <c r="K1286" s="3"/>
      <c r="L1286" s="3"/>
      <c r="M1286" s="3"/>
      <c r="N1286" s="3"/>
    </row>
    <row r="1287" customFormat="false" ht="16.2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3"/>
      <c r="J1287" s="3"/>
      <c r="K1287" s="3"/>
      <c r="L1287" s="3"/>
      <c r="M1287" s="3"/>
      <c r="N1287" s="3"/>
    </row>
    <row r="1288" customFormat="false" ht="16.2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3"/>
      <c r="J1288" s="3"/>
      <c r="K1288" s="3"/>
      <c r="L1288" s="3"/>
      <c r="M1288" s="3"/>
      <c r="N1288" s="3"/>
    </row>
    <row r="1289" customFormat="false" ht="16.2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3"/>
      <c r="J1289" s="3"/>
      <c r="K1289" s="3"/>
      <c r="L1289" s="3"/>
      <c r="M1289" s="3"/>
      <c r="N1289" s="3"/>
    </row>
    <row r="1290" customFormat="false" ht="16.2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3"/>
      <c r="J1290" s="3"/>
      <c r="K1290" s="3"/>
      <c r="L1290" s="3"/>
      <c r="M1290" s="3"/>
      <c r="N1290" s="3"/>
    </row>
    <row r="1291" customFormat="false" ht="16.2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3"/>
      <c r="J1291" s="3"/>
      <c r="K1291" s="3"/>
      <c r="L1291" s="3"/>
      <c r="M1291" s="3"/>
      <c r="N1291" s="3"/>
    </row>
    <row r="1292" customFormat="false" ht="16.2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3"/>
      <c r="J1292" s="3"/>
      <c r="K1292" s="3"/>
      <c r="L1292" s="3"/>
      <c r="M1292" s="3"/>
      <c r="N1292" s="3"/>
    </row>
    <row r="1293" customFormat="false" ht="16.2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3"/>
      <c r="J1293" s="3"/>
      <c r="K1293" s="3"/>
      <c r="L1293" s="3"/>
      <c r="M1293" s="3"/>
      <c r="N1293" s="3"/>
    </row>
    <row r="1294" customFormat="false" ht="16.2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3"/>
      <c r="J1294" s="3"/>
      <c r="K1294" s="3"/>
      <c r="L1294" s="3"/>
      <c r="M1294" s="3"/>
      <c r="N1294" s="3"/>
    </row>
    <row r="1295" customFormat="false" ht="16.2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3"/>
      <c r="J1295" s="3"/>
      <c r="K1295" s="3"/>
      <c r="L1295" s="3"/>
      <c r="M1295" s="3"/>
      <c r="N1295" s="3"/>
    </row>
    <row r="1296" customFormat="false" ht="16.2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3"/>
      <c r="J1296" s="3"/>
      <c r="K1296" s="3"/>
      <c r="L1296" s="3"/>
      <c r="M1296" s="3"/>
      <c r="N1296" s="3"/>
    </row>
  </sheetData>
  <sheetProtection sheet="true" password="9869" objects="true" scenarios="true"/>
  <mergeCells count="3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2:B32"/>
    <mergeCell ref="C32:D32"/>
    <mergeCell ref="F32:G32"/>
    <mergeCell ref="C33:D33"/>
    <mergeCell ref="C34:D34"/>
    <mergeCell ref="C35:D35"/>
    <mergeCell ref="C37:D37"/>
    <mergeCell ref="C38:D38"/>
    <mergeCell ref="C39:D39"/>
    <mergeCell ref="C40:D40"/>
    <mergeCell ref="B43:N43"/>
    <mergeCell ref="B75:N75"/>
    <mergeCell ref="B107:N107"/>
    <mergeCell ref="B139:N139"/>
    <mergeCell ref="B171:N171"/>
    <mergeCell ref="O171:R171"/>
    <mergeCell ref="B203:N203"/>
    <mergeCell ref="O203:R203"/>
    <mergeCell ref="B235:N235"/>
    <mergeCell ref="O235:R235"/>
    <mergeCell ref="B267:N267"/>
    <mergeCell ref="O267:R2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W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32"/>
    <col collapsed="false" customWidth="true" hidden="false" outlineLevel="0" max="3" min="3" style="1" width="10.43"/>
    <col collapsed="false" customWidth="true" hidden="false" outlineLevel="0" max="4" min="4" style="1" width="11.43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9.43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3.21"/>
    <col collapsed="false" customWidth="true" hidden="false" outlineLevel="0" max="18" min="18" style="279" width="12.88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false" hidden="true" outlineLevel="0" max="32" min="25" style="279" width="8.9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8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190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9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38</v>
      </c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50</v>
      </c>
    </row>
    <row r="16" customFormat="false" ht="16.2" hidden="false" customHeight="false" outlineLevel="0" collapsed="false">
      <c r="A16" s="14" t="s">
        <v>149</v>
      </c>
      <c r="B16" s="15" t="s">
        <v>150</v>
      </c>
      <c r="D16" s="16" t="s">
        <v>60</v>
      </c>
      <c r="E16" s="17" t="s">
        <v>52</v>
      </c>
    </row>
    <row r="17" customFormat="false" ht="16.2" hidden="false" customHeight="false" outlineLevel="0" collapsed="false">
      <c r="A17" s="14" t="s">
        <v>182</v>
      </c>
      <c r="B17" s="15" t="s">
        <v>183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9" t="str">
        <f aca="false">AE20</f>
        <v>督學</v>
      </c>
      <c r="H20" s="174" t="str">
        <f aca="false">AF20</f>
        <v>總和</v>
      </c>
      <c r="I20" s="22"/>
      <c r="J20" s="22"/>
      <c r="K20" s="22"/>
      <c r="L20" s="22"/>
      <c r="M20" s="22"/>
      <c r="N20" s="23"/>
      <c r="O20" s="310"/>
      <c r="P20" s="310"/>
      <c r="Q20" s="311"/>
      <c r="R20" s="310"/>
      <c r="S20" s="310"/>
      <c r="T20" s="310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5" t="str">
        <f aca="false">B17</f>
        <v>督學</v>
      </c>
      <c r="AF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45</v>
      </c>
      <c r="C21" s="27" t="n">
        <v>56</v>
      </c>
      <c r="D21" s="27" t="n">
        <v>32</v>
      </c>
      <c r="E21" s="27" t="n">
        <v>23</v>
      </c>
      <c r="F21" s="27" t="n">
        <v>54</v>
      </c>
      <c r="G21" s="27" t="n">
        <v>34</v>
      </c>
      <c r="H21" s="174" t="n">
        <f aca="false">AF21</f>
        <v>244</v>
      </c>
      <c r="I21" s="29"/>
      <c r="J21" s="29"/>
      <c r="K21" s="29"/>
      <c r="L21" s="29"/>
      <c r="M21" s="29"/>
      <c r="N21" s="23"/>
      <c r="O21" s="310"/>
      <c r="P21" s="310"/>
      <c r="Q21" s="311"/>
      <c r="R21" s="310"/>
      <c r="S21" s="310"/>
      <c r="T21" s="310"/>
      <c r="Y21" s="30" t="str">
        <f aca="false">E12</f>
        <v>非常同意</v>
      </c>
      <c r="Z21" s="27" t="n">
        <f aca="false">IF($B21="","",B21)</f>
        <v>45</v>
      </c>
      <c r="AA21" s="27" t="n">
        <f aca="false">IF($B21="","",C21)</f>
        <v>56</v>
      </c>
      <c r="AB21" s="27" t="n">
        <f aca="false">IF($B21="","",D21)</f>
        <v>32</v>
      </c>
      <c r="AC21" s="27" t="n">
        <f aca="false">IF($B21="","",E21)</f>
        <v>23</v>
      </c>
      <c r="AD21" s="27" t="n">
        <f aca="false">IF($B21="","",F21)</f>
        <v>54</v>
      </c>
      <c r="AE21" s="27" t="n">
        <f aca="false">IF($B21="","",G21)</f>
        <v>34</v>
      </c>
      <c r="AF21" s="174" t="n">
        <f aca="false">IF(AND(Z21="",AE21=""),"",SUM(Z21:AE21))</f>
        <v>244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32</v>
      </c>
      <c r="C22" s="27" t="n">
        <v>43</v>
      </c>
      <c r="D22" s="27" t="n">
        <v>98</v>
      </c>
      <c r="E22" s="27" t="n">
        <v>87</v>
      </c>
      <c r="F22" s="27" t="n">
        <v>76</v>
      </c>
      <c r="G22" s="27" t="n">
        <v>37</v>
      </c>
      <c r="H22" s="174" t="n">
        <f aca="false">AF22</f>
        <v>373</v>
      </c>
      <c r="I22" s="29"/>
      <c r="J22" s="29"/>
      <c r="K22" s="29"/>
      <c r="L22" s="29"/>
      <c r="M22" s="29"/>
      <c r="N22" s="23"/>
      <c r="O22" s="310"/>
      <c r="P22" s="310"/>
      <c r="Q22" s="311"/>
      <c r="R22" s="310"/>
      <c r="S22" s="310"/>
      <c r="T22" s="310"/>
      <c r="Y22" s="30" t="str">
        <f aca="false">E13</f>
        <v>同意</v>
      </c>
      <c r="Z22" s="27" t="n">
        <f aca="false">IF($B22="","",B22)</f>
        <v>32</v>
      </c>
      <c r="AA22" s="27" t="n">
        <f aca="false">IF($B22="","",C22)</f>
        <v>43</v>
      </c>
      <c r="AB22" s="27" t="n">
        <f aca="false">IF($B22="","",D22)</f>
        <v>98</v>
      </c>
      <c r="AC22" s="27" t="n">
        <f aca="false">IF($B22="","",E22)</f>
        <v>87</v>
      </c>
      <c r="AD22" s="27" t="n">
        <f aca="false">IF($B22="","",F22)</f>
        <v>76</v>
      </c>
      <c r="AE22" s="27" t="n">
        <f aca="false">IF($B22="","",G22)</f>
        <v>37</v>
      </c>
      <c r="AF22" s="174" t="n">
        <f aca="false">IF(AND(Z22="",AE22=""),"",SUM(Z22:AE22))</f>
        <v>373</v>
      </c>
    </row>
    <row r="23" customFormat="false" ht="16.2" hidden="false" customHeight="false" outlineLevel="0" collapsed="false">
      <c r="A23" s="26" t="str">
        <f aca="false">Y23</f>
        <v>沒有意見</v>
      </c>
      <c r="B23" s="27" t="n">
        <v>98</v>
      </c>
      <c r="C23" s="27" t="n">
        <v>23</v>
      </c>
      <c r="D23" s="27" t="n">
        <v>45</v>
      </c>
      <c r="E23" s="27" t="n">
        <v>67</v>
      </c>
      <c r="F23" s="27" t="n">
        <v>87</v>
      </c>
      <c r="G23" s="27" t="n">
        <v>99</v>
      </c>
      <c r="H23" s="174" t="n">
        <f aca="false">AF23</f>
        <v>419</v>
      </c>
      <c r="I23" s="29"/>
      <c r="J23" s="29"/>
      <c r="K23" s="29"/>
      <c r="L23" s="29"/>
      <c r="M23" s="29"/>
      <c r="N23" s="23"/>
      <c r="O23" s="310"/>
      <c r="P23" s="310"/>
      <c r="Q23" s="311"/>
      <c r="R23" s="310"/>
      <c r="S23" s="310"/>
      <c r="T23" s="310"/>
      <c r="Y23" s="30" t="str">
        <f aca="false">E14</f>
        <v>沒有意見</v>
      </c>
      <c r="Z23" s="27" t="n">
        <f aca="false">IF($B23="","",B23)</f>
        <v>98</v>
      </c>
      <c r="AA23" s="27" t="n">
        <f aca="false">IF($B23="","",C23)</f>
        <v>23</v>
      </c>
      <c r="AB23" s="27" t="n">
        <f aca="false">IF($B23="","",D23)</f>
        <v>45</v>
      </c>
      <c r="AC23" s="27" t="n">
        <f aca="false">IF($B23="","",E23)</f>
        <v>67</v>
      </c>
      <c r="AD23" s="27" t="n">
        <f aca="false">IF($B23="","",F23)</f>
        <v>87</v>
      </c>
      <c r="AE23" s="27" t="n">
        <f aca="false">IF($B23="","",G23)</f>
        <v>99</v>
      </c>
      <c r="AF23" s="174" t="n">
        <f aca="false">IF(AND(Z23="",AE23=""),"",SUM(Z23:AE23))</f>
        <v>419</v>
      </c>
    </row>
    <row r="24" customFormat="false" ht="16.2" hidden="false" customHeight="false" outlineLevel="0" collapsed="false">
      <c r="A24" s="26" t="str">
        <f aca="false">Y24</f>
        <v>不同意</v>
      </c>
      <c r="B24" s="27" t="n">
        <v>34</v>
      </c>
      <c r="C24" s="27" t="n">
        <v>67</v>
      </c>
      <c r="D24" s="27" t="n">
        <v>89</v>
      </c>
      <c r="E24" s="27" t="n">
        <v>54</v>
      </c>
      <c r="F24" s="27" t="n">
        <v>33</v>
      </c>
      <c r="G24" s="27" t="n">
        <v>55</v>
      </c>
      <c r="H24" s="174" t="n">
        <f aca="false">AF24</f>
        <v>332</v>
      </c>
      <c r="I24" s="29"/>
      <c r="J24" s="29"/>
      <c r="K24" s="29"/>
      <c r="L24" s="29"/>
      <c r="M24" s="29"/>
      <c r="N24" s="23"/>
      <c r="O24" s="310"/>
      <c r="P24" s="310"/>
      <c r="Q24" s="311"/>
      <c r="R24" s="310"/>
      <c r="S24" s="310"/>
      <c r="T24" s="310"/>
      <c r="Y24" s="30" t="str">
        <f aca="false">E15</f>
        <v>不同意</v>
      </c>
      <c r="Z24" s="27" t="n">
        <f aca="false">IF($B24="","",B24)</f>
        <v>34</v>
      </c>
      <c r="AA24" s="27" t="n">
        <f aca="false">IF($B24="","",C24)</f>
        <v>67</v>
      </c>
      <c r="AB24" s="27" t="n">
        <f aca="false">IF($B24="","",D24)</f>
        <v>89</v>
      </c>
      <c r="AC24" s="27" t="n">
        <f aca="false">IF($B24="","",E24)</f>
        <v>54</v>
      </c>
      <c r="AD24" s="27" t="n">
        <f aca="false">IF($B24="","",F24)</f>
        <v>33</v>
      </c>
      <c r="AE24" s="27" t="n">
        <f aca="false">IF($B24="","",G24)</f>
        <v>55</v>
      </c>
      <c r="AF24" s="174" t="n">
        <f aca="false">IF(AND(Z24="",AE24=""),"",SUM(Z24:AE24))</f>
        <v>332</v>
      </c>
    </row>
    <row r="25" customFormat="false" ht="16.2" hidden="false" customHeight="false" outlineLevel="0" collapsed="false">
      <c r="A25" s="26" t="str">
        <f aca="false">Y25</f>
        <v>非常不同意</v>
      </c>
      <c r="B25" s="27" t="n">
        <v>99</v>
      </c>
      <c r="C25" s="27" t="n">
        <v>77</v>
      </c>
      <c r="D25" s="27" t="n">
        <v>44</v>
      </c>
      <c r="E25" s="27" t="n">
        <v>88</v>
      </c>
      <c r="F25" s="27" t="n">
        <v>22</v>
      </c>
      <c r="G25" s="27" t="n">
        <v>33</v>
      </c>
      <c r="H25" s="174" t="n">
        <f aca="false">AF25</f>
        <v>363</v>
      </c>
      <c r="I25" s="29"/>
      <c r="J25" s="29"/>
      <c r="K25" s="29"/>
      <c r="L25" s="29"/>
      <c r="M25" s="29"/>
      <c r="N25" s="23"/>
      <c r="O25" s="310"/>
      <c r="P25" s="310"/>
      <c r="Q25" s="311"/>
      <c r="R25" s="310"/>
      <c r="S25" s="310"/>
      <c r="T25" s="310"/>
      <c r="Y25" s="30" t="str">
        <f aca="false">E16</f>
        <v>非常不同意</v>
      </c>
      <c r="Z25" s="27" t="n">
        <f aca="false">IF($B25="","",B25)</f>
        <v>99</v>
      </c>
      <c r="AA25" s="27" t="n">
        <f aca="false">IF($B25="","",C25)</f>
        <v>77</v>
      </c>
      <c r="AB25" s="27" t="n">
        <f aca="false">IF($B25="","",D25)</f>
        <v>44</v>
      </c>
      <c r="AC25" s="27" t="n">
        <f aca="false">IF($B25="","",E25)</f>
        <v>88</v>
      </c>
      <c r="AD25" s="27" t="n">
        <f aca="false">IF($B25="","",F25)</f>
        <v>22</v>
      </c>
      <c r="AE25" s="27" t="n">
        <f aca="false">IF($B25="","",G25)</f>
        <v>33</v>
      </c>
      <c r="AF25" s="174" t="n">
        <f aca="false">IF(AND(Z25="",AE25=""),"",SUM(Z25:AE25))</f>
        <v>363</v>
      </c>
    </row>
    <row r="26" customFormat="false" ht="16.2" hidden="false" customHeight="false" outlineLevel="0" collapsed="false">
      <c r="A26" s="174" t="str">
        <f aca="false">Y26</f>
        <v>總和</v>
      </c>
      <c r="B26" s="174" t="n">
        <f aca="false">Z26</f>
        <v>308</v>
      </c>
      <c r="C26" s="174" t="n">
        <f aca="false">AA26</f>
        <v>266</v>
      </c>
      <c r="D26" s="174" t="n">
        <f aca="false">AB26</f>
        <v>308</v>
      </c>
      <c r="E26" s="174" t="n">
        <f aca="false">AC26</f>
        <v>319</v>
      </c>
      <c r="F26" s="174" t="n">
        <f aca="false">AD26</f>
        <v>272</v>
      </c>
      <c r="G26" s="174" t="n">
        <f aca="false">AE26</f>
        <v>258</v>
      </c>
      <c r="H26" s="174" t="n">
        <f aca="false">AF26</f>
        <v>1731</v>
      </c>
      <c r="I26" s="23"/>
      <c r="J26" s="23"/>
      <c r="K26" s="23"/>
      <c r="L26" s="23"/>
      <c r="M26" s="23"/>
      <c r="N26" s="23"/>
      <c r="O26" s="310"/>
      <c r="P26" s="310"/>
      <c r="Q26" s="311"/>
      <c r="R26" s="310"/>
      <c r="S26" s="310"/>
      <c r="T26" s="310"/>
      <c r="Y26" s="20" t="s">
        <v>18</v>
      </c>
      <c r="Z26" s="174" t="n">
        <f aca="false">IF(AND(Z21="",Z25=""),"",SUM(Z21:Z25))</f>
        <v>308</v>
      </c>
      <c r="AA26" s="174" t="n">
        <f aca="false">IF(AND(AA21="",AA25=""),"",SUM(AA21:AA25))</f>
        <v>266</v>
      </c>
      <c r="AB26" s="174" t="n">
        <f aca="false">IF(AND(AB21="",AB25=""),"",SUM(AB21:AB25))</f>
        <v>308</v>
      </c>
      <c r="AC26" s="174" t="n">
        <f aca="false">IF(AND(AC21="",AC25=""),"",SUM(AC21:AC25))</f>
        <v>319</v>
      </c>
      <c r="AD26" s="174" t="n">
        <f aca="false">IF(AND(AD21="",AD25=""),"",SUM(AD21:AD25))</f>
        <v>272</v>
      </c>
      <c r="AE26" s="174" t="n">
        <f aca="false">IF(AND(AE21="",AE25=""),"",SUM(AE21:AE25))</f>
        <v>258</v>
      </c>
      <c r="AF26" s="174" t="n">
        <f aca="false">IF(AND(AF21="",AF25=""),"",SUM(AF21:AF25))</f>
        <v>1731</v>
      </c>
    </row>
    <row r="27" customFormat="false" ht="16.2" hidden="false" customHeight="false" outlineLevel="0" collapsed="false">
      <c r="B27" s="31" t="n">
        <f aca="false">Z27</f>
        <v>0.146103896103896</v>
      </c>
      <c r="C27" s="31" t="n">
        <f aca="false">AA27</f>
        <v>0.210526315789474</v>
      </c>
      <c r="D27" s="31" t="n">
        <f aca="false">AB27</f>
        <v>0.103896103896104</v>
      </c>
      <c r="E27" s="31" t="n">
        <f aca="false">AC27</f>
        <v>0.0721003134796238</v>
      </c>
      <c r="F27" s="31" t="n">
        <f aca="false">AD27</f>
        <v>0.198529411764706</v>
      </c>
      <c r="G27" s="31" t="n">
        <f aca="false">AE27</f>
        <v>0.131782945736434</v>
      </c>
      <c r="H27" s="23"/>
      <c r="I27" s="23"/>
      <c r="J27" s="23"/>
      <c r="K27" s="23"/>
      <c r="L27" s="23"/>
      <c r="M27" s="23"/>
      <c r="N27" s="23"/>
      <c r="O27" s="310"/>
      <c r="P27" s="310"/>
      <c r="Q27" s="311"/>
      <c r="R27" s="310"/>
      <c r="S27" s="310"/>
      <c r="T27" s="310"/>
      <c r="Y27" s="1"/>
      <c r="Z27" s="1" t="n">
        <f aca="false">IF(AND(Z21="",AD21=""),"",Z21/$Z$26)</f>
        <v>0.146103896103896</v>
      </c>
      <c r="AA27" s="1" t="n">
        <f aca="false">IF(AND(Z21="",AD21=""),"",AA21/$AA$26)</f>
        <v>0.210526315789474</v>
      </c>
      <c r="AB27" s="1" t="n">
        <f aca="false">IF(AND(Z21="",AD21=""),"",AB21/$AB$26)</f>
        <v>0.103896103896104</v>
      </c>
      <c r="AC27" s="1" t="n">
        <f aca="false">IF(AND(Z21="",AD21=""),"",AC21/$AC$26)</f>
        <v>0.0721003134796238</v>
      </c>
      <c r="AD27" s="1" t="n">
        <f aca="false">IF(AND(Z21="",AD21=""),"",AD21/$AD$26)</f>
        <v>0.198529411764706</v>
      </c>
      <c r="AE27" s="1" t="n">
        <f aca="false">IF(AND(Z21="",AD21=""),"",AE21/$AE$26)</f>
        <v>0.131782945736434</v>
      </c>
      <c r="AF27" s="1" t="n">
        <f aca="false">IF(AND(AA21="",AE21=""),"",AF21/$AF$26)</f>
        <v>0.140958983246678</v>
      </c>
    </row>
    <row r="28" customFormat="false" ht="16.2" hidden="false" customHeight="false" outlineLevel="0" collapsed="false">
      <c r="B28" s="31" t="n">
        <f aca="false">Z28</f>
        <v>0.103896103896104</v>
      </c>
      <c r="C28" s="31" t="n">
        <f aca="false">AA28</f>
        <v>0.161654135338346</v>
      </c>
      <c r="D28" s="31" t="n">
        <f aca="false">AB28</f>
        <v>0.318181818181818</v>
      </c>
      <c r="E28" s="31" t="n">
        <f aca="false">AC28</f>
        <v>0.272727272727273</v>
      </c>
      <c r="F28" s="31" t="n">
        <f aca="false">AD28</f>
        <v>0.279411764705882</v>
      </c>
      <c r="G28" s="31" t="n">
        <f aca="false">AE28</f>
        <v>0.143410852713178</v>
      </c>
      <c r="H28" s="23"/>
      <c r="I28" s="23"/>
      <c r="J28" s="23"/>
      <c r="K28" s="23"/>
      <c r="L28" s="23"/>
      <c r="M28" s="23"/>
      <c r="N28" s="23"/>
      <c r="O28" s="310"/>
      <c r="P28" s="310"/>
      <c r="Q28" s="311"/>
      <c r="R28" s="310"/>
      <c r="S28" s="310"/>
      <c r="T28" s="310"/>
      <c r="Y28" s="1"/>
      <c r="Z28" s="1" t="n">
        <f aca="false">IF(AND(Z21="",AD21=""),"",Z22/$Z$26)</f>
        <v>0.103896103896104</v>
      </c>
      <c r="AA28" s="1" t="n">
        <f aca="false">IF(AND(Z21="",AD21=""),"",AA22/$AA$26)</f>
        <v>0.161654135338346</v>
      </c>
      <c r="AB28" s="1" t="n">
        <f aca="false">IF(AND(Z21="",AD21=""),"",AB22/$AB$26)</f>
        <v>0.318181818181818</v>
      </c>
      <c r="AC28" s="1" t="n">
        <f aca="false">IF(AND(Z21="",AD21=""),"",AC22/$AC$26)</f>
        <v>0.272727272727273</v>
      </c>
      <c r="AD28" s="1" t="n">
        <f aca="false">IF(AND(Z21="",AD21=""),"",AD22/$AD$26)</f>
        <v>0.279411764705882</v>
      </c>
      <c r="AE28" s="1" t="n">
        <f aca="false">IF(AND(Z21="",AD21=""),"",AE22/$AE$26)</f>
        <v>0.143410852713178</v>
      </c>
      <c r="AF28" s="1" t="n">
        <f aca="false">IF(AND(AA21="",AE21=""),"",AF22/$AF$26)</f>
        <v>0.215482380127094</v>
      </c>
    </row>
    <row r="29" customFormat="false" ht="16.2" hidden="false" customHeight="false" outlineLevel="0" collapsed="false">
      <c r="B29" s="31" t="n">
        <f aca="false">Z29</f>
        <v>0.318181818181818</v>
      </c>
      <c r="C29" s="31" t="n">
        <f aca="false">AA29</f>
        <v>0.0864661654135338</v>
      </c>
      <c r="D29" s="31" t="n">
        <f aca="false">AB29</f>
        <v>0.146103896103896</v>
      </c>
      <c r="E29" s="31" t="n">
        <f aca="false">AC29</f>
        <v>0.210031347962382</v>
      </c>
      <c r="F29" s="31" t="n">
        <f aca="false">AD29</f>
        <v>0.319852941176471</v>
      </c>
      <c r="G29" s="31" t="n">
        <f aca="false">AE29</f>
        <v>0.383720930232558</v>
      </c>
      <c r="H29" s="23"/>
      <c r="I29" s="143"/>
      <c r="J29" s="143"/>
      <c r="K29" s="143"/>
      <c r="L29" s="143"/>
      <c r="M29" s="143"/>
      <c r="N29" s="143"/>
      <c r="O29" s="310"/>
      <c r="P29" s="310"/>
      <c r="Q29" s="311"/>
      <c r="R29" s="310"/>
      <c r="S29" s="310"/>
      <c r="T29" s="310"/>
      <c r="Z29" s="1" t="n">
        <f aca="false">IF(AND(Z21="",AD21=""),"",Z23/$Z$26)</f>
        <v>0.318181818181818</v>
      </c>
      <c r="AA29" s="1" t="n">
        <f aca="false">IF(AND(Z21="",AD21=""),"",AA23/$AA$26)</f>
        <v>0.0864661654135338</v>
      </c>
      <c r="AB29" s="1" t="n">
        <f aca="false">IF(AND(Z21="",AD21=""),"",AB23/$AB$26)</f>
        <v>0.146103896103896</v>
      </c>
      <c r="AC29" s="1" t="n">
        <f aca="false">IF(AND(Z21="",AD21=""),"",AC23/$AC$26)</f>
        <v>0.210031347962382</v>
      </c>
      <c r="AD29" s="1" t="n">
        <f aca="false">IF(AND(Z21="",AD21=""),"",AD23/$AD$26)</f>
        <v>0.319852941176471</v>
      </c>
      <c r="AE29" s="1" t="n">
        <f aca="false">IF(AND(Z21="",AD21=""),"",AE23/$AE$26)</f>
        <v>0.383720930232558</v>
      </c>
      <c r="AF29" s="1" t="n">
        <f aca="false">IF(AND(AA21="",AE21=""),"",AF23/$AF$26)</f>
        <v>0.242056614673599</v>
      </c>
    </row>
    <row r="30" customFormat="false" ht="16.2" hidden="false" customHeight="false" outlineLevel="0" collapsed="false">
      <c r="B30" s="31" t="n">
        <f aca="false">Z30</f>
        <v>0.11038961038961</v>
      </c>
      <c r="C30" s="31" t="n">
        <f aca="false">AA30</f>
        <v>0.25187969924812</v>
      </c>
      <c r="D30" s="31" t="n">
        <f aca="false">AB30</f>
        <v>0.288961038961039</v>
      </c>
      <c r="E30" s="31" t="n">
        <f aca="false">AC30</f>
        <v>0.169278996865204</v>
      </c>
      <c r="F30" s="31" t="n">
        <f aca="false">AD30</f>
        <v>0.121323529411765</v>
      </c>
      <c r="G30" s="31" t="n">
        <f aca="false">AE30</f>
        <v>0.213178294573643</v>
      </c>
      <c r="H30" s="23"/>
      <c r="I30" s="143"/>
      <c r="J30" s="143"/>
      <c r="K30" s="143"/>
      <c r="L30" s="143"/>
      <c r="M30" s="143"/>
      <c r="N30" s="143"/>
      <c r="O30" s="310"/>
      <c r="P30" s="310"/>
      <c r="Q30" s="311"/>
      <c r="R30" s="310"/>
      <c r="S30" s="310"/>
      <c r="T30" s="310"/>
      <c r="Z30" s="1" t="n">
        <f aca="false">IF(AND(Z21="",AD21=""),"",Z24/$Z$26)</f>
        <v>0.11038961038961</v>
      </c>
      <c r="AA30" s="1" t="n">
        <f aca="false">IF(AND(Z21="",AD21=""),"",AA24/$AA$26)</f>
        <v>0.25187969924812</v>
      </c>
      <c r="AB30" s="1" t="n">
        <f aca="false">IF(AND(Z21="",AD21=""),"",AB24/$AB$26)</f>
        <v>0.288961038961039</v>
      </c>
      <c r="AC30" s="1" t="n">
        <f aca="false">IF(AND(Z21="",AD21=""),"",AC24/$AC$26)</f>
        <v>0.169278996865204</v>
      </c>
      <c r="AD30" s="1" t="n">
        <f aca="false">IF(AND(Z21="",AD21=""),"",AD24/$AD$26)</f>
        <v>0.121323529411765</v>
      </c>
      <c r="AE30" s="1" t="n">
        <f aca="false">IF(AND(Z21="",AD21=""),"",AE24/$AE$26)</f>
        <v>0.213178294573643</v>
      </c>
      <c r="AF30" s="1" t="n">
        <f aca="false">IF(AND(AA21="",AE21=""),"",AF24/$AF$26)</f>
        <v>0.191796649335644</v>
      </c>
    </row>
    <row r="31" customFormat="false" ht="16.2" hidden="false" customHeight="false" outlineLevel="0" collapsed="false">
      <c r="B31" s="31" t="n">
        <f aca="false">Z31</f>
        <v>0.321428571428571</v>
      </c>
      <c r="C31" s="31" t="n">
        <f aca="false">AA31</f>
        <v>0.289473684210526</v>
      </c>
      <c r="D31" s="31" t="n">
        <f aca="false">AB31</f>
        <v>0.142857142857143</v>
      </c>
      <c r="E31" s="31" t="n">
        <f aca="false">AC31</f>
        <v>0.275862068965517</v>
      </c>
      <c r="F31" s="31" t="n">
        <f aca="false">AD31</f>
        <v>0.0808823529411765</v>
      </c>
      <c r="G31" s="31" t="n">
        <f aca="false">AE31</f>
        <v>0.127906976744186</v>
      </c>
      <c r="H31" s="23"/>
      <c r="I31" s="143"/>
      <c r="J31" s="143"/>
      <c r="K31" s="143"/>
      <c r="L31" s="143"/>
      <c r="M31" s="143"/>
      <c r="N31" s="143"/>
      <c r="O31" s="310"/>
      <c r="P31" s="310"/>
      <c r="Q31" s="311"/>
      <c r="R31" s="310"/>
      <c r="S31" s="310"/>
      <c r="T31" s="310"/>
      <c r="Z31" s="1" t="n">
        <f aca="false">IF(AND(Z21="",AD21=""),"",Z25/$Z$26)</f>
        <v>0.321428571428571</v>
      </c>
      <c r="AA31" s="1" t="n">
        <f aca="false">IF(AND(Z21="",AD21=""),"",AA25/$AA$26)</f>
        <v>0.289473684210526</v>
      </c>
      <c r="AB31" s="1" t="n">
        <f aca="false">IF(AND(Z21="",AD21=""),"",AB25/$AB$26)</f>
        <v>0.142857142857143</v>
      </c>
      <c r="AC31" s="1" t="n">
        <f aca="false">IF(AND(Z21="",AD21=""),"",AC25/$AC$26)</f>
        <v>0.275862068965517</v>
      </c>
      <c r="AD31" s="1" t="n">
        <f aca="false">IF(AND(Z21="",AD21=""),"",AD25/$AD$26)</f>
        <v>0.0808823529411765</v>
      </c>
      <c r="AE31" s="1" t="n">
        <f aca="false">IF(AND(Z21="",AD21=""),"",AE25/$AE$26)</f>
        <v>0.127906976744186</v>
      </c>
      <c r="AF31" s="1" t="n">
        <f aca="false">IF(AND(AA21="",AE21=""),"",AF25/$AF$26)</f>
        <v>0.209705372616984</v>
      </c>
    </row>
    <row r="32" customFormat="false" ht="16.2" hidden="false" customHeight="false" outlineLevel="0" collapsed="false">
      <c r="B32" s="31"/>
      <c r="C32" s="31"/>
      <c r="D32" s="31"/>
      <c r="E32" s="31"/>
      <c r="F32" s="31"/>
      <c r="G32" s="31"/>
      <c r="H32" s="23"/>
      <c r="I32" s="143"/>
      <c r="J32" s="143"/>
      <c r="K32" s="143"/>
      <c r="L32" s="143"/>
      <c r="M32" s="143"/>
      <c r="N32" s="143"/>
      <c r="O32" s="310"/>
      <c r="P32" s="310"/>
      <c r="Q32" s="311"/>
      <c r="R32" s="310"/>
      <c r="S32" s="310"/>
      <c r="T32" s="310"/>
      <c r="Z32" s="1"/>
      <c r="AA32" s="1"/>
      <c r="AB32" s="1"/>
      <c r="AC32" s="1"/>
      <c r="AD32" s="1"/>
      <c r="AE32" s="1"/>
      <c r="AF32" s="1"/>
    </row>
    <row r="34" customFormat="false" ht="16.2" hidden="false" customHeight="false" outlineLevel="0" collapsed="false">
      <c r="A34" s="32" t="s">
        <v>19</v>
      </c>
      <c r="B34" s="32"/>
      <c r="C34" s="33" t="s">
        <v>20</v>
      </c>
      <c r="D34" s="33"/>
      <c r="E34" s="34" t="n">
        <f aca="false">IF(Z21="","",E39)</f>
        <v>266.079800825223</v>
      </c>
      <c r="F34" s="35" t="s">
        <v>21</v>
      </c>
      <c r="G34" s="35"/>
      <c r="H34" s="46" t="str">
        <f aca="false">H39</f>
        <v>卡方考驗數值χ2=</v>
      </c>
      <c r="I34" s="37" t="n">
        <f aca="false">IF(Z21="","",I39)</f>
        <v>266.079800825223</v>
      </c>
      <c r="J34" s="46" t="str">
        <f aca="false">J39</f>
        <v>ψ=</v>
      </c>
      <c r="K34" s="37" t="n">
        <f aca="false">IF(Z21="","",K39)</f>
        <v>0.392064408950343</v>
      </c>
    </row>
    <row r="35" customFormat="false" ht="16.2" hidden="false" customHeight="false" outlineLevel="0" collapsed="false">
      <c r="C35" s="38" t="s">
        <v>22</v>
      </c>
      <c r="D35" s="38"/>
      <c r="E35" s="34" t="n">
        <f aca="false">IF(Z21="","",E40)</f>
        <v>6.4231839009063E-045</v>
      </c>
      <c r="F35" s="97"/>
      <c r="G35" s="98"/>
      <c r="H35" s="46" t="str">
        <f aca="false">H40</f>
        <v>p=</v>
      </c>
      <c r="I35" s="37" t="n">
        <f aca="false">IF(Z21="","",I40)</f>
        <v>6.4231839009063E-045</v>
      </c>
      <c r="J35" s="46" t="str">
        <f aca="false">J40</f>
        <v>C=</v>
      </c>
      <c r="K35" s="37" t="n">
        <f aca="false">IF(Z21="","",K40)</f>
        <v>0.365012925740417</v>
      </c>
    </row>
    <row r="36" customFormat="false" ht="16.2" hidden="false" customHeight="false" outlineLevel="0" collapsed="false">
      <c r="C36" s="33" t="s">
        <v>23</v>
      </c>
      <c r="D36" s="33"/>
      <c r="E36" s="40" t="str">
        <f aca="false">IF(Z21="","",E41)</f>
        <v>p&lt;.001 ***</v>
      </c>
      <c r="F36" s="97"/>
      <c r="G36" s="98"/>
      <c r="H36" s="46" t="str">
        <f aca="false">H41</f>
        <v>差異顯著性</v>
      </c>
      <c r="I36" s="37" t="str">
        <f aca="false">IF(Z21="","",I41)</f>
        <v>p&lt;.001 ***</v>
      </c>
      <c r="J36" s="46" t="str">
        <f aca="false">J41</f>
        <v>Vc=</v>
      </c>
      <c r="K36" s="37" t="n">
        <f aca="false">IF(Z21="","",K41)</f>
        <v>0.196032204475172</v>
      </c>
    </row>
    <row r="37" customFormat="false" ht="16.2" hidden="false" customHeight="false" outlineLevel="0" collapsed="false">
      <c r="B37" s="2"/>
      <c r="C37" s="38" t="str">
        <f aca="false">C42</f>
        <v>df=</v>
      </c>
      <c r="D37" s="38"/>
      <c r="E37" s="40" t="n">
        <f aca="false">IF(Z21="","",E42)</f>
        <v>20</v>
      </c>
      <c r="F37" s="99"/>
      <c r="G37" s="98"/>
      <c r="H37" s="46" t="str">
        <f aca="false">H42</f>
        <v>df=</v>
      </c>
      <c r="I37" s="41" t="n">
        <f aca="false">IF(Z21="","",I42)</f>
        <v>20</v>
      </c>
      <c r="J37" s="46" t="str">
        <f aca="false">"由組別預測意見"&amp;J42</f>
        <v>由組別預測意見λ=</v>
      </c>
      <c r="K37" s="37" t="n">
        <f aca="false">IF(Z21="","",K42)</f>
        <v>0.0983231707317073</v>
      </c>
      <c r="L37" s="5"/>
      <c r="M37" s="5"/>
      <c r="N37" s="5"/>
    </row>
    <row r="38" customFormat="false" ht="16.2" hidden="false" customHeight="false" outlineLevel="0" collapsed="false">
      <c r="C38" s="42"/>
      <c r="D38" s="42"/>
      <c r="E38" s="42"/>
      <c r="F38" s="97"/>
      <c r="G38" s="98"/>
      <c r="H38" s="44"/>
      <c r="I38" s="49"/>
      <c r="J38" s="46" t="str">
        <f aca="false">"由意見預測組別"&amp;J43</f>
        <v>由意見預測組別λ=</v>
      </c>
      <c r="K38" s="37" t="n">
        <f aca="false">IF(Z21="","",K43)</f>
        <v>0.0864022662889518</v>
      </c>
    </row>
    <row r="39" customFormat="false" ht="17.25" hidden="true" customHeight="true" outlineLevel="0" collapsed="false">
      <c r="C39" s="33" t="s">
        <v>20</v>
      </c>
      <c r="D39" s="33"/>
      <c r="E39" s="34" t="n">
        <f aca="false">AF26*(Z21*Z21/(AF21*Z26)+Z22*Z22/(AF22*Z26)+Z23*Z23/(AF23*Z26)+Z24*Z24/(AF24*Z26)+Z25*Z25/(AF25*Z26)+AA21*AA21/(AF21*AA26)+AA22*AA22/(AF22*AA26)+AA23*AA23/(AF23*AA26)+AA24*AA24/(AF24*AA26)+AA25*AA25/(AF25*AA26)+AB21*AB21/(AF21*AB26)+AB22*AB22/(AF22*AB26)+AB23*AB23/(AF23*AB26)+AB24*AB24/(AF24*AB26)+AB25*AB25/(AF25*AB26)+AC21*AC21/(AF21*AC26)+AC22*AC22/(AF22*AC26)+AC23*AC23/(AF23*AC26)+AC24*AC24/(AF24*AC26)+AC25*AC25/(AF25*AC26)+AD21*AD21/(AF21*AD26)+AD22*AD22/(AF22*AD26)+AD23*AD23/(AF23*AD26)+AD24*AD24/(AF24*AD26)+AD25*AD25/(AF25*AD26)+AE21*AE21/(AF21*AE26)+AE22*AE22/(AF22*AE26)+AE23*AE23/(AF23*AE26)+AE24*AE24/(AF24*AE26)+AE25*AE25/(AF25*AE26)-1)</f>
        <v>266.079800825223</v>
      </c>
      <c r="F39" s="97"/>
      <c r="G39" s="98"/>
      <c r="H39" s="46" t="s">
        <v>24</v>
      </c>
      <c r="I39" s="37" t="n">
        <f aca="false">E39</f>
        <v>266.079800825223</v>
      </c>
      <c r="J39" s="36" t="s">
        <v>25</v>
      </c>
      <c r="K39" s="37" t="n">
        <f aca="false">SQRT(E39/AF26)</f>
        <v>0.392064408950343</v>
      </c>
    </row>
    <row r="40" customFormat="false" ht="17.25" hidden="true" customHeight="true" outlineLevel="0" collapsed="false">
      <c r="C40" s="38" t="s">
        <v>22</v>
      </c>
      <c r="D40" s="38"/>
      <c r="E40" s="34" t="n">
        <f aca="false">CHIDIST(E39,20)</f>
        <v>6.4231839009063E-045</v>
      </c>
      <c r="F40" s="99"/>
      <c r="G40" s="98"/>
      <c r="H40" s="36" t="s">
        <v>22</v>
      </c>
      <c r="I40" s="37" t="n">
        <f aca="false">E40</f>
        <v>6.4231839009063E-045</v>
      </c>
      <c r="J40" s="36" t="s">
        <v>26</v>
      </c>
      <c r="K40" s="37" t="n">
        <f aca="false">SQRT(E39/(E39+AF26))</f>
        <v>0.365012925740417</v>
      </c>
    </row>
    <row r="41" customFormat="false" ht="17.25" hidden="true" customHeight="true" outlineLevel="0" collapsed="false">
      <c r="C41" s="33" t="s">
        <v>23</v>
      </c>
      <c r="D41" s="33"/>
      <c r="E41" s="40" t="str">
        <f aca="false">IF(CHIDIST(E39,20)&gt;=0.05,"p&gt;.05",IF(CHIDIST(E39,20)&gt;=0.01,"p&lt;.05 *",IF(CHIDIST(E39,20)&gt;=0.001,"p&lt;.01 **","p&lt;.001 ***")))</f>
        <v>p&lt;.001 ***</v>
      </c>
      <c r="F41" s="99"/>
      <c r="G41" s="98"/>
      <c r="H41" s="46" t="s">
        <v>23</v>
      </c>
      <c r="I41" s="37" t="str">
        <f aca="false">E41</f>
        <v>p&lt;.001 ***</v>
      </c>
      <c r="J41" s="36" t="s">
        <v>27</v>
      </c>
      <c r="K41" s="37" t="n">
        <f aca="false">SQRT(K39*K39/4)</f>
        <v>0.196032204475172</v>
      </c>
      <c r="L41" s="5"/>
      <c r="M41" s="5"/>
      <c r="N41" s="5"/>
    </row>
    <row r="42" customFormat="false" ht="17.25" hidden="true" customHeight="true" outlineLevel="0" collapsed="false">
      <c r="C42" s="38" t="s">
        <v>28</v>
      </c>
      <c r="D42" s="38"/>
      <c r="E42" s="40" t="n">
        <f aca="false">20</f>
        <v>20</v>
      </c>
      <c r="F42" s="99"/>
      <c r="G42" s="98"/>
      <c r="H42" s="36" t="s">
        <v>28</v>
      </c>
      <c r="I42" s="37" t="n">
        <f aca="false">E42</f>
        <v>20</v>
      </c>
      <c r="J42" s="36" t="s">
        <v>29</v>
      </c>
      <c r="K42" s="37" t="n">
        <f aca="false">(LARGE(Z21:Z25,1)+LARGE(AA21:AA25,1)+LARGE(AB21:AB25,1)+LARGE(AC21:AC25,1)+LARGE(AD21:AD25,1)+LARGE(AE21:AE25,1)-LARGE(AF21:AF25,1))/(AF26-LARGE(AF21:AF25,1))</f>
        <v>0.0983231707317073</v>
      </c>
      <c r="L42" s="5"/>
      <c r="M42" s="5"/>
      <c r="N42" s="5"/>
    </row>
    <row r="43" customFormat="false" ht="17.25" hidden="true" customHeight="true" outlineLevel="0" collapsed="false">
      <c r="C43" s="100"/>
      <c r="D43" s="100"/>
      <c r="E43" s="101"/>
      <c r="F43" s="48"/>
      <c r="G43" s="0"/>
      <c r="J43" s="36" t="s">
        <v>29</v>
      </c>
      <c r="K43" s="5" t="n">
        <f aca="false">(LARGE(Z21:AE21,1)+LARGE(Z22:AE22,1)+LARGE(Z23:AE23,1)+LARGE(Z24:AE24,1)+LARGE(Z25:AE25,1)-LARGE(Z26:AE26,1))/(AF26-LARGE(Z26:AE26,1))</f>
        <v>0.0864022662889518</v>
      </c>
      <c r="L43" s="5"/>
      <c r="M43" s="5"/>
      <c r="N43" s="5"/>
    </row>
    <row r="44" customFormat="false" ht="17.25" hidden="true" customHeight="true" outlineLevel="0" collapsed="false"/>
    <row r="45" customFormat="false" ht="17.25" hidden="true" customHeight="true" outlineLevel="0" collapsed="false">
      <c r="A45" s="50" t="str">
        <f aca="false">$Y$21</f>
        <v>非常同意</v>
      </c>
      <c r="B45" s="51" t="s">
        <v>151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7.25" hidden="true" customHeight="true" outlineLevel="0" collapsed="false">
      <c r="A46" s="56" t="str">
        <f aca="false">$Z$20</f>
        <v>學生</v>
      </c>
      <c r="B46" s="56" t="s">
        <v>31</v>
      </c>
      <c r="C46" s="56" t="str">
        <f aca="false">$AA$20</f>
        <v>教師</v>
      </c>
      <c r="D46" s="57"/>
      <c r="E46" s="58" t="n">
        <f aca="false">$Z$27</f>
        <v>0.146103896103896</v>
      </c>
      <c r="F46" s="58" t="n">
        <f aca="false">$AA$27</f>
        <v>0.210526315789474</v>
      </c>
      <c r="G46" s="58" t="n">
        <f aca="false">E46-F46</f>
        <v>-0.0644224196855776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7-AA27)+SQRT(CHIINV(0.05,20))*SQRT((Z27*(1-Z27)/$Z$26)+(AA27*(1-AA27)/$AA$26))</f>
        <v>0.115436469285315</v>
      </c>
      <c r="M46" s="57" t="n">
        <f aca="false">(Z27-AA27)-SQRT(CHIINV(0.05,20))*SQRT((Z27*(1-Z27)/$Z$26)+(AA27*(1-AA27)/$AA$26))</f>
        <v>-0.24428130865647</v>
      </c>
      <c r="N46" s="59"/>
      <c r="O46" s="178" t="str">
        <f aca="false">Z20&amp;"的百分比"</f>
        <v>學生的百分比</v>
      </c>
      <c r="P46" s="179" t="n">
        <f aca="false">E206</f>
        <v>0.146103896103896</v>
      </c>
      <c r="Q46" s="61" t="str">
        <f aca="false">IF(H206="P&lt;.05 *",IF(E206&gt;F206,"顯著高於","顯著低於"),IF(E206&gt;F206,"沒有顯著高於","沒有顯著低於"))</f>
        <v>沒有顯著低於</v>
      </c>
      <c r="R46" s="178" t="str">
        <f aca="false">AA20&amp;"的百分比"</f>
        <v>教師的百分比</v>
      </c>
      <c r="S46" s="179" t="n">
        <f aca="false">F206</f>
        <v>0.210526315789474</v>
      </c>
      <c r="T46" s="3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</row>
    <row r="47" customFormat="false" ht="17.25" hidden="true" customHeight="true" outlineLevel="0" collapsed="false">
      <c r="A47" s="56"/>
      <c r="B47" s="56"/>
      <c r="C47" s="56"/>
      <c r="D47" s="57"/>
      <c r="E47" s="58"/>
      <c r="F47" s="58"/>
      <c r="G47" s="58"/>
      <c r="H47" s="57"/>
      <c r="I47" s="59"/>
      <c r="J47" s="59"/>
      <c r="K47" s="59"/>
      <c r="L47" s="57"/>
      <c r="M47" s="57"/>
      <c r="N47" s="59"/>
    </row>
    <row r="48" customFormat="false" ht="17.25" hidden="true" customHeight="true" outlineLevel="0" collapsed="false">
      <c r="A48" s="56" t="str">
        <f aca="false">$Z$20</f>
        <v>學生</v>
      </c>
      <c r="B48" s="56" t="s">
        <v>31</v>
      </c>
      <c r="C48" s="56" t="str">
        <f aca="false">$AB$20</f>
        <v>家長</v>
      </c>
      <c r="D48" s="57"/>
      <c r="E48" s="58" t="n">
        <f aca="false">$Z$27</f>
        <v>0.146103896103896</v>
      </c>
      <c r="F48" s="58" t="n">
        <f aca="false">$AB$27</f>
        <v>0.103896103896104</v>
      </c>
      <c r="G48" s="58" t="n">
        <f aca="false">E48-F48</f>
        <v>0.0422077922077922</v>
      </c>
      <c r="H48" s="57" t="str">
        <f aca="false">IF(L48&gt;0,IF(M48&gt;0,"P&lt;.05 *","P&gt;.05"),IF(M48&gt;0,"P&gt;.05","P&lt;.05 *"))</f>
        <v>P&gt;.05</v>
      </c>
      <c r="I48" s="59"/>
      <c r="J48" s="57" t="str">
        <f aca="false">IF(H48="P&gt;.05","沒有顯著性差異","有顯著性差異")</f>
        <v>沒有顯著性差異</v>
      </c>
      <c r="K48" s="59"/>
      <c r="L48" s="57" t="n">
        <f aca="false">(Z27-AB27)+SQRT(CHIINV(0.05,20))*SQRT((Z27*(1-Z27)/$Z$26)+(AB27*(1-AB27)/$AB$26))</f>
        <v>0.191263841299107</v>
      </c>
      <c r="M48" s="57" t="n">
        <f aca="false">(Z27-AB27)-SQRT(CHIINV(0.05,20))*SQRT((Z27*(1-Z27)/$Z$26)+(AB27*(1-AB27)/$AB$26))</f>
        <v>-0.106848256883522</v>
      </c>
      <c r="N48" s="59"/>
      <c r="O48" s="178" t="str">
        <f aca="false">Z20&amp;"的百分比"</f>
        <v>學生的百分比</v>
      </c>
      <c r="P48" s="179" t="n">
        <f aca="false">E208</f>
        <v>0.146103896103896</v>
      </c>
      <c r="Q48" s="61" t="str">
        <f aca="false">IF(H208="P&lt;.05 *",IF(E208&gt;F208,"顯著高於","顯著低於"),IF(E208&gt;F208,"沒有顯著高於","沒有顯著低於"))</f>
        <v>沒有顯著高於</v>
      </c>
      <c r="R48" s="178" t="str">
        <f aca="false">AB20&amp;"的百分比"</f>
        <v>家長的百分比</v>
      </c>
      <c r="S48" s="179" t="n">
        <f aca="false">F208</f>
        <v>0.103896103896104</v>
      </c>
      <c r="T48" s="3"/>
    </row>
    <row r="49" customFormat="false" ht="17.25" hidden="true" customHeight="true" outlineLevel="0" collapsed="false">
      <c r="A49" s="56"/>
      <c r="B49" s="56"/>
      <c r="C49" s="56"/>
      <c r="D49" s="57"/>
      <c r="E49" s="58"/>
      <c r="F49" s="58"/>
      <c r="G49" s="58"/>
      <c r="H49" s="57"/>
      <c r="I49" s="59"/>
      <c r="J49" s="59"/>
      <c r="K49" s="59"/>
      <c r="L49" s="57"/>
      <c r="M49" s="57"/>
      <c r="N49" s="59"/>
    </row>
    <row r="50" customFormat="false" ht="17.25" hidden="true" customHeight="true" outlineLevel="0" collapsed="false">
      <c r="A50" s="56" t="str">
        <f aca="false">$Z$20</f>
        <v>學生</v>
      </c>
      <c r="B50" s="56" t="s">
        <v>31</v>
      </c>
      <c r="C50" s="56" t="str">
        <f aca="false">$AC$20</f>
        <v>專家</v>
      </c>
      <c r="D50" s="57"/>
      <c r="E50" s="58" t="n">
        <f aca="false">$Z$27</f>
        <v>0.146103896103896</v>
      </c>
      <c r="F50" s="58" t="n">
        <f aca="false">$AC$27</f>
        <v>0.0721003134796238</v>
      </c>
      <c r="G50" s="58" t="n">
        <f aca="false">E50-F50</f>
        <v>0.0740035826242723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Z27-AC27)+SQRT(CHIINV(0.05,20))*SQRT((Z27*(1-Z27)/$Z$26)+(AC27*(1-AC27)/$AC$26))</f>
        <v>0.212965904280624</v>
      </c>
      <c r="M50" s="57" t="n">
        <f aca="false">(Z27-AC27)-SQRT(CHIINV(0.05,20))*SQRT((Z27*(1-Z27)/$Z$26)+(AC27*(1-AC27)/$AC$26))</f>
        <v>-0.0649587390320794</v>
      </c>
      <c r="N50" s="59"/>
      <c r="O50" s="178" t="str">
        <f aca="false">Z20&amp;"的百分比"</f>
        <v>學生的百分比</v>
      </c>
      <c r="P50" s="179" t="n">
        <f aca="false">E210</f>
        <v>0.146103896103896</v>
      </c>
      <c r="Q50" s="61" t="str">
        <f aca="false">IF(H210="P&lt;.05 *",IF(E210&gt;F210,"顯著高於","顯著低於"),IF(E210&gt;F210,"沒有顯著高於","沒有顯著低於"))</f>
        <v>沒有顯著高於</v>
      </c>
      <c r="R50" s="178" t="str">
        <f aca="false">AC20&amp;"的百分比"</f>
        <v>專家的百分比</v>
      </c>
      <c r="S50" s="179" t="n">
        <f aca="false">F210</f>
        <v>0.0721003134796238</v>
      </c>
      <c r="T50" s="3"/>
    </row>
    <row r="51" customFormat="false" ht="17.25" hidden="true" customHeight="true" outlineLevel="0" collapsed="false">
      <c r="A51" s="56"/>
      <c r="B51" s="56"/>
      <c r="C51" s="56"/>
      <c r="D51" s="57"/>
      <c r="E51" s="58"/>
      <c r="F51" s="58"/>
      <c r="G51" s="58"/>
      <c r="H51" s="57"/>
      <c r="I51" s="59"/>
      <c r="J51" s="59"/>
      <c r="K51" s="59"/>
      <c r="L51" s="57"/>
      <c r="M51" s="57"/>
      <c r="N51" s="59"/>
    </row>
    <row r="52" customFormat="false" ht="17.25" hidden="true" customHeight="true" outlineLevel="0" collapsed="false">
      <c r="A52" s="56" t="str">
        <f aca="false">$Z$20</f>
        <v>學生</v>
      </c>
      <c r="B52" s="56" t="s">
        <v>31</v>
      </c>
      <c r="C52" s="56" t="str">
        <f aca="false">$AD$20</f>
        <v>校長</v>
      </c>
      <c r="D52" s="57"/>
      <c r="E52" s="58" t="n">
        <f aca="false">$Z$27</f>
        <v>0.146103896103896</v>
      </c>
      <c r="F52" s="58" t="n">
        <f aca="false">$AD$27</f>
        <v>0.198529411764706</v>
      </c>
      <c r="G52" s="58" t="n">
        <f aca="false">E52-F52</f>
        <v>-0.0524255156608098</v>
      </c>
      <c r="H52" s="57" t="str">
        <f aca="false">IF(L52&gt;0,IF(M52&gt;0,"P&lt;.05 *","P&gt;.05"),IF(M52&gt;0,"P&gt;.05","P&lt;.05 *"))</f>
        <v>P&gt;.05</v>
      </c>
      <c r="I52" s="59"/>
      <c r="J52" s="57" t="str">
        <f aca="false">IF(H52="P&gt;.05","沒有顯著性差異","有顯著性差異")</f>
        <v>沒有顯著性差異</v>
      </c>
      <c r="K52" s="59"/>
      <c r="L52" s="57" t="n">
        <f aca="false">(Z27-AD27)+SQRT(CHIINV(0.05,20))*SQRT((Z27*(1-Z27)/$Z$26)+(AD27*(1-AD27)/$AD$26))</f>
        <v>0.123919590884853</v>
      </c>
      <c r="M52" s="57" t="n">
        <f aca="false">(Z27-AD27)-SQRT(CHIINV(0.05,20))*SQRT((Z27*(1-Z27)/$Z$26)+(AD27*(1-AD27)/$AD$26))</f>
        <v>-0.228770622206473</v>
      </c>
      <c r="N52" s="59"/>
      <c r="O52" s="178" t="str">
        <f aca="false">Z20&amp;"的百分比"</f>
        <v>學生的百分比</v>
      </c>
      <c r="P52" s="179" t="n">
        <f aca="false">E212</f>
        <v>0.146103896103896</v>
      </c>
      <c r="Q52" s="61" t="str">
        <f aca="false">IF(H212="P&lt;.05 *",IF(E212&gt;F212,"顯著高於","顯著低於"),IF(E212&gt;F212,"沒有顯著高於","沒有顯著低於"))</f>
        <v>沒有顯著低於</v>
      </c>
      <c r="R52" s="178" t="str">
        <f aca="false">AD20&amp;"的百分比"</f>
        <v>校長的百分比</v>
      </c>
      <c r="S52" s="179" t="n">
        <f aca="false">F212</f>
        <v>0.198529411764706</v>
      </c>
      <c r="T52" s="3"/>
    </row>
    <row r="53" customFormat="false" ht="17.25" hidden="true" customHeight="true" outlineLevel="0" collapsed="false">
      <c r="A53" s="56"/>
      <c r="B53" s="56"/>
      <c r="C53" s="56"/>
      <c r="D53" s="57"/>
      <c r="E53" s="58"/>
      <c r="F53" s="58"/>
      <c r="G53" s="58"/>
      <c r="H53" s="57"/>
      <c r="I53" s="59"/>
      <c r="J53" s="57"/>
      <c r="K53" s="59"/>
      <c r="L53" s="57"/>
      <c r="M53" s="57"/>
      <c r="N53" s="59"/>
      <c r="O53" s="53"/>
      <c r="P53" s="60"/>
      <c r="Q53" s="54"/>
      <c r="R53" s="53"/>
      <c r="S53" s="60"/>
      <c r="T53" s="3"/>
    </row>
    <row r="54" customFormat="false" ht="17.25" hidden="true" customHeight="true" outlineLevel="0" collapsed="false">
      <c r="A54" s="56" t="str">
        <f aca="false">$Z$20</f>
        <v>學生</v>
      </c>
      <c r="B54" s="56" t="s">
        <v>31</v>
      </c>
      <c r="C54" s="56" t="str">
        <f aca="false">$AE$20</f>
        <v>督學</v>
      </c>
      <c r="D54" s="57"/>
      <c r="E54" s="58" t="n">
        <f aca="false">$Z$27</f>
        <v>0.146103896103896</v>
      </c>
      <c r="F54" s="58" t="n">
        <f aca="false">$AE$27</f>
        <v>0.131782945736434</v>
      </c>
      <c r="G54" s="58" t="n">
        <f aca="false">E54-F54</f>
        <v>0.014320950367462</v>
      </c>
      <c r="H54" s="57" t="str">
        <f aca="false">IF(L54&gt;0,IF(M54&gt;0,"P&lt;.05 *","P&gt;.05"),IF(M54&gt;0,"P&gt;.05","P&lt;.05 *"))</f>
        <v>P&gt;.05</v>
      </c>
      <c r="I54" s="59"/>
      <c r="J54" s="57" t="str">
        <f aca="false">IF(H54="P&gt;.05","沒有顯著性差異","有顯著性差異")</f>
        <v>沒有顯著性差異</v>
      </c>
      <c r="K54" s="59"/>
      <c r="L54" s="57" t="n">
        <f aca="false">(Z27-AE27)+SQRT(CHIINV(0.05,20))*SQRT((Z27*(1-Z27)/$Z$26)+(AE27*(1-AE27)/$AE$26))</f>
        <v>0.177577539989084</v>
      </c>
      <c r="M54" s="57" t="n">
        <f aca="false">(Z27-AE27)-SQRT(CHIINV(0.05,20))*SQRT((Z27*(1-Z27)/$Z$26)+(AE27*(1-AE27)/$AE$26))</f>
        <v>-0.148935639254161</v>
      </c>
      <c r="N54" s="59"/>
      <c r="O54" s="178" t="str">
        <f aca="false">Z20&amp;"的百分比"</f>
        <v>學生的百分比</v>
      </c>
      <c r="P54" s="179" t="n">
        <f aca="false">E214</f>
        <v>0.146103896103896</v>
      </c>
      <c r="Q54" s="61" t="str">
        <f aca="false">IF(H214="P&lt;.05 *",IF(E214&gt;F214,"顯著高於","顯著低於"),IF(E214&gt;F214,"沒有顯著高於","沒有顯著低於"))</f>
        <v>沒有顯著高於</v>
      </c>
      <c r="R54" s="178" t="str">
        <f aca="false">AE20&amp;"的百分比"</f>
        <v>督學的百分比</v>
      </c>
      <c r="S54" s="179" t="n">
        <f aca="false">F214</f>
        <v>0.131782945736434</v>
      </c>
      <c r="T54" s="3"/>
    </row>
    <row r="55" customFormat="false" ht="17.25" hidden="true" customHeight="true" outlineLevel="0" collapsed="false">
      <c r="A55" s="56"/>
      <c r="B55" s="56"/>
      <c r="C55" s="56"/>
      <c r="D55" s="57"/>
      <c r="E55" s="58"/>
      <c r="F55" s="58"/>
      <c r="G55" s="58"/>
      <c r="H55" s="57"/>
      <c r="I55" s="59"/>
      <c r="J55" s="59"/>
      <c r="K55" s="59"/>
      <c r="L55" s="57"/>
      <c r="M55" s="57"/>
      <c r="N55" s="59"/>
    </row>
    <row r="56" customFormat="false" ht="17.25" hidden="true" customHeight="true" outlineLevel="0" collapsed="false">
      <c r="A56" s="56" t="str">
        <f aca="false">$AA$20</f>
        <v>教師</v>
      </c>
      <c r="B56" s="56" t="s">
        <v>31</v>
      </c>
      <c r="C56" s="56" t="str">
        <f aca="false">$AB$20</f>
        <v>家長</v>
      </c>
      <c r="D56" s="57"/>
      <c r="E56" s="58" t="n">
        <f aca="false">$AA$27</f>
        <v>0.210526315789474</v>
      </c>
      <c r="F56" s="58" t="n">
        <f aca="false">$AB$27</f>
        <v>0.103896103896104</v>
      </c>
      <c r="G56" s="58" t="n">
        <f aca="false">E56-F56</f>
        <v>0.10663021189337</v>
      </c>
      <c r="H56" s="57" t="str">
        <f aca="false">IF(L56&gt;0,IF(M56&gt;0,"P&lt;.05 *","P&gt;.05"),IF(M56&gt;0,"P&gt;.05","P&lt;.05 *"))</f>
        <v>P&gt;.05</v>
      </c>
      <c r="I56" s="59"/>
      <c r="J56" s="57" t="str">
        <f aca="false">IF(H56="P&gt;.05","沒有顯著性差異","有顯著性差異")</f>
        <v>沒有顯著性差異</v>
      </c>
      <c r="K56" s="59"/>
      <c r="L56" s="57" t="n">
        <f aca="false">(AA27-AB27)+SQRT(CHIINV(0.05,20))*SQRT((AA27*(1-AA27)/$AA$26)+(AB27*(1-AB27)/$AB$26))</f>
        <v>0.277278669322855</v>
      </c>
      <c r="M56" s="57" t="n">
        <f aca="false">(AA27-AB27)-SQRT(CHIINV(0.05,20))*SQRT((AA27*(1-AA27)/$AA$26)+(AB27*(1-AB27)/$AB$26))</f>
        <v>-0.0640182455361155</v>
      </c>
      <c r="N56" s="59"/>
      <c r="O56" s="178" t="str">
        <f aca="false">AA20&amp;"的百分比"</f>
        <v>教師的百分比</v>
      </c>
      <c r="P56" s="179" t="n">
        <f aca="false">E216</f>
        <v>0.210526315789474</v>
      </c>
      <c r="Q56" s="61" t="str">
        <f aca="false">IF(H216="P&lt;.05 *",IF(E216&gt;F216,"顯著高於","顯著低於"),IF(E216&gt;F216,"沒有顯著高於","沒有顯著低於"))</f>
        <v>沒有顯著高於</v>
      </c>
      <c r="R56" s="178" t="str">
        <f aca="false">AB20&amp;"的百分比"</f>
        <v>家長的百分比</v>
      </c>
      <c r="S56" s="179" t="n">
        <f aca="false">F216</f>
        <v>0.103896103896104</v>
      </c>
      <c r="T56" s="3"/>
    </row>
    <row r="57" customFormat="false" ht="17.25" hidden="true" customHeight="true" outlineLevel="0" collapsed="false">
      <c r="A57" s="56"/>
      <c r="B57" s="56"/>
      <c r="C57" s="56"/>
      <c r="D57" s="57"/>
      <c r="E57" s="58"/>
      <c r="F57" s="58"/>
      <c r="G57" s="58"/>
      <c r="H57" s="57"/>
      <c r="I57" s="59"/>
      <c r="J57" s="59"/>
      <c r="K57" s="59"/>
      <c r="L57" s="57"/>
      <c r="M57" s="57"/>
      <c r="N57" s="59"/>
    </row>
    <row r="58" customFormat="false" ht="17.25" hidden="true" customHeight="true" outlineLevel="0" collapsed="false">
      <c r="A58" s="56" t="str">
        <f aca="false">$AA$20</f>
        <v>教師</v>
      </c>
      <c r="B58" s="56" t="s">
        <v>31</v>
      </c>
      <c r="C58" s="56" t="str">
        <f aca="false">$AC$20</f>
        <v>專家</v>
      </c>
      <c r="D58" s="57"/>
      <c r="E58" s="58" t="n">
        <f aca="false">$AA$27</f>
        <v>0.210526315789474</v>
      </c>
      <c r="F58" s="58" t="n">
        <f aca="false">$AC$27</f>
        <v>0.0721003134796238</v>
      </c>
      <c r="G58" s="58" t="n">
        <f aca="false">E58-F58</f>
        <v>0.13842600230985</v>
      </c>
      <c r="H58" s="57" t="str">
        <f aca="false">IF(L58&gt;0,IF(M58&gt;0,"P&lt;.05 *","P&gt;.05"),IF(M58&gt;0,"P&gt;.05","P&lt;.05 *"))</f>
        <v>P&gt;.05</v>
      </c>
      <c r="I58" s="59"/>
      <c r="J58" s="57" t="str">
        <f aca="false">IF(H58="P&gt;.05","沒有顯著性差異","有顯著性差異")</f>
        <v>沒有顯著性差異</v>
      </c>
      <c r="K58" s="59"/>
      <c r="L58" s="57" t="n">
        <f aca="false">(AA27-AC27)+SQRT(CHIINV(0.05,20))*SQRT((AA27*(1-AA27)/$AA$26)+(AC27*(1-AC27)/$AC$26))</f>
        <v>0.300332509567816</v>
      </c>
      <c r="M58" s="57" t="n">
        <f aca="false">(AA27-AC27)-SQRT(CHIINV(0.05,20))*SQRT((AA27*(1-AA27)/$AA$26)+(AC27*(1-AC27)/$AC$26))</f>
        <v>-0.0234805049481162</v>
      </c>
      <c r="N58" s="59"/>
      <c r="O58" s="178" t="str">
        <f aca="false">AA20&amp;"的百分比"</f>
        <v>教師的百分比</v>
      </c>
      <c r="P58" s="179" t="n">
        <f aca="false">E218</f>
        <v>0.210526315789474</v>
      </c>
      <c r="Q58" s="61" t="str">
        <f aca="false">IF(H218="P&lt;.05 *",IF(E218&gt;F218,"顯著高於","顯著低於"),IF(E218&gt;F218,"沒有顯著高於","沒有顯著低於"))</f>
        <v>沒有顯著高於</v>
      </c>
      <c r="R58" s="178" t="str">
        <f aca="false">AC20&amp;"的百分比"</f>
        <v>專家的百分比</v>
      </c>
      <c r="S58" s="179" t="n">
        <f aca="false">F218</f>
        <v>0.0721003134796238</v>
      </c>
      <c r="T58" s="3"/>
    </row>
    <row r="59" customFormat="false" ht="17.25" hidden="true" customHeight="true" outlineLevel="0" collapsed="false">
      <c r="A59" s="56"/>
      <c r="B59" s="56"/>
      <c r="C59" s="56"/>
      <c r="D59" s="57"/>
      <c r="E59" s="58"/>
      <c r="F59" s="58"/>
      <c r="G59" s="58"/>
      <c r="H59" s="57"/>
      <c r="I59" s="59"/>
      <c r="J59" s="59"/>
      <c r="K59" s="59"/>
      <c r="L59" s="57"/>
      <c r="M59" s="57"/>
      <c r="N59" s="59"/>
    </row>
    <row r="60" customFormat="false" ht="17.25" hidden="true" customHeight="true" outlineLevel="0" collapsed="false">
      <c r="A60" s="56" t="str">
        <f aca="false">$AA$20</f>
        <v>教師</v>
      </c>
      <c r="B60" s="56" t="s">
        <v>31</v>
      </c>
      <c r="C60" s="56" t="str">
        <f aca="false">$AD$20</f>
        <v>校長</v>
      </c>
      <c r="D60" s="57"/>
      <c r="E60" s="58" t="n">
        <f aca="false">$AA$27</f>
        <v>0.210526315789474</v>
      </c>
      <c r="F60" s="58" t="n">
        <f aca="false">$AD$27</f>
        <v>0.198529411764706</v>
      </c>
      <c r="G60" s="58" t="n">
        <f aca="false">E60-F60</f>
        <v>0.0119969040247678</v>
      </c>
      <c r="H60" s="57" t="str">
        <f aca="false">IF(L60&gt;0,IF(M60&gt;0,"P&lt;.05 *","P&gt;.05"),IF(M60&gt;0,"P&gt;.05","P&lt;.05 *"))</f>
        <v>P&gt;.05</v>
      </c>
      <c r="I60" s="59"/>
      <c r="J60" s="57" t="str">
        <f aca="false">IF(H60="P&gt;.05","沒有顯著性差異","有顯著性差異")</f>
        <v>沒有顯著性差異</v>
      </c>
      <c r="K60" s="59"/>
      <c r="L60" s="57" t="n">
        <f aca="false">(AA27-AD27)+SQRT(CHIINV(0.05,20))*SQRT((AA27*(1-AA27)/$AA$26)+(AD27*(1-AD27)/$AD$26))</f>
        <v>0.206934809150866</v>
      </c>
      <c r="M60" s="57" t="n">
        <f aca="false">(AA27-AD27)-SQRT(CHIINV(0.05,20))*SQRT((AA27*(1-AA27)/$AA$26)+(AD27*(1-AD27)/$AD$26))</f>
        <v>-0.182941001101331</v>
      </c>
      <c r="N60" s="59"/>
      <c r="O60" s="178" t="str">
        <f aca="false">AA20&amp;"的百分比"</f>
        <v>教師的百分比</v>
      </c>
      <c r="P60" s="179" t="n">
        <f aca="false">E220</f>
        <v>0.210526315789474</v>
      </c>
      <c r="Q60" s="61" t="str">
        <f aca="false">IF(H220="P&lt;.05 *",IF(E220&gt;F220,"顯著高於","顯著低於"),IF(E220&gt;F220,"沒有顯著高於","沒有顯著低於"))</f>
        <v>沒有顯著高於</v>
      </c>
      <c r="R60" s="178" t="str">
        <f aca="false">AD20&amp;"的百分比"</f>
        <v>校長的百分比</v>
      </c>
      <c r="S60" s="179" t="n">
        <f aca="false">F220</f>
        <v>0.198529411764706</v>
      </c>
      <c r="T60" s="3"/>
    </row>
    <row r="61" customFormat="false" ht="17.25" hidden="true" customHeight="true" outlineLevel="0" collapsed="false">
      <c r="A61" s="56"/>
      <c r="B61" s="56"/>
      <c r="C61" s="56"/>
      <c r="D61" s="57"/>
      <c r="E61" s="58"/>
      <c r="F61" s="58"/>
      <c r="G61" s="58"/>
      <c r="H61" s="57"/>
      <c r="I61" s="59"/>
      <c r="J61" s="57"/>
      <c r="K61" s="59"/>
      <c r="L61" s="57"/>
      <c r="M61" s="57"/>
      <c r="N61" s="59"/>
      <c r="O61" s="53"/>
      <c r="P61" s="60"/>
      <c r="Q61" s="54"/>
      <c r="R61" s="53"/>
      <c r="S61" s="60"/>
      <c r="T61" s="3"/>
    </row>
    <row r="62" customFormat="false" ht="17.25" hidden="true" customHeight="true" outlineLevel="0" collapsed="false">
      <c r="A62" s="56" t="str">
        <f aca="false">$AA$20</f>
        <v>教師</v>
      </c>
      <c r="B62" s="56" t="s">
        <v>31</v>
      </c>
      <c r="C62" s="56" t="str">
        <f aca="false">$AE$20</f>
        <v>督學</v>
      </c>
      <c r="D62" s="57"/>
      <c r="E62" s="58" t="n">
        <f aca="false">$AA$27</f>
        <v>0.210526315789474</v>
      </c>
      <c r="F62" s="58" t="n">
        <f aca="false">$AE$27</f>
        <v>0.131782945736434</v>
      </c>
      <c r="G62" s="58" t="n">
        <f aca="false">E62-F62</f>
        <v>0.0787433700530396</v>
      </c>
      <c r="H62" s="57" t="str">
        <f aca="false">IF(L62&gt;0,IF(M62&gt;0,"P&lt;.05 *","P&gt;.05"),IF(M62&gt;0,"P&gt;.05","P&lt;.05 *"))</f>
        <v>P&gt;.05</v>
      </c>
      <c r="I62" s="59"/>
      <c r="J62" s="57" t="str">
        <f aca="false">IF(H62="P&gt;.05","沒有顯著性差異","有顯著性差異")</f>
        <v>沒有顯著性差異</v>
      </c>
      <c r="K62" s="59"/>
      <c r="L62" s="57" t="n">
        <f aca="false">(AA27-AE27)+SQRT(CHIINV(0.05,20))*SQRT((AA27*(1-AA27)/$AA$26)+(AE27*(1-AE27)/$AE$26))</f>
        <v>0.261926077499003</v>
      </c>
      <c r="M62" s="57" t="n">
        <f aca="false">(AA27-AE27)-SQRT(CHIINV(0.05,20))*SQRT((AA27*(1-AA27)/$AA$26)+(AE27*(1-AE27)/$AE$26))</f>
        <v>-0.104439337392924</v>
      </c>
      <c r="N62" s="59"/>
      <c r="O62" s="178" t="str">
        <f aca="false">AA20&amp;"的百分比"</f>
        <v>教師的百分比</v>
      </c>
      <c r="P62" s="179" t="n">
        <f aca="false">E222</f>
        <v>0.210526315789474</v>
      </c>
      <c r="Q62" s="61" t="str">
        <f aca="false">IF(H222="P&lt;.05 *",IF(E222&gt;F222,"顯著高於","顯著低於"),IF(E222&gt;F222,"沒有顯著高於","沒有顯著低於"))</f>
        <v>沒有顯著高於</v>
      </c>
      <c r="R62" s="178" t="str">
        <f aca="false">AE20&amp;"的百分比"</f>
        <v>督學的百分比</v>
      </c>
      <c r="S62" s="179" t="n">
        <f aca="false">F222</f>
        <v>0.131782945736434</v>
      </c>
      <c r="T62" s="3"/>
    </row>
    <row r="63" customFormat="false" ht="17.25" hidden="true" customHeight="true" outlineLevel="0" collapsed="false">
      <c r="A63" s="56"/>
      <c r="B63" s="56"/>
      <c r="C63" s="56"/>
      <c r="D63" s="57"/>
      <c r="E63" s="58"/>
      <c r="F63" s="58"/>
      <c r="G63" s="58"/>
      <c r="H63" s="57"/>
      <c r="I63" s="59"/>
      <c r="J63" s="59"/>
      <c r="K63" s="59"/>
      <c r="L63" s="57"/>
      <c r="M63" s="57"/>
      <c r="N63" s="59"/>
    </row>
    <row r="64" customFormat="false" ht="17.25" hidden="true" customHeight="true" outlineLevel="0" collapsed="false">
      <c r="A64" s="56" t="str">
        <f aca="false">$AB$20</f>
        <v>家長</v>
      </c>
      <c r="B64" s="56" t="s">
        <v>31</v>
      </c>
      <c r="C64" s="56" t="str">
        <f aca="false">$AC$20</f>
        <v>專家</v>
      </c>
      <c r="D64" s="57"/>
      <c r="E64" s="58" t="n">
        <f aca="false">$AB$27</f>
        <v>0.103896103896104</v>
      </c>
      <c r="F64" s="58" t="n">
        <f aca="false">$AC$27</f>
        <v>0.0721003134796238</v>
      </c>
      <c r="G64" s="58" t="n">
        <f aca="false">E64-F64</f>
        <v>0.0317957904164801</v>
      </c>
      <c r="H64" s="57" t="str">
        <f aca="false">IF(L64&gt;0,IF(M64&gt;0,"P&lt;.05 *","P&gt;.05"),IF(M64&gt;0,"P&gt;.05","P&lt;.05 *"))</f>
        <v>P&gt;.05</v>
      </c>
      <c r="I64" s="59"/>
      <c r="J64" s="57" t="str">
        <f aca="false">IF(H64="P&gt;.05","沒有顯著性差異","有顯著性差異")</f>
        <v>沒有顯著性差異</v>
      </c>
      <c r="K64" s="59"/>
      <c r="L64" s="57" t="n">
        <f aca="false">(AB27-AC27)+SQRT(CHIINV(0.05,20))*SQRT((AB27*(1-AB27)/$AB$26)+(AC27*(1-AC27)/$AC$26))</f>
        <v>0.158611416115139</v>
      </c>
      <c r="M64" s="57" t="n">
        <f aca="false">(AB27-AC27)-SQRT(CHIINV(0.05,20))*SQRT((AB27*(1-AB27)/$AB$26)+(AC27*(1-AC27)/$AC$26))</f>
        <v>-0.0950198352821784</v>
      </c>
      <c r="N64" s="59"/>
      <c r="O64" s="178" t="str">
        <f aca="false">AB20&amp;"的百分比"</f>
        <v>家長的百分比</v>
      </c>
      <c r="P64" s="179" t="n">
        <f aca="false">E224</f>
        <v>0.103896103896104</v>
      </c>
      <c r="Q64" s="61" t="str">
        <f aca="false">IF(H224="P&lt;.05 *",IF(E224&gt;F224,"顯著高於","顯著低於"),IF(E224&gt;F224,"沒有顯著高於","沒有顯著低於"))</f>
        <v>沒有顯著高於</v>
      </c>
      <c r="R64" s="178" t="str">
        <f aca="false">AC20&amp;"的百分比"</f>
        <v>專家的百分比</v>
      </c>
      <c r="S64" s="179" t="n">
        <f aca="false">F224</f>
        <v>0.0721003134796238</v>
      </c>
      <c r="T64" s="3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</row>
    <row r="65" customFormat="false" ht="17.25" hidden="true" customHeight="true" outlineLevel="0" collapsed="false">
      <c r="A65" s="281"/>
      <c r="B65" s="56"/>
      <c r="C65" s="56"/>
      <c r="D65" s="57"/>
      <c r="E65" s="58"/>
      <c r="F65" s="58"/>
      <c r="G65" s="58"/>
      <c r="H65" s="57"/>
      <c r="I65" s="59"/>
      <c r="J65" s="59"/>
      <c r="K65" s="59"/>
      <c r="L65" s="57"/>
      <c r="M65" s="57"/>
      <c r="N65" s="59"/>
    </row>
    <row r="66" customFormat="false" ht="17.25" hidden="true" customHeight="true" outlineLevel="0" collapsed="false">
      <c r="A66" s="56" t="str">
        <f aca="false">$AB$20</f>
        <v>家長</v>
      </c>
      <c r="B66" s="56" t="s">
        <v>31</v>
      </c>
      <c r="C66" s="56" t="str">
        <f aca="false">$AD$20</f>
        <v>校長</v>
      </c>
      <c r="D66" s="57"/>
      <c r="E66" s="58" t="n">
        <f aca="false">$AB$27</f>
        <v>0.103896103896104</v>
      </c>
      <c r="F66" s="58" t="n">
        <f aca="false">$AD$27</f>
        <v>0.198529411764706</v>
      </c>
      <c r="G66" s="58" t="n">
        <f aca="false">E66-F66</f>
        <v>-0.094633307868602</v>
      </c>
      <c r="H66" s="57" t="str">
        <f aca="false">IF(L66&gt;0,IF(M66&gt;0,"P&lt;.05 *","P&gt;.05"),IF(M66&gt;0,"P&gt;.05","P&lt;.05 *"))</f>
        <v>P&gt;.05</v>
      </c>
      <c r="I66" s="59"/>
      <c r="J66" s="57" t="str">
        <f aca="false">IF(H66="P&gt;.05","沒有顯著性差異","有顯著性差異")</f>
        <v>沒有顯著性差異</v>
      </c>
      <c r="K66" s="59"/>
      <c r="L66" s="57" t="n">
        <f aca="false">(AB27-AD27)+SQRT(CHIINV(0.05,20))*SQRT((AB27*(1-AB27)/$AB$26)+(AD27*(1-AD27)/$AD$26))</f>
        <v>0.0723076178620894</v>
      </c>
      <c r="M66" s="57" t="n">
        <f aca="false">(AB27-AD27)-SQRT(CHIINV(0.05,20))*SQRT((AB27*(1-AB27)/$AB$26)+(AD27*(1-AD27)/$AD$26))</f>
        <v>-0.261574233599293</v>
      </c>
      <c r="N66" s="59"/>
      <c r="O66" s="178" t="str">
        <f aca="false">AB20&amp;"的百分比"</f>
        <v>家長的百分比</v>
      </c>
      <c r="P66" s="179" t="n">
        <f aca="false">E226</f>
        <v>0.103896103896104</v>
      </c>
      <c r="Q66" s="61" t="str">
        <f aca="false">IF(H226="P&lt;.05 *",IF(E226&gt;F226,"顯著高於","顯著低於"),IF(E226&gt;F226,"沒有顯著高於","沒有顯著低於"))</f>
        <v>沒有顯著低於</v>
      </c>
      <c r="R66" s="178" t="str">
        <f aca="false">AD20&amp;"的百分比"</f>
        <v>校長的百分比</v>
      </c>
      <c r="S66" s="179" t="n">
        <f aca="false">F226</f>
        <v>0.198529411764706</v>
      </c>
      <c r="T66" s="3"/>
    </row>
    <row r="67" customFormat="false" ht="17.25" hidden="true" customHeight="true" outlineLevel="0" collapsed="false">
      <c r="A67" s="56"/>
      <c r="B67" s="56"/>
      <c r="C67" s="56"/>
      <c r="D67" s="57"/>
      <c r="E67" s="58"/>
      <c r="F67" s="58"/>
      <c r="G67" s="58"/>
      <c r="H67" s="57"/>
      <c r="I67" s="59"/>
      <c r="J67" s="57"/>
      <c r="K67" s="59"/>
      <c r="L67" s="57"/>
      <c r="M67" s="57"/>
      <c r="N67" s="59"/>
      <c r="O67" s="53"/>
      <c r="P67" s="60"/>
      <c r="Q67" s="54"/>
      <c r="R67" s="53"/>
      <c r="S67" s="60"/>
      <c r="T67" s="3"/>
    </row>
    <row r="68" customFormat="false" ht="17.25" hidden="true" customHeight="true" outlineLevel="0" collapsed="false">
      <c r="A68" s="56" t="str">
        <f aca="false">$AB$20</f>
        <v>家長</v>
      </c>
      <c r="B68" s="56" t="s">
        <v>31</v>
      </c>
      <c r="C68" s="56" t="str">
        <f aca="false">$AE$20</f>
        <v>督學</v>
      </c>
      <c r="D68" s="57"/>
      <c r="E68" s="58" t="n">
        <f aca="false">$AB$27</f>
        <v>0.103896103896104</v>
      </c>
      <c r="F68" s="58" t="n">
        <f aca="false">$AE$27</f>
        <v>0.131782945736434</v>
      </c>
      <c r="G68" s="58" t="n">
        <f aca="false">E68-F68</f>
        <v>-0.0278868418403302</v>
      </c>
      <c r="H68" s="57" t="str">
        <f aca="false">IF(L68&gt;0,IF(M68&gt;0,"P&lt;.05 *","P&gt;.05"),IF(M68&gt;0,"P&gt;.05","P&lt;.05 *"))</f>
        <v>P&gt;.05</v>
      </c>
      <c r="I68" s="59"/>
      <c r="J68" s="57" t="str">
        <f aca="false">IF(H68="P&gt;.05","沒有顯著性差異","有顯著性差異")</f>
        <v>沒有顯著性差異</v>
      </c>
      <c r="K68" s="59"/>
      <c r="L68" s="57" t="n">
        <f aca="false">(AB27-AE27)+SQRT(CHIINV(0.05,20))*SQRT((AB27*(1-AB27)/$AB$26)+(AE27*(1-AE27)/$AE$26))</f>
        <v>0.12516344445833</v>
      </c>
      <c r="M68" s="57" t="n">
        <f aca="false">(AB27-AE27)-SQRT(CHIINV(0.05,20))*SQRT((AB27*(1-AB27)/$AB$26)+(AE27*(1-AE27)/$AE$26))</f>
        <v>-0.18093712813899</v>
      </c>
      <c r="N68" s="59"/>
      <c r="O68" s="178" t="str">
        <f aca="false">AB20&amp;"的百分比"</f>
        <v>家長的百分比</v>
      </c>
      <c r="P68" s="179" t="n">
        <f aca="false">E228</f>
        <v>0.103896103896104</v>
      </c>
      <c r="Q68" s="61" t="str">
        <f aca="false">IF(H228="P&lt;.05 *",IF(E228&gt;F228,"顯著高於","顯著低於"),IF(E228&gt;F228,"沒有顯著高於","沒有顯著低於"))</f>
        <v>沒有顯著低於</v>
      </c>
      <c r="R68" s="178" t="str">
        <f aca="false">AE20&amp;"的百分比"</f>
        <v>督學的百分比</v>
      </c>
      <c r="S68" s="179" t="n">
        <f aca="false">F228</f>
        <v>0.131782945736434</v>
      </c>
      <c r="T68" s="3"/>
    </row>
    <row r="69" customFormat="false" ht="17.25" hidden="true" customHeight="true" outlineLevel="0" collapsed="false">
      <c r="A69" s="281"/>
      <c r="B69" s="56"/>
      <c r="C69" s="56"/>
      <c r="D69" s="57"/>
      <c r="E69" s="58"/>
      <c r="F69" s="58"/>
      <c r="G69" s="58"/>
      <c r="H69" s="57"/>
      <c r="I69" s="59"/>
      <c r="J69" s="59"/>
      <c r="K69" s="59"/>
      <c r="L69" s="57"/>
      <c r="M69" s="57"/>
      <c r="N69" s="59"/>
    </row>
    <row r="70" customFormat="false" ht="17.25" hidden="true" customHeight="true" outlineLevel="0" collapsed="false">
      <c r="A70" s="56" t="str">
        <f aca="false">$AC$20</f>
        <v>專家</v>
      </c>
      <c r="B70" s="56" t="s">
        <v>31</v>
      </c>
      <c r="C70" s="56" t="str">
        <f aca="false">$AD$20</f>
        <v>校長</v>
      </c>
      <c r="D70" s="57"/>
      <c r="E70" s="58" t="n">
        <f aca="false">$AC$27</f>
        <v>0.0721003134796238</v>
      </c>
      <c r="F70" s="58" t="n">
        <f aca="false">$AD$27</f>
        <v>0.198529411764706</v>
      </c>
      <c r="G70" s="58" t="n">
        <f aca="false">E70-F70</f>
        <v>-0.126429098285082</v>
      </c>
      <c r="H70" s="57" t="str">
        <f aca="false">IF(L70&gt;0,IF(M70&gt;0,"P&lt;.05 *","P&gt;.05"),IF(M70&gt;0,"P&gt;.05","P&lt;.05 *"))</f>
        <v>P&gt;.05</v>
      </c>
      <c r="I70" s="59"/>
      <c r="J70" s="57" t="str">
        <f aca="false">IF(H70="P&gt;.05","沒有顯著性差異","有顯著性差異")</f>
        <v>沒有顯著性差異</v>
      </c>
      <c r="K70" s="59"/>
      <c r="L70" s="57" t="n">
        <f aca="false">(AC27-AD27)+SQRT(CHIINV(0.05,20))*SQRT((AC27*(1-AC27)/$AC$26)+(AD27*(1-AD27)/$AD$26))</f>
        <v>0.0315648691732711</v>
      </c>
      <c r="M70" s="57" t="n">
        <f aca="false">(AC27-AD27)-SQRT(CHIINV(0.05,20))*SQRT((AC27*(1-AC27)/$AC$26)+(AD27*(1-AD27)/$AD$26))</f>
        <v>-0.284423065743435</v>
      </c>
      <c r="N70" s="59"/>
      <c r="O70" s="178" t="str">
        <f aca="false">AC20&amp;"的百分比"</f>
        <v>專家的百分比</v>
      </c>
      <c r="P70" s="179" t="n">
        <f aca="false">E230</f>
        <v>0.0721003134796238</v>
      </c>
      <c r="Q70" s="61" t="str">
        <f aca="false">IF(H230="P&lt;.05 *",IF(E230&gt;F230,"顯著高於","顯著低於"),IF(E230&gt;F230,"沒有顯著高於","沒有顯著低於"))</f>
        <v>沒有顯著低於</v>
      </c>
      <c r="R70" s="178" t="str">
        <f aca="false">AD20&amp;"的百分比"</f>
        <v>校長的百分比</v>
      </c>
      <c r="S70" s="179" t="n">
        <f aca="false">F230</f>
        <v>0.198529411764706</v>
      </c>
      <c r="T70" s="3"/>
    </row>
    <row r="71" customFormat="false" ht="17.25" hidden="tru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9"/>
      <c r="J71" s="59"/>
      <c r="K71" s="59"/>
      <c r="L71" s="59"/>
      <c r="M71" s="59"/>
      <c r="N71" s="59"/>
    </row>
    <row r="72" customFormat="false" ht="17.25" hidden="true" customHeight="true" outlineLevel="0" collapsed="false">
      <c r="A72" s="56" t="str">
        <f aca="false">$AC$20</f>
        <v>專家</v>
      </c>
      <c r="B72" s="56" t="s">
        <v>31</v>
      </c>
      <c r="C72" s="56" t="str">
        <f aca="false">$AE$20</f>
        <v>督學</v>
      </c>
      <c r="D72" s="57"/>
      <c r="E72" s="58" t="n">
        <f aca="false">$AC$27</f>
        <v>0.0721003134796238</v>
      </c>
      <c r="F72" s="58" t="n">
        <f aca="false">$AE$27</f>
        <v>0.131782945736434</v>
      </c>
      <c r="G72" s="58" t="n">
        <f aca="false">E72-F72</f>
        <v>-0.0596826322568103</v>
      </c>
      <c r="H72" s="57" t="str">
        <f aca="false">IF(L72&gt;0,IF(M72&gt;0,"P&lt;.05 *","P&gt;.05"),IF(M72&gt;0,"P&gt;.05","P&lt;.05 *"))</f>
        <v>P&gt;.05</v>
      </c>
      <c r="I72" s="59"/>
      <c r="J72" s="57" t="str">
        <f aca="false">IF(H72="P&gt;.05","沒有顯著性差異","有顯著性差異")</f>
        <v>沒有顯著性差異</v>
      </c>
      <c r="K72" s="59"/>
      <c r="L72" s="57" t="n">
        <f aca="false">(AC27-AE27)+SQRT(CHIINV(0.05,20))*SQRT((AC27*(1-AC27)/$AC$26)+(AE27*(1-AE27)/$AE$26))</f>
        <v>0.0835556699026076</v>
      </c>
      <c r="M72" s="57" t="n">
        <f aca="false">(AC27-AE27)-SQRT(CHIINV(0.05,20))*SQRT((AC27*(1-AC27)/$AC$26)+(AE27*(1-AE27)/$AE$26))</f>
        <v>-0.202920934416228</v>
      </c>
      <c r="N72" s="59"/>
      <c r="O72" s="178" t="str">
        <f aca="false">AC20&amp;"的百分比"</f>
        <v>專家的百分比</v>
      </c>
      <c r="P72" s="179" t="n">
        <f aca="false">E232</f>
        <v>0.0721003134796238</v>
      </c>
      <c r="Q72" s="61" t="str">
        <f aca="false">IF(H232="P&lt;.05 *",IF(E232&gt;F232,"顯著高於","顯著低於"),IF(E232&gt;F232,"沒有顯著高於","沒有顯著低於"))</f>
        <v>沒有顯著低於</v>
      </c>
      <c r="R72" s="178" t="str">
        <f aca="false">AE20&amp;"的百分比"</f>
        <v>督學的百分比</v>
      </c>
      <c r="S72" s="179" t="n">
        <f aca="false">F232</f>
        <v>0.131782945736434</v>
      </c>
    </row>
    <row r="73" customFormat="false" ht="17.25" hidden="true" customHeight="true" outlineLevel="0" collapsed="false">
      <c r="A73" s="56"/>
      <c r="B73" s="56"/>
      <c r="C73" s="56"/>
      <c r="D73" s="57"/>
      <c r="E73" s="58"/>
      <c r="F73" s="58"/>
      <c r="G73" s="58"/>
      <c r="H73" s="57"/>
      <c r="I73" s="59"/>
      <c r="J73" s="57"/>
      <c r="K73" s="59"/>
      <c r="L73" s="57"/>
      <c r="M73" s="57"/>
      <c r="N73" s="59"/>
      <c r="O73" s="53"/>
      <c r="P73" s="60"/>
      <c r="Q73" s="54"/>
      <c r="R73" s="53"/>
      <c r="S73" s="60"/>
    </row>
    <row r="74" customFormat="false" ht="17.25" hidden="true" customHeight="true" outlineLevel="0" collapsed="false">
      <c r="A74" s="56" t="str">
        <f aca="false">$AD$20</f>
        <v>校長</v>
      </c>
      <c r="B74" s="56" t="s">
        <v>31</v>
      </c>
      <c r="C74" s="56" t="str">
        <f aca="false">$AE$20</f>
        <v>督學</v>
      </c>
      <c r="D74" s="57"/>
      <c r="E74" s="58" t="n">
        <f aca="false">$AD$27</f>
        <v>0.198529411764706</v>
      </c>
      <c r="F74" s="58" t="n">
        <f aca="false">$AE$27</f>
        <v>0.131782945736434</v>
      </c>
      <c r="G74" s="58" t="n">
        <f aca="false">E74-F74</f>
        <v>0.0667464660282718</v>
      </c>
      <c r="H74" s="57" t="str">
        <f aca="false">IF(L74&gt;0,IF(M74&gt;0,"P&lt;.05 *","P&gt;.05"),IF(M74&gt;0,"P&gt;.05","P&lt;.05 *"))</f>
        <v>P&gt;.05</v>
      </c>
      <c r="I74" s="59"/>
      <c r="J74" s="57" t="str">
        <f aca="false">IF(H74="P&gt;.05","沒有顯著性差異","有顯著性差異")</f>
        <v>沒有顯著性差異</v>
      </c>
      <c r="K74" s="59"/>
      <c r="L74" s="57" t="n">
        <f aca="false">(AD27-AE27)+SQRT(CHIINV(0.05,20))*SQRT((AD27*(1-AD27)/$AD$26)+(AE27*(1-AE27)/$AE$26))</f>
        <v>0.246480383161323</v>
      </c>
      <c r="M74" s="57" t="n">
        <f aca="false">(AD27-AE27)-SQRT(CHIINV(0.05,20))*SQRT((AD27*(1-AD27)/$AD$26)+(AE27*(1-AE27)/$AE$26))</f>
        <v>-0.11298745110478</v>
      </c>
      <c r="N74" s="59"/>
      <c r="O74" s="178" t="str">
        <f aca="false">AD20&amp;"的百分比"</f>
        <v>校長的百分比</v>
      </c>
      <c r="P74" s="179" t="n">
        <f aca="false">E234</f>
        <v>0.198529411764706</v>
      </c>
      <c r="Q74" s="61" t="str">
        <f aca="false">IF(H234="P&lt;.05 *",IF(E234&gt;F234,"顯著高於","顯著低於"),IF(E234&gt;F234,"沒有顯著高於","沒有顯著低於"))</f>
        <v>沒有顯著高於</v>
      </c>
      <c r="R74" s="178" t="str">
        <f aca="false">AE20&amp;"的百分比"</f>
        <v>督學的百分比</v>
      </c>
      <c r="S74" s="179" t="n">
        <f aca="false">F234</f>
        <v>0.131782945736434</v>
      </c>
    </row>
    <row r="75" customFormat="false" ht="17.25" hidden="true" customHeight="true" outlineLevel="0" collapsed="false">
      <c r="A75" s="341"/>
      <c r="B75" s="341"/>
      <c r="C75" s="341"/>
      <c r="D75" s="2"/>
      <c r="E75" s="255"/>
      <c r="F75" s="255"/>
      <c r="G75" s="255"/>
      <c r="H75" s="2"/>
      <c r="I75" s="3"/>
      <c r="J75" s="2"/>
      <c r="K75" s="3"/>
      <c r="L75" s="2"/>
      <c r="M75" s="2"/>
      <c r="N75" s="3"/>
      <c r="O75" s="53"/>
      <c r="P75" s="60"/>
      <c r="Q75" s="54"/>
      <c r="R75" s="53"/>
      <c r="S75" s="60"/>
    </row>
    <row r="76" customFormat="false" ht="17.25" hidden="true" customHeight="true" outlineLevel="0" collapsed="false">
      <c r="H76" s="0"/>
    </row>
    <row r="77" customFormat="false" ht="17.25" hidden="true" customHeight="true" outlineLevel="0" collapsed="false">
      <c r="A77" s="102" t="str">
        <f aca="false">$Y$22</f>
        <v>同意</v>
      </c>
      <c r="B77" s="103" t="s">
        <v>151</v>
      </c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</row>
    <row r="78" customFormat="false" ht="17.25" hidden="true" customHeight="true" outlineLevel="0" collapsed="false">
      <c r="A78" s="106" t="str">
        <f aca="false">$Z$20</f>
        <v>學生</v>
      </c>
      <c r="B78" s="106" t="s">
        <v>31</v>
      </c>
      <c r="C78" s="106" t="str">
        <f aca="false">$AA$20</f>
        <v>教師</v>
      </c>
      <c r="D78" s="107"/>
      <c r="E78" s="108" t="n">
        <f aca="false">$Z$28</f>
        <v>0.103896103896104</v>
      </c>
      <c r="F78" s="108" t="n">
        <f aca="false">$AA$28</f>
        <v>0.161654135338346</v>
      </c>
      <c r="G78" s="108" t="n">
        <f aca="false">E78-F78</f>
        <v>-0.057758031442242</v>
      </c>
      <c r="H78" s="107" t="str">
        <f aca="false">IF(L78&gt;0,IF(M78&gt;0,"P&lt;.05 *","P&gt;.05"),IF(M78&gt;0,"P&gt;.05","P&lt;.05 *"))</f>
        <v>P&gt;.05</v>
      </c>
      <c r="I78" s="49"/>
      <c r="J78" s="107" t="str">
        <f aca="false">IF(H78="P&gt;.05","沒有顯著性差異","有顯著性差異")</f>
        <v>沒有顯著性差異</v>
      </c>
      <c r="K78" s="49"/>
      <c r="L78" s="107" t="n">
        <f aca="false">(Z28-AA28)+SQRT(CHIINV(0.05,20))*SQRT((Z28*(1-Z28)/$Z$26)+(AA28*(1-AA28)/$AA$26))</f>
        <v>0.101922039315068</v>
      </c>
      <c r="M78" s="107" t="n">
        <f aca="false">(Z28-AA28)-SQRT(CHIINV(0.05,20))*SQRT((Z28*(1-Z28)/$Z$26)+(AA28*(1-AA28)/$AA$26))</f>
        <v>-0.217438102199552</v>
      </c>
      <c r="N78" s="49"/>
      <c r="O78" s="178" t="str">
        <f aca="false">Z20&amp;"的百分比"</f>
        <v>學生的百分比</v>
      </c>
      <c r="P78" s="179" t="n">
        <f aca="false">E238</f>
        <v>0.103896103896104</v>
      </c>
      <c r="Q78" s="61" t="str">
        <f aca="false">IF(H238="P&lt;.05 *",IF(E238&gt;F238,"顯著高於","顯著低於"),IF(E238&gt;F238,"沒有顯著高於","沒有顯著低於"))</f>
        <v>沒有顯著低於</v>
      </c>
      <c r="R78" s="178" t="str">
        <f aca="false">AA20&amp;"的百分比"</f>
        <v>教師的百分比</v>
      </c>
      <c r="S78" s="179" t="n">
        <f aca="false">F238</f>
        <v>0.161654135338346</v>
      </c>
      <c r="T78" s="3"/>
    </row>
    <row r="79" customFormat="false" ht="17.25" hidden="true" customHeight="true" outlineLevel="0" collapsed="false">
      <c r="A79" s="106"/>
      <c r="B79" s="106"/>
      <c r="C79" s="106"/>
      <c r="D79" s="107"/>
      <c r="E79" s="108"/>
      <c r="F79" s="108"/>
      <c r="G79" s="108"/>
      <c r="H79" s="107"/>
      <c r="I79" s="49"/>
      <c r="J79" s="49"/>
      <c r="K79" s="49"/>
      <c r="L79" s="107"/>
      <c r="M79" s="107"/>
      <c r="N79" s="49"/>
    </row>
    <row r="80" customFormat="false" ht="17.25" hidden="true" customHeight="true" outlineLevel="0" collapsed="false">
      <c r="A80" s="106" t="str">
        <f aca="false">$Z$20</f>
        <v>學生</v>
      </c>
      <c r="B80" s="106" t="s">
        <v>31</v>
      </c>
      <c r="C80" s="106" t="str">
        <f aca="false">$AB$20</f>
        <v>家長</v>
      </c>
      <c r="D80" s="107"/>
      <c r="E80" s="108" t="n">
        <f aca="false">$Z$28</f>
        <v>0.103896103896104</v>
      </c>
      <c r="F80" s="108" t="n">
        <f aca="false">$AB$28</f>
        <v>0.318181818181818</v>
      </c>
      <c r="G80" s="108" t="n">
        <f aca="false">E80-F80</f>
        <v>-0.214285714285714</v>
      </c>
      <c r="H80" s="107" t="str">
        <f aca="false">IF(L80&gt;0,IF(M80&gt;0,"P&lt;.05 *","P&gt;.05"),IF(M80&gt;0,"P&gt;.05","P&lt;.05 *"))</f>
        <v>P&lt;.05 *</v>
      </c>
      <c r="I80" s="49"/>
      <c r="J80" s="107" t="str">
        <f aca="false">IF(H80="P&gt;.05","沒有顯著性差異","有顯著性差異")</f>
        <v>有顯著性差異</v>
      </c>
      <c r="K80" s="49"/>
      <c r="L80" s="107" t="n">
        <f aca="false">(Z28-AB28)+SQRT(CHIINV(0.05,20))*SQRT((Z28*(1-Z28)/$Z$26)+(AB28*(1-AB28)/$AB$26))</f>
        <v>-0.0364687611262949</v>
      </c>
      <c r="M80" s="107" t="n">
        <f aca="false">(Z28-AB28)-SQRT(CHIINV(0.05,20))*SQRT((Z28*(1-Z28)/$Z$26)+(AB28*(1-AB28)/$AB$26))</f>
        <v>-0.392102667445134</v>
      </c>
      <c r="N80" s="49"/>
      <c r="O80" s="178" t="str">
        <f aca="false">Z20&amp;"的百分比"</f>
        <v>學生的百分比</v>
      </c>
      <c r="P80" s="179" t="n">
        <f aca="false">E240</f>
        <v>0.103896103896104</v>
      </c>
      <c r="Q80" s="61" t="str">
        <f aca="false">IF(H240="P&lt;.05 *",IF(E240&gt;F240,"顯著高於","顯著低於"),IF(E240&gt;F240,"沒有顯著高於","沒有顯著低於"))</f>
        <v>顯著低於</v>
      </c>
      <c r="R80" s="178" t="str">
        <f aca="false">AB20&amp;"的百分比"</f>
        <v>家長的百分比</v>
      </c>
      <c r="S80" s="179" t="n">
        <f aca="false">F240</f>
        <v>0.318181818181818</v>
      </c>
      <c r="T80" s="3"/>
    </row>
    <row r="81" customFormat="false" ht="17.25" hidden="true" customHeight="true" outlineLevel="0" collapsed="false">
      <c r="A81" s="106"/>
      <c r="B81" s="106"/>
      <c r="C81" s="106"/>
      <c r="D81" s="107"/>
      <c r="E81" s="108"/>
      <c r="F81" s="108"/>
      <c r="G81" s="108"/>
      <c r="H81" s="107"/>
      <c r="I81" s="49"/>
      <c r="J81" s="49"/>
      <c r="K81" s="49"/>
      <c r="L81" s="107"/>
      <c r="M81" s="107"/>
      <c r="N81" s="49"/>
    </row>
    <row r="82" customFormat="false" ht="17.25" hidden="true" customHeight="true" outlineLevel="0" collapsed="false">
      <c r="A82" s="106" t="str">
        <f aca="false">$Z$20</f>
        <v>學生</v>
      </c>
      <c r="B82" s="106" t="s">
        <v>31</v>
      </c>
      <c r="C82" s="106" t="str">
        <f aca="false">$AC$20</f>
        <v>專家</v>
      </c>
      <c r="D82" s="107"/>
      <c r="E82" s="108" t="n">
        <f aca="false">$Z$28</f>
        <v>0.103896103896104</v>
      </c>
      <c r="F82" s="108" t="n">
        <f aca="false">$AC$28</f>
        <v>0.272727272727273</v>
      </c>
      <c r="G82" s="108" t="n">
        <f aca="false">E82-F82</f>
        <v>-0.168831168831169</v>
      </c>
      <c r="H82" s="107" t="str">
        <f aca="false">IF(L82&gt;0,IF(M82&gt;0,"P&lt;.05 *","P&gt;.05"),IF(M82&gt;0,"P&gt;.05","P&lt;.05 *"))</f>
        <v>P&gt;.05</v>
      </c>
      <c r="I82" s="49"/>
      <c r="J82" s="107" t="str">
        <f aca="false">IF(H82="P&gt;.05","沒有顯著性差異","有顯著性差異")</f>
        <v>沒有顯著性差異</v>
      </c>
      <c r="K82" s="49"/>
      <c r="L82" s="107" t="n">
        <f aca="false">(Z28-AC28)+SQRT(CHIINV(0.05,20))*SQRT((Z28*(1-Z28)/$Z$26)+(AC28*(1-AC28)/$AC$26))</f>
        <v>0.00153608065422167</v>
      </c>
      <c r="M82" s="107" t="n">
        <f aca="false">(Z28-AC28)-SQRT(CHIINV(0.05,20))*SQRT((Z28*(1-Z28)/$Z$26)+(AC28*(1-AC28)/$AC$26))</f>
        <v>-0.339198418316559</v>
      </c>
      <c r="N82" s="49"/>
      <c r="O82" s="178" t="str">
        <f aca="false">Z20&amp;"的百分比"</f>
        <v>學生的百分比</v>
      </c>
      <c r="P82" s="179" t="n">
        <f aca="false">E242</f>
        <v>0.103896103896104</v>
      </c>
      <c r="Q82" s="61" t="str">
        <f aca="false">IF(H242="P&lt;.05 *",IF(E242&gt;F242,"顯著高於","顯著低於"),IF(E242&gt;F242,"沒有顯著高於","沒有顯著低於"))</f>
        <v>沒有顯著低於</v>
      </c>
      <c r="R82" s="178" t="str">
        <f aca="false">AC20&amp;"的百分比"</f>
        <v>專家的百分比</v>
      </c>
      <c r="S82" s="179" t="n">
        <f aca="false">F242</f>
        <v>0.272727272727273</v>
      </c>
      <c r="T82" s="3"/>
    </row>
    <row r="83" customFormat="false" ht="17.25" hidden="true" customHeight="true" outlineLevel="0" collapsed="false">
      <c r="A83" s="106"/>
      <c r="B83" s="106"/>
      <c r="C83" s="106"/>
      <c r="D83" s="107"/>
      <c r="E83" s="108"/>
      <c r="F83" s="108"/>
      <c r="G83" s="108"/>
      <c r="H83" s="107"/>
      <c r="I83" s="49"/>
      <c r="J83" s="49"/>
      <c r="K83" s="49"/>
      <c r="L83" s="107"/>
      <c r="M83" s="107"/>
      <c r="N83" s="49"/>
    </row>
    <row r="84" customFormat="false" ht="17.25" hidden="true" customHeight="true" outlineLevel="0" collapsed="false">
      <c r="A84" s="106" t="str">
        <f aca="false">$Z$20</f>
        <v>學生</v>
      </c>
      <c r="B84" s="106" t="s">
        <v>31</v>
      </c>
      <c r="C84" s="106" t="str">
        <f aca="false">$AD$20</f>
        <v>校長</v>
      </c>
      <c r="D84" s="107"/>
      <c r="E84" s="108" t="n">
        <f aca="false">$Z$28</f>
        <v>0.103896103896104</v>
      </c>
      <c r="F84" s="108" t="n">
        <f aca="false">$AD$28</f>
        <v>0.279411764705882</v>
      </c>
      <c r="G84" s="108" t="n">
        <f aca="false">E84-F84</f>
        <v>-0.175515660809778</v>
      </c>
      <c r="H84" s="107" t="str">
        <f aca="false">IF(L84&gt;0,IF(M84&gt;0,"P&lt;.05 *","P&gt;.05"),IF(M84&gt;0,"P&gt;.05","P&lt;.05 *"))</f>
        <v>P&gt;.05</v>
      </c>
      <c r="I84" s="49"/>
      <c r="J84" s="107" t="str">
        <f aca="false">IF(H84="P&gt;.05","沒有顯著性差異","有顯著性差異")</f>
        <v>沒有顯著性差異</v>
      </c>
      <c r="K84" s="49"/>
      <c r="L84" s="107" t="n">
        <f aca="false">(Z28-AD28)+SQRT(CHIINV(0.05,20))*SQRT((Z28*(1-Z28)/$Z$26)+(AD28*(1-AD28)/$AD$26))</f>
        <v>0.00544133933833757</v>
      </c>
      <c r="M84" s="107" t="n">
        <f aca="false">(Z28-AD28)-SQRT(CHIINV(0.05,20))*SQRT((Z28*(1-Z28)/$Z$26)+(AD28*(1-AD28)/$AD$26))</f>
        <v>-0.356472660957895</v>
      </c>
      <c r="N84" s="49"/>
      <c r="O84" s="178" t="str">
        <f aca="false">Z20&amp;"的百分比"</f>
        <v>學生的百分比</v>
      </c>
      <c r="P84" s="179" t="n">
        <f aca="false">E244</f>
        <v>0.103896103896104</v>
      </c>
      <c r="Q84" s="61" t="str">
        <f aca="false">IF(H244="P&lt;.05 *",IF(E244&gt;F244,"顯著高於","顯著低於"),IF(E244&gt;F244,"沒有顯著高於","沒有顯著低於"))</f>
        <v>沒有顯著低於</v>
      </c>
      <c r="R84" s="178" t="str">
        <f aca="false">AD20&amp;"的百分比"</f>
        <v>校長的百分比</v>
      </c>
      <c r="S84" s="179" t="n">
        <f aca="false">F244</f>
        <v>0.279411764705882</v>
      </c>
      <c r="T84" s="3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</row>
    <row r="85" customFormat="false" ht="17.25" hidden="true" customHeight="true" outlineLevel="0" collapsed="false">
      <c r="A85" s="106"/>
      <c r="B85" s="106"/>
      <c r="C85" s="106"/>
      <c r="D85" s="107"/>
      <c r="E85" s="108"/>
      <c r="F85" s="108"/>
      <c r="G85" s="108"/>
      <c r="H85" s="107"/>
      <c r="I85" s="49"/>
      <c r="J85" s="107"/>
      <c r="K85" s="49"/>
      <c r="L85" s="107"/>
      <c r="M85" s="107"/>
      <c r="N85" s="49"/>
      <c r="O85" s="53"/>
      <c r="P85" s="60"/>
      <c r="Q85" s="54"/>
      <c r="R85" s="53"/>
      <c r="S85" s="60"/>
    </row>
    <row r="86" customFormat="false" ht="17.25" hidden="true" customHeight="true" outlineLevel="0" collapsed="false">
      <c r="A86" s="106" t="str">
        <f aca="false">$Z$20</f>
        <v>學生</v>
      </c>
      <c r="B86" s="106" t="s">
        <v>31</v>
      </c>
      <c r="C86" s="106" t="str">
        <f aca="false">$AE$20</f>
        <v>督學</v>
      </c>
      <c r="D86" s="107"/>
      <c r="E86" s="108" t="n">
        <f aca="false">$Z$28</f>
        <v>0.103896103896104</v>
      </c>
      <c r="F86" s="108" t="n">
        <f aca="false">$AE$28</f>
        <v>0.143410852713178</v>
      </c>
      <c r="G86" s="108" t="n">
        <f aca="false">E86-F86</f>
        <v>-0.0395147488170744</v>
      </c>
      <c r="H86" s="107" t="str">
        <f aca="false">IF(L86&gt;0,IF(M86&gt;0,"P&lt;.05 *","P&gt;.05"),IF(M86&gt;0,"P&gt;.05","P&lt;.05 *"))</f>
        <v>P&gt;.05</v>
      </c>
      <c r="I86" s="49"/>
      <c r="J86" s="107" t="str">
        <f aca="false">IF(H86="P&gt;.05","沒有顯著性差異","有顯著性差異")</f>
        <v>沒有顯著性差異</v>
      </c>
      <c r="K86" s="49"/>
      <c r="L86" s="107" t="n">
        <f aca="false">(Z28-AE28)+SQRT(CHIINV(0.05,20))*SQRT((Z28*(1-Z28)/$Z$26)+(AE28*(1-AE28)/$AE$26))</f>
        <v>0.116851685335865</v>
      </c>
      <c r="M86" s="107" t="n">
        <f aca="false">(Z28-AE28)-SQRT(CHIINV(0.05,20))*SQRT((Z28*(1-Z28)/$Z$26)+(AE28*(1-AE28)/$AE$26))</f>
        <v>-0.195881182970014</v>
      </c>
      <c r="N86" s="49"/>
      <c r="O86" s="178" t="str">
        <f aca="false">Z20&amp;"的百分比"</f>
        <v>學生的百分比</v>
      </c>
      <c r="P86" s="179" t="n">
        <f aca="false">E246</f>
        <v>0.103896103896104</v>
      </c>
      <c r="Q86" s="61" t="str">
        <f aca="false">IF(H246="P&lt;.05 *",IF(E246&gt;F246,"顯著高於","顯著低於"),IF(E246&gt;F246,"沒有顯著高於","沒有顯著低於"))</f>
        <v>沒有顯著低於</v>
      </c>
      <c r="R86" s="178" t="str">
        <f aca="false">AE20&amp;"的百分比"</f>
        <v>督學的百分比</v>
      </c>
      <c r="S86" s="179" t="n">
        <f aca="false">F246</f>
        <v>0.143410852713178</v>
      </c>
      <c r="T86" s="3"/>
    </row>
    <row r="87" customFormat="false" ht="17.25" hidden="true" customHeight="true" outlineLevel="0" collapsed="false">
      <c r="A87" s="106"/>
      <c r="B87" s="106"/>
      <c r="C87" s="106"/>
      <c r="D87" s="107"/>
      <c r="E87" s="108"/>
      <c r="F87" s="108"/>
      <c r="G87" s="108"/>
      <c r="H87" s="107"/>
      <c r="I87" s="49"/>
      <c r="J87" s="49"/>
      <c r="K87" s="49"/>
      <c r="L87" s="107"/>
      <c r="M87" s="107"/>
      <c r="N87" s="49"/>
    </row>
    <row r="88" customFormat="false" ht="17.25" hidden="true" customHeight="true" outlineLevel="0" collapsed="false">
      <c r="A88" s="106" t="str">
        <f aca="false">$AA$20</f>
        <v>教師</v>
      </c>
      <c r="B88" s="106" t="s">
        <v>31</v>
      </c>
      <c r="C88" s="106" t="str">
        <f aca="false">$AB$20</f>
        <v>家長</v>
      </c>
      <c r="D88" s="107"/>
      <c r="E88" s="108" t="n">
        <f aca="false">$AA$28</f>
        <v>0.161654135338346</v>
      </c>
      <c r="F88" s="108" t="n">
        <f aca="false">$AB$28</f>
        <v>0.318181818181818</v>
      </c>
      <c r="G88" s="108" t="n">
        <f aca="false">E88-F88</f>
        <v>-0.156527682843472</v>
      </c>
      <c r="H88" s="107" t="str">
        <f aca="false">IF(L88&gt;0,IF(M88&gt;0,"P&lt;.05 *","P&gt;.05"),IF(M88&gt;0,"P&gt;.05","P&lt;.05 *"))</f>
        <v>P&gt;.05</v>
      </c>
      <c r="I88" s="49"/>
      <c r="J88" s="107" t="str">
        <f aca="false">IF(H88="P&gt;.05","沒有顯著性差異","有顯著性差異")</f>
        <v>沒有顯著性差異</v>
      </c>
      <c r="K88" s="49"/>
      <c r="L88" s="107" t="n">
        <f aca="false">(AA28-AB28)+SQRT(CHIINV(0.05,20))*SQRT((AA28*(1-AA28)/$AA$26)+(AB28*(1-AB28)/$AB$26))</f>
        <v>0.0387342232622182</v>
      </c>
      <c r="M88" s="107" t="n">
        <f aca="false">(AA28-AB28)-SQRT(CHIINV(0.05,20))*SQRT((AA28*(1-AA28)/$AA$26)+(AB28*(1-AB28)/$AB$26))</f>
        <v>-0.351789588949163</v>
      </c>
      <c r="N88" s="49"/>
      <c r="O88" s="178" t="str">
        <f aca="false">AA20&amp;"的百分比"</f>
        <v>教師的百分比</v>
      </c>
      <c r="P88" s="179" t="n">
        <f aca="false">E248</f>
        <v>0.161654135338346</v>
      </c>
      <c r="Q88" s="61" t="str">
        <f aca="false">IF(H248="P&lt;.05 *",IF(E248&gt;F248,"顯著高於","顯著低於"),IF(E248&gt;F248,"沒有顯著高於","沒有顯著低於"))</f>
        <v>沒有顯著低於</v>
      </c>
      <c r="R88" s="178" t="str">
        <f aca="false">AB20&amp;"的百分比"</f>
        <v>家長的百分比</v>
      </c>
      <c r="S88" s="179" t="n">
        <f aca="false">F248</f>
        <v>0.318181818181818</v>
      </c>
      <c r="T88" s="3"/>
    </row>
    <row r="89" customFormat="false" ht="17.25" hidden="true" customHeight="true" outlineLevel="0" collapsed="false">
      <c r="A89" s="106"/>
      <c r="B89" s="106"/>
      <c r="C89" s="106"/>
      <c r="D89" s="107"/>
      <c r="E89" s="108"/>
      <c r="F89" s="108"/>
      <c r="G89" s="108"/>
      <c r="H89" s="107"/>
      <c r="I89" s="49"/>
      <c r="J89" s="49"/>
      <c r="K89" s="49"/>
      <c r="L89" s="107"/>
      <c r="M89" s="107"/>
      <c r="N89" s="49"/>
    </row>
    <row r="90" customFormat="false" ht="17.25" hidden="true" customHeight="true" outlineLevel="0" collapsed="false">
      <c r="A90" s="106" t="str">
        <f aca="false">$AA$20</f>
        <v>教師</v>
      </c>
      <c r="B90" s="106" t="s">
        <v>31</v>
      </c>
      <c r="C90" s="106" t="str">
        <f aca="false">$AC$20</f>
        <v>專家</v>
      </c>
      <c r="D90" s="107"/>
      <c r="E90" s="108" t="n">
        <f aca="false">$AA$28</f>
        <v>0.161654135338346</v>
      </c>
      <c r="F90" s="108" t="n">
        <f aca="false">$AC$28</f>
        <v>0.272727272727273</v>
      </c>
      <c r="G90" s="108" t="n">
        <f aca="false">E90-F90</f>
        <v>-0.111073137388927</v>
      </c>
      <c r="H90" s="107" t="str">
        <f aca="false">IF(L90&gt;0,IF(M90&gt;0,"P&lt;.05 *","P&gt;.05"),IF(M90&gt;0,"P&gt;.05","P&lt;.05 *"))</f>
        <v>P&gt;.05</v>
      </c>
      <c r="I90" s="49"/>
      <c r="J90" s="107" t="str">
        <f aca="false">IF(H90="P&gt;.05","沒有顯著性差異","有顯著性差異")</f>
        <v>沒有顯著性差異</v>
      </c>
      <c r="K90" s="49"/>
      <c r="L90" s="107" t="n">
        <f aca="false">(AA28-AC28)+SQRT(CHIINV(0.05,20))*SQRT((AA28*(1-AA28)/$AA$26)+(AC28*(1-AC28)/$AC$26))</f>
        <v>0.0774297613748471</v>
      </c>
      <c r="M90" s="107" t="n">
        <f aca="false">(AA28-AC28)-SQRT(CHIINV(0.05,20))*SQRT((AA28*(1-AA28)/$AA$26)+(AC28*(1-AC28)/$AC$26))</f>
        <v>-0.299576036152701</v>
      </c>
      <c r="N90" s="49"/>
      <c r="O90" s="178" t="str">
        <f aca="false">AA20&amp;"的百分比"</f>
        <v>教師的百分比</v>
      </c>
      <c r="P90" s="179" t="n">
        <f aca="false">E250</f>
        <v>0.161654135338346</v>
      </c>
      <c r="Q90" s="61" t="str">
        <f aca="false">IF(H250="P&lt;.05 *",IF(E250&gt;F250,"顯著高於","顯著低於"),IF(E250&gt;F250,"沒有顯著高於","沒有顯著低於"))</f>
        <v>沒有顯著低於</v>
      </c>
      <c r="R90" s="178" t="str">
        <f aca="false">AC20&amp;"的百分比"</f>
        <v>專家的百分比</v>
      </c>
      <c r="S90" s="179" t="n">
        <f aca="false">F250</f>
        <v>0.272727272727273</v>
      </c>
      <c r="T90" s="3"/>
    </row>
    <row r="91" customFormat="false" ht="17.25" hidden="true" customHeight="true" outlineLevel="0" collapsed="false">
      <c r="A91" s="106"/>
      <c r="B91" s="106"/>
      <c r="C91" s="106"/>
      <c r="D91" s="107"/>
      <c r="E91" s="108"/>
      <c r="F91" s="108"/>
      <c r="G91" s="108"/>
      <c r="H91" s="107"/>
      <c r="I91" s="49"/>
      <c r="J91" s="49"/>
      <c r="K91" s="49"/>
      <c r="L91" s="107"/>
      <c r="M91" s="107"/>
      <c r="N91" s="49"/>
    </row>
    <row r="92" customFormat="false" ht="17.25" hidden="true" customHeight="true" outlineLevel="0" collapsed="false">
      <c r="A92" s="106" t="str">
        <f aca="false">$AA$20</f>
        <v>教師</v>
      </c>
      <c r="B92" s="106" t="s">
        <v>31</v>
      </c>
      <c r="C92" s="106" t="str">
        <f aca="false">$AD$20</f>
        <v>校長</v>
      </c>
      <c r="D92" s="107"/>
      <c r="E92" s="108" t="n">
        <f aca="false">$AA$28</f>
        <v>0.161654135338346</v>
      </c>
      <c r="F92" s="108" t="n">
        <f aca="false">$AD$28</f>
        <v>0.279411764705882</v>
      </c>
      <c r="G92" s="108" t="n">
        <f aca="false">E92-F92</f>
        <v>-0.117757629367537</v>
      </c>
      <c r="H92" s="107" t="str">
        <f aca="false">IF(L92&gt;0,IF(M92&gt;0,"P&lt;.05 *","P&gt;.05"),IF(M92&gt;0,"P&gt;.05","P&lt;.05 *"))</f>
        <v>P&gt;.05</v>
      </c>
      <c r="I92" s="49"/>
      <c r="J92" s="107" t="str">
        <f aca="false">IF(H92="P&gt;.05","沒有顯著性差異","有顯著性差異")</f>
        <v>沒有顯著性差異</v>
      </c>
      <c r="K92" s="49"/>
      <c r="L92" s="107" t="n">
        <f aca="false">(AA28-AD28)+SQRT(CHIINV(0.05,20))*SQRT((AA28*(1-AA28)/$AA$26)+(AD28*(1-AD28)/$AD$26))</f>
        <v>0.0803680354205812</v>
      </c>
      <c r="M92" s="107" t="n">
        <f aca="false">(AA28-AD28)-SQRT(CHIINV(0.05,20))*SQRT((AA28*(1-AA28)/$AA$26)+(AD28*(1-AD28)/$AD$26))</f>
        <v>-0.315883294155654</v>
      </c>
      <c r="N92" s="49"/>
      <c r="O92" s="178" t="str">
        <f aca="false">AA20&amp;"的百分比"</f>
        <v>教師的百分比</v>
      </c>
      <c r="P92" s="179" t="n">
        <f aca="false">E252</f>
        <v>0.161654135338346</v>
      </c>
      <c r="Q92" s="61" t="str">
        <f aca="false">IF(H252="P&lt;.05 *",IF(E252&gt;F252,"顯著高於","顯著低於"),IF(E252&gt;F252,"沒有顯著高於","沒有顯著低於"))</f>
        <v>沒有顯著低於</v>
      </c>
      <c r="R92" s="178" t="str">
        <f aca="false">AD20&amp;"的百分比"</f>
        <v>校長的百分比</v>
      </c>
      <c r="S92" s="179" t="n">
        <f aca="false">F252</f>
        <v>0.279411764705882</v>
      </c>
      <c r="T92" s="3"/>
    </row>
    <row r="93" customFormat="false" ht="17.25" hidden="true" customHeight="true" outlineLevel="0" collapsed="false">
      <c r="A93" s="106"/>
      <c r="B93" s="106"/>
      <c r="C93" s="106"/>
      <c r="D93" s="107"/>
      <c r="E93" s="108"/>
      <c r="F93" s="108"/>
      <c r="G93" s="108"/>
      <c r="H93" s="107"/>
      <c r="I93" s="49"/>
      <c r="J93" s="107"/>
      <c r="K93" s="49"/>
      <c r="L93" s="107"/>
      <c r="M93" s="107"/>
      <c r="N93" s="49"/>
      <c r="O93" s="53"/>
      <c r="P93" s="60"/>
      <c r="Q93" s="54"/>
      <c r="R93" s="53"/>
      <c r="S93" s="60"/>
    </row>
    <row r="94" customFormat="false" ht="17.25" hidden="true" customHeight="true" outlineLevel="0" collapsed="false">
      <c r="A94" s="106" t="str">
        <f aca="false">$AA$20</f>
        <v>教師</v>
      </c>
      <c r="B94" s="106" t="s">
        <v>31</v>
      </c>
      <c r="C94" s="106" t="str">
        <f aca="false">$AE$20</f>
        <v>督學</v>
      </c>
      <c r="D94" s="107"/>
      <c r="E94" s="108" t="n">
        <f aca="false">$AA$28</f>
        <v>0.161654135338346</v>
      </c>
      <c r="F94" s="108" t="n">
        <f aca="false">$AE$28</f>
        <v>0.143410852713178</v>
      </c>
      <c r="G94" s="108" t="n">
        <f aca="false">E94-F94</f>
        <v>0.0182432826251676</v>
      </c>
      <c r="H94" s="107" t="str">
        <f aca="false">IF(L94&gt;0,IF(M94&gt;0,"P&lt;.05 *","P&gt;.05"),IF(M94&gt;0,"P&gt;.05","P&lt;.05 *"))</f>
        <v>P&gt;.05</v>
      </c>
      <c r="I94" s="49"/>
      <c r="J94" s="107" t="str">
        <f aca="false">IF(H94="P&gt;.05","沒有顯著性差異","有顯著性差異")</f>
        <v>沒有顯著性差異</v>
      </c>
      <c r="K94" s="49"/>
      <c r="L94" s="107" t="n">
        <f aca="false">(AA28-AE28)+SQRT(CHIINV(0.05,20))*SQRT((AA28*(1-AA28)/$AA$26)+(AE28*(1-AE28)/$AE$26))</f>
        <v>0.194194426056615</v>
      </c>
      <c r="M94" s="107" t="n">
        <f aca="false">(AA28-AE28)-SQRT(CHIINV(0.05,20))*SQRT((AA28*(1-AA28)/$AA$26)+(AE28*(1-AE28)/$AE$26))</f>
        <v>-0.15770786080628</v>
      </c>
      <c r="N94" s="49"/>
      <c r="O94" s="178" t="str">
        <f aca="false">AA20&amp;"的百分比"</f>
        <v>教師的百分比</v>
      </c>
      <c r="P94" s="179" t="n">
        <f aca="false">E254</f>
        <v>0.161654135338346</v>
      </c>
      <c r="Q94" s="61" t="str">
        <f aca="false">IF(H254="P&lt;.05 *",IF(E254&gt;F254,"顯著高於","顯著低於"),IF(E254&gt;F254,"沒有顯著高於","沒有顯著低於"))</f>
        <v>沒有顯著高於</v>
      </c>
      <c r="R94" s="178" t="str">
        <f aca="false">AE20&amp;"的百分比"</f>
        <v>督學的百分比</v>
      </c>
      <c r="S94" s="179" t="n">
        <f aca="false">F254</f>
        <v>0.143410852713178</v>
      </c>
      <c r="T94" s="3"/>
    </row>
    <row r="95" customFormat="false" ht="17.25" hidden="true" customHeight="true" outlineLevel="0" collapsed="false">
      <c r="A95" s="106"/>
      <c r="B95" s="106"/>
      <c r="C95" s="106"/>
      <c r="D95" s="107"/>
      <c r="E95" s="108"/>
      <c r="F95" s="108"/>
      <c r="G95" s="108"/>
      <c r="H95" s="107"/>
      <c r="I95" s="49"/>
      <c r="J95" s="49"/>
      <c r="K95" s="49"/>
      <c r="L95" s="107"/>
      <c r="M95" s="107"/>
      <c r="N95" s="49"/>
    </row>
    <row r="96" customFormat="false" ht="16.2" hidden="true" customHeight="false" outlineLevel="0" collapsed="false">
      <c r="A96" s="106" t="str">
        <f aca="false">$AB$20</f>
        <v>家長</v>
      </c>
      <c r="B96" s="106" t="s">
        <v>31</v>
      </c>
      <c r="C96" s="106" t="str">
        <f aca="false">$AC$20</f>
        <v>專家</v>
      </c>
      <c r="D96" s="107"/>
      <c r="E96" s="108" t="n">
        <f aca="false">$AB$28</f>
        <v>0.318181818181818</v>
      </c>
      <c r="F96" s="108" t="n">
        <f aca="false">$AC$28</f>
        <v>0.272727272727273</v>
      </c>
      <c r="G96" s="108" t="n">
        <f aca="false">E96-F96</f>
        <v>0.0454545454545455</v>
      </c>
      <c r="H96" s="107" t="str">
        <f aca="false">IF(L96&gt;0,IF(M96&gt;0,"P&lt;.05 *","P&gt;.05"),IF(M96&gt;0,"P&gt;.05","P&lt;.05 *"))</f>
        <v>P&gt;.05</v>
      </c>
      <c r="I96" s="49"/>
      <c r="J96" s="107" t="str">
        <f aca="false">IF(H96="P&gt;.05","沒有顯著性差異","有顯著性差異")</f>
        <v>沒有顯著性差異</v>
      </c>
      <c r="K96" s="49"/>
      <c r="L96" s="107" t="n">
        <f aca="false">(AB28-AC28)+SQRT(CHIINV(0.05,20))*SQRT((AB28*(1-AB28)/$AB$26)+(AC28*(1-AC28)/$AC$26))</f>
        <v>0.249548853744084</v>
      </c>
      <c r="M96" s="107" t="n">
        <f aca="false">(AB28-AC28)-SQRT(CHIINV(0.05,20))*SQRT((AB28*(1-AB28)/$AB$26)+(AC28*(1-AC28)/$AC$26))</f>
        <v>-0.158639762834993</v>
      </c>
      <c r="N96" s="49"/>
      <c r="O96" s="178" t="str">
        <f aca="false">AB20&amp;"的百分比"</f>
        <v>家長的百分比</v>
      </c>
      <c r="P96" s="179" t="n">
        <f aca="false">E256</f>
        <v>0.318181818181818</v>
      </c>
      <c r="Q96" s="61" t="str">
        <f aca="false">IF(H256="P&lt;.05 *",IF(E256&gt;F256,"顯著高於","顯著低於"),IF(E256&gt;F256,"沒有顯著高於","沒有顯著低於"))</f>
        <v>沒有顯著高於</v>
      </c>
      <c r="R96" s="178" t="str">
        <f aca="false">AC20&amp;"的百分比"</f>
        <v>專家的百分比</v>
      </c>
      <c r="S96" s="179" t="n">
        <f aca="false">F256</f>
        <v>0.272727272727273</v>
      </c>
      <c r="T96" s="3"/>
    </row>
    <row r="97" customFormat="false" ht="16.2" hidden="true" customHeight="false" outlineLevel="0" collapsed="false">
      <c r="A97" s="299"/>
      <c r="B97" s="106"/>
      <c r="C97" s="106"/>
      <c r="D97" s="107"/>
      <c r="E97" s="108"/>
      <c r="F97" s="108"/>
      <c r="G97" s="108"/>
      <c r="H97" s="107"/>
      <c r="I97" s="49"/>
      <c r="J97" s="49"/>
      <c r="K97" s="49"/>
      <c r="L97" s="107"/>
      <c r="M97" s="107"/>
      <c r="N97" s="49"/>
    </row>
    <row r="98" customFormat="false" ht="16.2" hidden="true" customHeight="false" outlineLevel="0" collapsed="false">
      <c r="A98" s="106" t="str">
        <f aca="false">$AB$20</f>
        <v>家長</v>
      </c>
      <c r="B98" s="106" t="s">
        <v>31</v>
      </c>
      <c r="C98" s="106" t="str">
        <f aca="false">$AD$20</f>
        <v>校長</v>
      </c>
      <c r="D98" s="107"/>
      <c r="E98" s="108" t="n">
        <f aca="false">$AB$28</f>
        <v>0.318181818181818</v>
      </c>
      <c r="F98" s="108" t="n">
        <f aca="false">$AD$28</f>
        <v>0.279411764705882</v>
      </c>
      <c r="G98" s="108" t="n">
        <f aca="false">E98-F98</f>
        <v>0.0387700534759358</v>
      </c>
      <c r="H98" s="107" t="str">
        <f aca="false">IF(L98&gt;0,IF(M98&gt;0,"P&lt;.05 *","P&gt;.05"),IF(M98&gt;0,"P&gt;.05","P&lt;.05 *"))</f>
        <v>P&gt;.05</v>
      </c>
      <c r="I98" s="49"/>
      <c r="J98" s="107" t="str">
        <f aca="false">IF(H98="P&gt;.05","沒有顯著性差異","有顯著性差異")</f>
        <v>沒有顯著性差異</v>
      </c>
      <c r="K98" s="49"/>
      <c r="L98" s="107" t="n">
        <f aca="false">(AB28-AD28)+SQRT(CHIINV(0.05,20))*SQRT((AB28*(1-AB28)/$AB$26)+(AD28*(1-AD28)/$AD$26))</f>
        <v>0.251783956500065</v>
      </c>
      <c r="M98" s="107" t="n">
        <f aca="false">(AB28-AD28)-SQRT(CHIINV(0.05,20))*SQRT((AB28*(1-AB28)/$AB$26)+(AD28*(1-AD28)/$AD$26))</f>
        <v>-0.174243849548193</v>
      </c>
      <c r="N98" s="49"/>
      <c r="O98" s="178" t="str">
        <f aca="false">AB20&amp;"的百分比"</f>
        <v>家長的百分比</v>
      </c>
      <c r="P98" s="179" t="n">
        <f aca="false">E258</f>
        <v>0.318181818181818</v>
      </c>
      <c r="Q98" s="61" t="str">
        <f aca="false">IF(H258="P&lt;.05 *",IF(E258&gt;F258,"顯著高於","顯著低於"),IF(E258&gt;F258,"沒有顯著高於","沒有顯著低於"))</f>
        <v>沒有顯著高於</v>
      </c>
      <c r="R98" s="178" t="str">
        <f aca="false">AD20&amp;"的百分比"</f>
        <v>校長的百分比</v>
      </c>
      <c r="S98" s="179" t="n">
        <f aca="false">F258</f>
        <v>0.279411764705882</v>
      </c>
    </row>
    <row r="99" customFormat="false" ht="16.2" hidden="true" customHeight="false" outlineLevel="0" collapsed="false">
      <c r="A99" s="106"/>
      <c r="B99" s="106"/>
      <c r="C99" s="106"/>
      <c r="D99" s="107"/>
      <c r="E99" s="108"/>
      <c r="F99" s="108"/>
      <c r="G99" s="108"/>
      <c r="H99" s="107"/>
      <c r="I99" s="49"/>
      <c r="J99" s="107"/>
      <c r="K99" s="49"/>
      <c r="L99" s="107"/>
      <c r="M99" s="107"/>
      <c r="N99" s="49"/>
      <c r="O99" s="53"/>
      <c r="P99" s="60"/>
      <c r="Q99" s="54"/>
      <c r="R99" s="53"/>
      <c r="S99" s="60"/>
    </row>
    <row r="100" customFormat="false" ht="16.2" hidden="true" customHeight="false" outlineLevel="0" collapsed="false">
      <c r="A100" s="106" t="str">
        <f aca="false">$AB$20</f>
        <v>家長</v>
      </c>
      <c r="B100" s="106" t="s">
        <v>31</v>
      </c>
      <c r="C100" s="106" t="str">
        <f aca="false">$AE$20</f>
        <v>督學</v>
      </c>
      <c r="D100" s="107"/>
      <c r="E100" s="108" t="n">
        <f aca="false">$AB$28</f>
        <v>0.318181818181818</v>
      </c>
      <c r="F100" s="108" t="n">
        <f aca="false">$AE$28</f>
        <v>0.143410852713178</v>
      </c>
      <c r="G100" s="108" t="n">
        <f aca="false">E100-F100</f>
        <v>0.17477096546864</v>
      </c>
      <c r="H100" s="107" t="str">
        <f aca="false">IF(L100&gt;0,IF(M100&gt;0,"P&lt;.05 *","P&gt;.05"),IF(M100&gt;0,"P&gt;.05","P&lt;.05 *"))</f>
        <v>P&gt;.05</v>
      </c>
      <c r="I100" s="49"/>
      <c r="J100" s="107" t="str">
        <f aca="false">IF(H100="P&gt;.05","沒有顯著性差異","有顯著性差異")</f>
        <v>沒有顯著性差異</v>
      </c>
      <c r="K100" s="49"/>
      <c r="L100" s="107" t="n">
        <f aca="false">(AB28-AE28)+SQRT(CHIINV(0.05,20))*SQRT((AB28*(1-AB28)/$AB$26)+(AE28*(1-AE28)/$AE$26))</f>
        <v>0.367332510717616</v>
      </c>
      <c r="M100" s="107" t="n">
        <f aca="false">(AB28-AE28)-SQRT(CHIINV(0.05,20))*SQRT((AB28*(1-AB28)/$AB$26)+(AE28*(1-AE28)/$AE$26))</f>
        <v>-0.017790579780336</v>
      </c>
      <c r="N100" s="49"/>
      <c r="O100" s="178" t="str">
        <f aca="false">AB20&amp;"的百分比"</f>
        <v>家長的百分比</v>
      </c>
      <c r="P100" s="179" t="n">
        <f aca="false">E260</f>
        <v>0.318181818181818</v>
      </c>
      <c r="Q100" s="61" t="str">
        <f aca="false">IF(H260="P&lt;.05 *",IF(E260&gt;F260,"顯著高於","顯著低於"),IF(E260&gt;F260,"沒有顯著高於","沒有顯著低於"))</f>
        <v>沒有顯著高於</v>
      </c>
      <c r="R100" s="178" t="str">
        <f aca="false">AE20&amp;"的百分比"</f>
        <v>督學的百分比</v>
      </c>
      <c r="S100" s="179" t="n">
        <f aca="false">F260</f>
        <v>0.143410852713178</v>
      </c>
    </row>
    <row r="101" customFormat="false" ht="16.2" hidden="true" customHeight="false" outlineLevel="0" collapsed="false">
      <c r="A101" s="299"/>
      <c r="B101" s="106"/>
      <c r="C101" s="106"/>
      <c r="D101" s="107"/>
      <c r="E101" s="108"/>
      <c r="F101" s="108"/>
      <c r="G101" s="108"/>
      <c r="H101" s="107"/>
      <c r="I101" s="49"/>
      <c r="J101" s="49"/>
      <c r="K101" s="49"/>
      <c r="L101" s="107"/>
      <c r="M101" s="107"/>
      <c r="N101" s="49"/>
    </row>
    <row r="102" customFormat="false" ht="16.2" hidden="true" customHeight="false" outlineLevel="0" collapsed="false">
      <c r="A102" s="106" t="str">
        <f aca="false">$AC$20</f>
        <v>專家</v>
      </c>
      <c r="B102" s="106" t="s">
        <v>31</v>
      </c>
      <c r="C102" s="106" t="str">
        <f aca="false">$AD$20</f>
        <v>校長</v>
      </c>
      <c r="D102" s="107"/>
      <c r="E102" s="108" t="n">
        <f aca="false">$AC$28</f>
        <v>0.272727272727273</v>
      </c>
      <c r="F102" s="108" t="n">
        <f aca="false">$AD$28</f>
        <v>0.279411764705882</v>
      </c>
      <c r="G102" s="108" t="n">
        <f aca="false">E102-F102</f>
        <v>-0.00668449197860965</v>
      </c>
      <c r="H102" s="107" t="str">
        <f aca="false">IF(L102&gt;0,IF(M102&gt;0,"P&lt;.05 *","P&gt;.05"),IF(M102&gt;0,"P&gt;.05","P&lt;.05 *"))</f>
        <v>P&gt;.05</v>
      </c>
      <c r="I102" s="49"/>
      <c r="J102" s="107" t="str">
        <f aca="false">IF(H102="P&gt;.05","沒有顯著性差異","有顯著性差異")</f>
        <v>沒有顯著性差異</v>
      </c>
      <c r="K102" s="49"/>
      <c r="L102" s="107" t="n">
        <f aca="false">(AC28-AD28)+SQRT(CHIINV(0.05,20))*SQRT((AC28*(1-AC28)/$AC$26)+(AD28*(1-AD28)/$AD$26))</f>
        <v>0.200151321525462</v>
      </c>
      <c r="M102" s="107" t="n">
        <f aca="false">(AC28-AD28)-SQRT(CHIINV(0.05,20))*SQRT((AC28*(1-AC28)/$AC$26)+(AD28*(1-AD28)/$AD$26))</f>
        <v>-0.213520305482682</v>
      </c>
      <c r="N102" s="49"/>
      <c r="O102" s="178" t="str">
        <f aca="false">AC20&amp;"的百分比"</f>
        <v>專家的百分比</v>
      </c>
      <c r="P102" s="179" t="n">
        <f aca="false">E262</f>
        <v>0.272727272727273</v>
      </c>
      <c r="Q102" s="61" t="str">
        <f aca="false">IF(H262="P&lt;.05 *",IF(E262&gt;F262,"顯著高於","顯著低於"),IF(E262&gt;F262,"沒有顯著高於","沒有顯著低於"))</f>
        <v>沒有顯著低於</v>
      </c>
      <c r="R102" s="178" t="str">
        <f aca="false">AD20&amp;"的百分比"</f>
        <v>校長的百分比</v>
      </c>
      <c r="S102" s="179" t="n">
        <f aca="false">F262</f>
        <v>0.279411764705882</v>
      </c>
    </row>
    <row r="103" customFormat="false" ht="16.2" hidden="tru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49"/>
      <c r="J103" s="49"/>
      <c r="K103" s="49"/>
      <c r="L103" s="49"/>
      <c r="M103" s="49"/>
      <c r="N103" s="49"/>
      <c r="O103" s="333"/>
      <c r="P103" s="333"/>
      <c r="Q103" s="334"/>
      <c r="R103" s="333"/>
      <c r="S103" s="333"/>
    </row>
    <row r="104" customFormat="false" ht="16.2" hidden="true" customHeight="false" outlineLevel="0" collapsed="false">
      <c r="A104" s="106" t="str">
        <f aca="false">$AC$20</f>
        <v>專家</v>
      </c>
      <c r="B104" s="106" t="s">
        <v>31</v>
      </c>
      <c r="C104" s="106" t="str">
        <f aca="false">$AE$20</f>
        <v>督學</v>
      </c>
      <c r="D104" s="107"/>
      <c r="E104" s="108" t="n">
        <f aca="false">$AC$28</f>
        <v>0.272727272727273</v>
      </c>
      <c r="F104" s="108" t="n">
        <f aca="false">$AE$28</f>
        <v>0.143410852713178</v>
      </c>
      <c r="G104" s="108" t="n">
        <f aca="false">E104-F104</f>
        <v>0.129316420014094</v>
      </c>
      <c r="H104" s="107" t="str">
        <f aca="false">IF(L104&gt;0,IF(M104&gt;0,"P&lt;.05 *","P&gt;.05"),IF(M104&gt;0,"P&gt;.05","P&lt;.05 *"))</f>
        <v>P&gt;.05</v>
      </c>
      <c r="I104" s="49"/>
      <c r="J104" s="107" t="str">
        <f aca="false">IF(H104="P&gt;.05","沒有顯著性差異","有顯著性差異")</f>
        <v>沒有顯著性差異</v>
      </c>
      <c r="K104" s="49"/>
      <c r="L104" s="107" t="n">
        <f aca="false">(AC28-AE28)+SQRT(CHIINV(0.05,20))*SQRT((AC28*(1-AC28)/$AC$26)+(AE28*(1-AE28)/$AE$26))</f>
        <v>0.315020699918978</v>
      </c>
      <c r="M104" s="107" t="n">
        <f aca="false">(AC28-AE28)-SQRT(CHIINV(0.05,20))*SQRT((AC28*(1-AC28)/$AC$26)+(AE28*(1-AE28)/$AE$26))</f>
        <v>-0.0563878598907896</v>
      </c>
      <c r="N104" s="49"/>
      <c r="O104" s="178" t="str">
        <f aca="false">AC20&amp;"的百分比"</f>
        <v>專家的百分比</v>
      </c>
      <c r="P104" s="179" t="n">
        <f aca="false">E264</f>
        <v>0.272727272727273</v>
      </c>
      <c r="Q104" s="61" t="str">
        <f aca="false">IF(H264="P&lt;.05 *",IF(E264&gt;F264,"顯著高於","顯著低於"),IF(E264&gt;F264,"沒有顯著高於","沒有顯著低於"))</f>
        <v>沒有顯著高於</v>
      </c>
      <c r="R104" s="178" t="str">
        <f aca="false">AE20&amp;"的百分比"</f>
        <v>督學的百分比</v>
      </c>
      <c r="S104" s="179" t="n">
        <f aca="false">F264</f>
        <v>0.143410852713178</v>
      </c>
    </row>
    <row r="105" customFormat="false" ht="16.2" hidden="true" customHeight="false" outlineLevel="0" collapsed="false">
      <c r="A105" s="106"/>
      <c r="B105" s="106"/>
      <c r="C105" s="106"/>
      <c r="D105" s="107"/>
      <c r="E105" s="108"/>
      <c r="F105" s="108"/>
      <c r="G105" s="108"/>
      <c r="H105" s="107"/>
      <c r="I105" s="49"/>
      <c r="J105" s="107"/>
      <c r="K105" s="49"/>
      <c r="L105" s="107"/>
      <c r="M105" s="107"/>
      <c r="N105" s="49"/>
      <c r="O105" s="178"/>
      <c r="P105" s="179"/>
      <c r="Q105" s="61"/>
      <c r="R105" s="178"/>
      <c r="S105" s="179"/>
    </row>
    <row r="106" customFormat="false" ht="16.2" hidden="true" customHeight="false" outlineLevel="0" collapsed="false">
      <c r="A106" s="106" t="str">
        <f aca="false">$AD$20</f>
        <v>校長</v>
      </c>
      <c r="B106" s="106" t="s">
        <v>31</v>
      </c>
      <c r="C106" s="106" t="str">
        <f aca="false">$AE$20</f>
        <v>督學</v>
      </c>
      <c r="D106" s="107"/>
      <c r="E106" s="108" t="n">
        <f aca="false">$AD$28</f>
        <v>0.279411764705882</v>
      </c>
      <c r="F106" s="108" t="n">
        <f aca="false">$AE$28</f>
        <v>0.143410852713178</v>
      </c>
      <c r="G106" s="108" t="n">
        <f aca="false">E106-F106</f>
        <v>0.136000911992704</v>
      </c>
      <c r="H106" s="107" t="str">
        <f aca="false">IF(L106&gt;0,IF(M106&gt;0,"P&lt;.05 *","P&gt;.05"),IF(M106&gt;0,"P&gt;.05","P&lt;.05 *"))</f>
        <v>P&gt;.05</v>
      </c>
      <c r="I106" s="49"/>
      <c r="J106" s="107" t="str">
        <f aca="false">IF(H106="P&gt;.05","沒有顯著性差異","有顯著性差異")</f>
        <v>沒有顯著性差異</v>
      </c>
      <c r="K106" s="49"/>
      <c r="L106" s="107" t="n">
        <f aca="false">(AD28-AE28)+SQRT(CHIINV(0.05,20))*SQRT((AD28*(1-AD28)/$AD$26)+(AE28*(1-AE28)/$AE$26))</f>
        <v>0.331465782955186</v>
      </c>
      <c r="M106" s="107" t="n">
        <f aca="false">(AD28-AE28)-SQRT(CHIINV(0.05,20))*SQRT((AD28*(1-AD28)/$AD$26)+(AE28*(1-AE28)/$AE$26))</f>
        <v>-0.0594639589697773</v>
      </c>
      <c r="N106" s="49"/>
      <c r="O106" s="178" t="str">
        <f aca="false">AD20&amp;"的百分比"</f>
        <v>校長的百分比</v>
      </c>
      <c r="P106" s="179" t="n">
        <f aca="false">E266</f>
        <v>0.279411764705882</v>
      </c>
      <c r="Q106" s="61" t="str">
        <f aca="false">IF(H266="P&lt;.05 *",IF(E266&gt;F266,"顯著高於","顯著低於"),IF(E266&gt;F266,"沒有顯著高於","沒有顯著低於"))</f>
        <v>沒有顯著高於</v>
      </c>
      <c r="R106" s="178" t="str">
        <f aca="false">AE20&amp;"的百分比"</f>
        <v>督學的百分比</v>
      </c>
      <c r="S106" s="179" t="n">
        <f aca="false">F266</f>
        <v>0.143410852713178</v>
      </c>
    </row>
    <row r="107" customFormat="false" ht="16.2" hidden="true" customHeight="false" outlineLevel="0" collapsed="false">
      <c r="E107" s="312"/>
      <c r="F107" s="312"/>
      <c r="G107" s="312"/>
    </row>
    <row r="108" customFormat="false" ht="16.2" hidden="true" customHeight="false" outlineLevel="0" collapsed="false">
      <c r="E108" s="312"/>
      <c r="F108" s="312"/>
      <c r="G108" s="312"/>
    </row>
    <row r="109" customFormat="false" ht="16.2" hidden="true" customHeight="false" outlineLevel="0" collapsed="false">
      <c r="A109" s="62" t="str">
        <f aca="false">$Y$23</f>
        <v>沒有意見</v>
      </c>
      <c r="B109" s="63" t="s">
        <v>151</v>
      </c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</row>
    <row r="110" customFormat="false" ht="16.2" hidden="true" customHeight="false" outlineLevel="0" collapsed="false">
      <c r="A110" s="65" t="str">
        <f aca="false">$Z$20</f>
        <v>學生</v>
      </c>
      <c r="B110" s="65" t="s">
        <v>31</v>
      </c>
      <c r="C110" s="65" t="str">
        <f aca="false">$AA$20</f>
        <v>教師</v>
      </c>
      <c r="D110" s="66"/>
      <c r="E110" s="67" t="n">
        <f aca="false">$Z$29</f>
        <v>0.318181818181818</v>
      </c>
      <c r="F110" s="67" t="n">
        <f aca="false">$AA$29</f>
        <v>0.0864661654135338</v>
      </c>
      <c r="G110" s="67" t="n">
        <f aca="false">E110-F110</f>
        <v>0.231715652768284</v>
      </c>
      <c r="H110" s="66" t="str">
        <f aca="false">IF(L110&gt;0,IF(M110&gt;0,"P&lt;.05 *","P&gt;.05"),IF(M110&gt;0,"P&gt;.05","P&lt;.05 *"))</f>
        <v>P&lt;.05 *</v>
      </c>
      <c r="I110" s="70"/>
      <c r="J110" s="66" t="str">
        <f aca="false">IF(H110="P&gt;.05","沒有顯著性差異","有顯著性差異")</f>
        <v>有顯著性差異</v>
      </c>
      <c r="K110" s="70"/>
      <c r="L110" s="66" t="n">
        <f aca="false">(Z29-AA29)+SQRT(CHIINV(0.05,20))*SQRT((Z29*(1-Z29)/$Z$26)+(AA29*(1-AA29)/$AA$26))</f>
        <v>0.409061732541784</v>
      </c>
      <c r="M110" s="66" t="n">
        <f aca="false">(Z29-AA29)-SQRT(CHIINV(0.05,20))*SQRT((Z29*(1-Z29)/$Z$26)+(AA29*(1-AA29)/$AA$26))</f>
        <v>0.0543695729947849</v>
      </c>
      <c r="N110" s="70"/>
      <c r="O110" s="178" t="str">
        <f aca="false">Z20&amp;"的百分比"</f>
        <v>學生的百分比</v>
      </c>
      <c r="P110" s="179" t="n">
        <f aca="false">E270</f>
        <v>0.318181818181818</v>
      </c>
      <c r="Q110" s="61" t="str">
        <f aca="false">IF(H270="P&lt;.05 *",IF(E270&gt;F270,"顯著高於","顯著低於"),IF(E270&gt;F270,"沒有顯著高於","沒有顯著低於"))</f>
        <v>顯著高於</v>
      </c>
      <c r="R110" s="178" t="str">
        <f aca="false">AA20&amp;"的百分比"</f>
        <v>教師的百分比</v>
      </c>
      <c r="S110" s="179" t="n">
        <f aca="false">F270</f>
        <v>0.0864661654135338</v>
      </c>
    </row>
    <row r="111" customFormat="false" ht="16.2" hidden="true" customHeight="false" outlineLevel="0" collapsed="false">
      <c r="A111" s="65"/>
      <c r="B111" s="65"/>
      <c r="C111" s="65"/>
      <c r="D111" s="66"/>
      <c r="E111" s="67"/>
      <c r="F111" s="67"/>
      <c r="G111" s="67"/>
      <c r="H111" s="66"/>
      <c r="I111" s="70"/>
      <c r="J111" s="70"/>
      <c r="K111" s="70"/>
      <c r="L111" s="66"/>
      <c r="M111" s="66"/>
      <c r="N111" s="70"/>
    </row>
    <row r="112" customFormat="false" ht="16.2" hidden="true" customHeight="false" outlineLevel="0" collapsed="false">
      <c r="A112" s="65" t="str">
        <f aca="false">$Z$20</f>
        <v>學生</v>
      </c>
      <c r="B112" s="65" t="s">
        <v>31</v>
      </c>
      <c r="C112" s="65" t="str">
        <f aca="false">$AB$20</f>
        <v>家長</v>
      </c>
      <c r="D112" s="66"/>
      <c r="E112" s="67" t="n">
        <f aca="false">$Z$29</f>
        <v>0.318181818181818</v>
      </c>
      <c r="F112" s="67" t="n">
        <f aca="false">$AB$29</f>
        <v>0.146103896103896</v>
      </c>
      <c r="G112" s="67" t="n">
        <f aca="false">E112-F112</f>
        <v>0.172077922077922</v>
      </c>
      <c r="H112" s="66" t="str">
        <f aca="false">IF(L112&gt;0,IF(M112&gt;0,"P&lt;.05 *","P&gt;.05"),IF(M112&gt;0,"P&gt;.05","P&lt;.05 *"))</f>
        <v>P&gt;.05</v>
      </c>
      <c r="I112" s="70"/>
      <c r="J112" s="66" t="str">
        <f aca="false">IF(H112="P&gt;.05","沒有顯著性差異","有顯著性差異")</f>
        <v>沒有顯著性差異</v>
      </c>
      <c r="K112" s="70"/>
      <c r="L112" s="66" t="n">
        <f aca="false">(Z29-AB29)+SQRT(CHIINV(0.05,20))*SQRT((Z29*(1-Z29)/$Z$26)+(AB29*(1-AB29)/$AB$26))</f>
        <v>0.358751950131319</v>
      </c>
      <c r="M112" s="66" t="n">
        <f aca="false">(Z29-AB29)-SQRT(CHIINV(0.05,20))*SQRT((Z29*(1-Z29)/$Z$26)+(AB29*(1-AB29)/$AB$26))</f>
        <v>-0.0145961059754744</v>
      </c>
      <c r="N112" s="70"/>
      <c r="O112" s="178" t="str">
        <f aca="false">Z20&amp;"的百分比"</f>
        <v>學生的百分比</v>
      </c>
      <c r="P112" s="179" t="n">
        <f aca="false">E272</f>
        <v>0.318181818181818</v>
      </c>
      <c r="Q112" s="61" t="str">
        <f aca="false">IF(H272="P&lt;.05 *",IF(E272&gt;F272,"顯著高於","顯著低於"),IF(E272&gt;F272,"沒有顯著高於","沒有顯著低於"))</f>
        <v>沒有顯著高於</v>
      </c>
      <c r="R112" s="178" t="str">
        <f aca="false">AB20&amp;"的百分比"</f>
        <v>家長的百分比</v>
      </c>
      <c r="S112" s="179" t="n">
        <f aca="false">F272</f>
        <v>0.146103896103896</v>
      </c>
    </row>
    <row r="113" customFormat="false" ht="16.2" hidden="true" customHeight="false" outlineLevel="0" collapsed="false">
      <c r="A113" s="65"/>
      <c r="B113" s="65"/>
      <c r="C113" s="65"/>
      <c r="D113" s="66"/>
      <c r="E113" s="67"/>
      <c r="F113" s="67"/>
      <c r="G113" s="67"/>
      <c r="H113" s="66"/>
      <c r="I113" s="70"/>
      <c r="J113" s="70"/>
      <c r="K113" s="70"/>
      <c r="L113" s="66"/>
      <c r="M113" s="66"/>
      <c r="N113" s="70"/>
    </row>
    <row r="114" customFormat="false" ht="16.2" hidden="true" customHeight="false" outlineLevel="0" collapsed="false">
      <c r="A114" s="65" t="str">
        <f aca="false">$Z$20</f>
        <v>學生</v>
      </c>
      <c r="B114" s="65" t="s">
        <v>31</v>
      </c>
      <c r="C114" s="65" t="str">
        <f aca="false">$AC$20</f>
        <v>專家</v>
      </c>
      <c r="D114" s="66"/>
      <c r="E114" s="67" t="n">
        <f aca="false">$Z$29</f>
        <v>0.318181818181818</v>
      </c>
      <c r="F114" s="67" t="n">
        <f aca="false">$AC$29</f>
        <v>0.210031347962382</v>
      </c>
      <c r="G114" s="67" t="n">
        <f aca="false">E114-F114</f>
        <v>0.108150470219436</v>
      </c>
      <c r="H114" s="66" t="str">
        <f aca="false">IF(L114&gt;0,IF(M114&gt;0,"P&lt;.05 *","P&gt;.05"),IF(M114&gt;0,"P&gt;.05","P&lt;.05 *"))</f>
        <v>P&gt;.05</v>
      </c>
      <c r="I114" s="70"/>
      <c r="J114" s="66" t="str">
        <f aca="false">IF(H114="P&gt;.05","沒有顯著性差異","有顯著性差異")</f>
        <v>沒有顯著性差異</v>
      </c>
      <c r="K114" s="70"/>
      <c r="L114" s="66" t="n">
        <f aca="false">(Z29-AC29)+SQRT(CHIINV(0.05,20))*SQRT((Z29*(1-Z29)/$Z$26)+(AC29*(1-AC29)/$AC$26))</f>
        <v>0.304266156669069</v>
      </c>
      <c r="M114" s="66" t="n">
        <f aca="false">(Z29-AC29)-SQRT(CHIINV(0.05,20))*SQRT((Z29*(1-Z29)/$Z$26)+(AC29*(1-AC29)/$AC$26))</f>
        <v>-0.0879652162301972</v>
      </c>
      <c r="N114" s="70"/>
      <c r="O114" s="178" t="str">
        <f aca="false">Z20&amp;"的百分比"</f>
        <v>學生的百分比</v>
      </c>
      <c r="P114" s="179" t="n">
        <f aca="false">E274</f>
        <v>0.318181818181818</v>
      </c>
      <c r="Q114" s="61" t="str">
        <f aca="false">IF(H274="P&lt;.05 *",IF(E274&gt;F274,"顯著高於","顯著低於"),IF(E274&gt;F274,"沒有顯著高於","沒有顯著低於"))</f>
        <v>沒有顯著高於</v>
      </c>
      <c r="R114" s="178" t="str">
        <f aca="false">AC20&amp;"的百分比"</f>
        <v>專家的百分比</v>
      </c>
      <c r="S114" s="179" t="n">
        <f aca="false">F274</f>
        <v>0.210031347962382</v>
      </c>
    </row>
    <row r="115" customFormat="false" ht="16.2" hidden="true" customHeight="false" outlineLevel="0" collapsed="false">
      <c r="A115" s="65"/>
      <c r="B115" s="65"/>
      <c r="C115" s="65"/>
      <c r="D115" s="66"/>
      <c r="E115" s="67"/>
      <c r="F115" s="67"/>
      <c r="G115" s="67"/>
      <c r="H115" s="66"/>
      <c r="I115" s="70"/>
      <c r="J115" s="70"/>
      <c r="K115" s="70"/>
      <c r="L115" s="66"/>
      <c r="M115" s="66"/>
      <c r="N115" s="70"/>
    </row>
    <row r="116" customFormat="false" ht="16.2" hidden="true" customHeight="false" outlineLevel="0" collapsed="false">
      <c r="A116" s="65" t="str">
        <f aca="false">$Z$20</f>
        <v>學生</v>
      </c>
      <c r="B116" s="65" t="s">
        <v>31</v>
      </c>
      <c r="C116" s="65" t="str">
        <f aca="false">$AD$20</f>
        <v>校長</v>
      </c>
      <c r="D116" s="66"/>
      <c r="E116" s="67" t="n">
        <f aca="false">$Z$29</f>
        <v>0.318181818181818</v>
      </c>
      <c r="F116" s="67" t="n">
        <f aca="false">$AD$29</f>
        <v>0.319852941176471</v>
      </c>
      <c r="G116" s="67" t="n">
        <f aca="false">E116-F116</f>
        <v>-0.00167112299465239</v>
      </c>
      <c r="H116" s="66" t="str">
        <f aca="false">IF(L116&gt;0,IF(M116&gt;0,"P&lt;.05 *","P&gt;.05"),IF(M116&gt;0,"P&gt;.05","P&lt;.05 *"))</f>
        <v>P&gt;.05</v>
      </c>
      <c r="I116" s="70"/>
      <c r="J116" s="66" t="str">
        <f aca="false">IF(H116="P&gt;.05","沒有顯著性差異","有顯著性差異")</f>
        <v>沒有顯著性差異</v>
      </c>
      <c r="K116" s="70"/>
      <c r="L116" s="66" t="n">
        <f aca="false">(Z29-AD29)+SQRT(CHIINV(0.05,20))*SQRT((Z29*(1-Z29)/$Z$26)+(AD29*(1-AD29)/$AD$26))</f>
        <v>0.215691265795621</v>
      </c>
      <c r="M116" s="66" t="n">
        <f aca="false">(Z29-AD29)-SQRT(CHIINV(0.05,20))*SQRT((Z29*(1-Z29)/$Z$26)+(AD29*(1-AD29)/$AD$26))</f>
        <v>-0.219033511784926</v>
      </c>
      <c r="N116" s="70"/>
      <c r="O116" s="178" t="str">
        <f aca="false">Z20&amp;"的百分比"</f>
        <v>學生的百分比</v>
      </c>
      <c r="P116" s="179" t="n">
        <f aca="false">E276</f>
        <v>0.318181818181818</v>
      </c>
      <c r="Q116" s="61" t="str">
        <f aca="false">IF(H276="P&lt;.05 *",IF(E276&gt;F276,"顯著高於","顯著低於"),IF(E276&gt;F276,"沒有顯著高於","沒有顯著低於"))</f>
        <v>沒有顯著低於</v>
      </c>
      <c r="R116" s="178" t="str">
        <f aca="false">AD20&amp;"的百分比"</f>
        <v>校長的百分比</v>
      </c>
      <c r="S116" s="179" t="n">
        <f aca="false">F276</f>
        <v>0.319852941176471</v>
      </c>
    </row>
    <row r="117" customFormat="false" ht="16.2" hidden="true" customHeight="false" outlineLevel="0" collapsed="false">
      <c r="A117" s="65"/>
      <c r="B117" s="65"/>
      <c r="C117" s="65"/>
      <c r="D117" s="66"/>
      <c r="E117" s="67"/>
      <c r="F117" s="67"/>
      <c r="G117" s="67"/>
      <c r="H117" s="66"/>
      <c r="I117" s="70"/>
      <c r="J117" s="66"/>
      <c r="K117" s="70"/>
      <c r="L117" s="66"/>
      <c r="M117" s="66"/>
      <c r="N117" s="70"/>
      <c r="O117" s="53"/>
      <c r="P117" s="60"/>
      <c r="Q117" s="54"/>
      <c r="R117" s="53"/>
      <c r="S117" s="60"/>
    </row>
    <row r="118" customFormat="false" ht="16.2" hidden="true" customHeight="false" outlineLevel="0" collapsed="false">
      <c r="A118" s="65" t="str">
        <f aca="false">$Z$20</f>
        <v>學生</v>
      </c>
      <c r="B118" s="65" t="s">
        <v>31</v>
      </c>
      <c r="C118" s="65" t="str">
        <f aca="false">$AE$20</f>
        <v>督學</v>
      </c>
      <c r="D118" s="66"/>
      <c r="E118" s="67" t="n">
        <f aca="false">$Z$29</f>
        <v>0.318181818181818</v>
      </c>
      <c r="F118" s="67" t="n">
        <f aca="false">$AE$29</f>
        <v>0.383720930232558</v>
      </c>
      <c r="G118" s="67" t="n">
        <f aca="false">E118-F118</f>
        <v>-0.06553911205074</v>
      </c>
      <c r="H118" s="66" t="str">
        <f aca="false">IF(L118&gt;0,IF(M118&gt;0,"P&lt;.05 *","P&gt;.05"),IF(M118&gt;0,"P&gt;.05","P&lt;.05 *"))</f>
        <v>P&gt;.05</v>
      </c>
      <c r="I118" s="70"/>
      <c r="J118" s="66" t="str">
        <f aca="false">IF(H118="P&gt;.05","沒有顯著性差異","有顯著性差異")</f>
        <v>沒有顯著性差異</v>
      </c>
      <c r="K118" s="70"/>
      <c r="L118" s="66" t="n">
        <f aca="false">(Z29-AE29)+SQRT(CHIINV(0.05,20))*SQRT((Z29*(1-Z29)/$Z$26)+(AE29*(1-AE29)/$AE$26))</f>
        <v>0.160103392097756</v>
      </c>
      <c r="M118" s="66" t="n">
        <f aca="false">(Z29-AE29)-SQRT(CHIINV(0.05,20))*SQRT((Z29*(1-Z29)/$Z$26)+(AE29*(1-AE29)/$AE$26))</f>
        <v>-0.291181616199236</v>
      </c>
      <c r="N118" s="70"/>
      <c r="O118" s="178" t="str">
        <f aca="false">Z20&amp;"的百分比"</f>
        <v>學生的百分比</v>
      </c>
      <c r="P118" s="179" t="n">
        <f aca="false">E278</f>
        <v>0.318181818181818</v>
      </c>
      <c r="Q118" s="61" t="str">
        <f aca="false">IF(H278="P&lt;.05 *",IF(E278&gt;F278,"顯著高於","顯著低於"),IF(E278&gt;F278,"沒有顯著高於","沒有顯著低於"))</f>
        <v>沒有顯著低於</v>
      </c>
      <c r="R118" s="178" t="str">
        <f aca="false">AE20&amp;"的百分比"</f>
        <v>督學的百分比</v>
      </c>
      <c r="S118" s="179" t="n">
        <f aca="false">F278</f>
        <v>0.383720930232558</v>
      </c>
    </row>
    <row r="119" customFormat="false" ht="16.2" hidden="true" customHeight="false" outlineLevel="0" collapsed="false">
      <c r="A119" s="65"/>
      <c r="B119" s="65"/>
      <c r="C119" s="65"/>
      <c r="D119" s="66"/>
      <c r="E119" s="67"/>
      <c r="F119" s="67"/>
      <c r="G119" s="67"/>
      <c r="H119" s="66"/>
      <c r="I119" s="70"/>
      <c r="J119" s="70"/>
      <c r="K119" s="70"/>
      <c r="L119" s="66"/>
      <c r="M119" s="66"/>
      <c r="N119" s="70"/>
    </row>
    <row r="120" customFormat="false" ht="16.2" hidden="true" customHeight="false" outlineLevel="0" collapsed="false">
      <c r="A120" s="65" t="str">
        <f aca="false">$AA$20</f>
        <v>教師</v>
      </c>
      <c r="B120" s="65" t="s">
        <v>31</v>
      </c>
      <c r="C120" s="65" t="str">
        <f aca="false">$AB$20</f>
        <v>家長</v>
      </c>
      <c r="D120" s="66"/>
      <c r="E120" s="67" t="n">
        <f aca="false">$AA$29</f>
        <v>0.0864661654135338</v>
      </c>
      <c r="F120" s="67" t="n">
        <f aca="false">$AB$29</f>
        <v>0.146103896103896</v>
      </c>
      <c r="G120" s="67" t="n">
        <f aca="false">E120-F120</f>
        <v>-0.0596377306903623</v>
      </c>
      <c r="H120" s="66" t="str">
        <f aca="false">IF(L120&gt;0,IF(M120&gt;0,"P&lt;.05 *","P&gt;.05"),IF(M120&gt;0,"P&gt;.05","P&lt;.05 *"))</f>
        <v>P&gt;.05</v>
      </c>
      <c r="I120" s="70"/>
      <c r="J120" s="66" t="str">
        <f aca="false">IF(H120="P&gt;.05","沒有顯著性差異","有顯著性差異")</f>
        <v>沒有顯著性差異</v>
      </c>
      <c r="K120" s="70"/>
      <c r="L120" s="66" t="n">
        <f aca="false">(AA29-AB29)+SQRT(CHIINV(0.05,20))*SQRT((AA29*(1-AA29)/$AA$26)+(AB29*(1-AB29)/$AB$26))</f>
        <v>0.0888562723900371</v>
      </c>
      <c r="M120" s="66" t="n">
        <f aca="false">(AA29-AB29)-SQRT(CHIINV(0.05,20))*SQRT((AA29*(1-AA29)/$AA$26)+(AB29*(1-AB29)/$AB$26))</f>
        <v>-0.208131733770762</v>
      </c>
      <c r="N120" s="70"/>
      <c r="O120" s="178" t="str">
        <f aca="false">AA20&amp;"的百分比"</f>
        <v>教師的百分比</v>
      </c>
      <c r="P120" s="179" t="n">
        <f aca="false">E280</f>
        <v>0.0864661654135338</v>
      </c>
      <c r="Q120" s="61" t="str">
        <f aca="false">IF(H280="P&lt;.05 *",IF(E280&gt;F280,"顯著高於","顯著低於"),IF(E280&gt;F280,"沒有顯著高於","沒有顯著低於"))</f>
        <v>沒有顯著低於</v>
      </c>
      <c r="R120" s="178" t="str">
        <f aca="false">AB20&amp;"的百分比"</f>
        <v>家長的百分比</v>
      </c>
      <c r="S120" s="179" t="n">
        <f aca="false">F280</f>
        <v>0.146103896103896</v>
      </c>
    </row>
    <row r="121" customFormat="false" ht="16.2" hidden="true" customHeight="false" outlineLevel="0" collapsed="false">
      <c r="A121" s="65"/>
      <c r="B121" s="65"/>
      <c r="C121" s="65"/>
      <c r="D121" s="66"/>
      <c r="E121" s="67"/>
      <c r="F121" s="67"/>
      <c r="G121" s="67"/>
      <c r="H121" s="66"/>
      <c r="I121" s="70"/>
      <c r="J121" s="70"/>
      <c r="K121" s="70"/>
      <c r="L121" s="66"/>
      <c r="M121" s="66"/>
      <c r="N121" s="70"/>
    </row>
    <row r="122" customFormat="false" ht="16.2" hidden="true" customHeight="false" outlineLevel="0" collapsed="false">
      <c r="A122" s="65" t="str">
        <f aca="false">$AA$20</f>
        <v>教師</v>
      </c>
      <c r="B122" s="65" t="s">
        <v>31</v>
      </c>
      <c r="C122" s="65" t="str">
        <f aca="false">$AC$20</f>
        <v>專家</v>
      </c>
      <c r="D122" s="66"/>
      <c r="E122" s="67" t="n">
        <f aca="false">$AA$29</f>
        <v>0.0864661654135338</v>
      </c>
      <c r="F122" s="67" t="n">
        <f aca="false">$AC$29</f>
        <v>0.210031347962382</v>
      </c>
      <c r="G122" s="67" t="n">
        <f aca="false">E122-F122</f>
        <v>-0.123565182548849</v>
      </c>
      <c r="H122" s="66" t="str">
        <f aca="false">IF(L122&gt;0,IF(M122&gt;0,"P&lt;.05 *","P&gt;.05"),IF(M122&gt;0,"P&gt;.05","P&lt;.05 *"))</f>
        <v>P&gt;.05</v>
      </c>
      <c r="I122" s="70"/>
      <c r="J122" s="66" t="str">
        <f aca="false">IF(H122="P&gt;.05","沒有顯著性差異","有顯著性差異")</f>
        <v>沒有顯著性差異</v>
      </c>
      <c r="K122" s="70"/>
      <c r="L122" s="66" t="n">
        <f aca="false">(AA29-AC29)+SQRT(CHIINV(0.05,20))*SQRT((AA29*(1-AA29)/$AA$26)+(AC29*(1-AC29)/$AC$26))</f>
        <v>0.0366366859570216</v>
      </c>
      <c r="M122" s="66" t="n">
        <f aca="false">(AA29-AC29)-SQRT(CHIINV(0.05,20))*SQRT((AA29*(1-AA29)/$AA$26)+(AC29*(1-AC29)/$AC$26))</f>
        <v>-0.283767051054719</v>
      </c>
      <c r="N122" s="70"/>
      <c r="O122" s="178" t="str">
        <f aca="false">AA20&amp;"的百分比"</f>
        <v>教師的百分比</v>
      </c>
      <c r="P122" s="179" t="n">
        <f aca="false">E282</f>
        <v>0.0864661654135338</v>
      </c>
      <c r="Q122" s="61" t="str">
        <f aca="false">IF(H282="P&lt;.05 *",IF(E282&gt;F282,"顯著高於","顯著低於"),IF(E282&gt;F282,"沒有顯著高於","沒有顯著低於"))</f>
        <v>沒有顯著低於</v>
      </c>
      <c r="R122" s="178" t="str">
        <f aca="false">AC20&amp;"的百分比"</f>
        <v>專家的百分比</v>
      </c>
      <c r="S122" s="179" t="n">
        <f aca="false">F282</f>
        <v>0.210031347962382</v>
      </c>
    </row>
    <row r="123" customFormat="false" ht="16.2" hidden="true" customHeight="false" outlineLevel="0" collapsed="false">
      <c r="A123" s="65"/>
      <c r="B123" s="65"/>
      <c r="C123" s="65"/>
      <c r="D123" s="66"/>
      <c r="E123" s="67"/>
      <c r="F123" s="67"/>
      <c r="G123" s="67"/>
      <c r="H123" s="66"/>
      <c r="I123" s="70"/>
      <c r="J123" s="70"/>
      <c r="K123" s="70"/>
      <c r="L123" s="66"/>
      <c r="M123" s="66"/>
      <c r="N123" s="70"/>
    </row>
    <row r="124" customFormat="false" ht="16.2" hidden="true" customHeight="false" outlineLevel="0" collapsed="false">
      <c r="A124" s="65" t="str">
        <f aca="false">$AA$20</f>
        <v>教師</v>
      </c>
      <c r="B124" s="65" t="s">
        <v>31</v>
      </c>
      <c r="C124" s="65" t="str">
        <f aca="false">$AD$20</f>
        <v>校長</v>
      </c>
      <c r="D124" s="66"/>
      <c r="E124" s="67" t="n">
        <f aca="false">$AA$29</f>
        <v>0.0864661654135338</v>
      </c>
      <c r="F124" s="67" t="n">
        <f aca="false">$AD$29</f>
        <v>0.319852941176471</v>
      </c>
      <c r="G124" s="67" t="n">
        <f aca="false">E124-F124</f>
        <v>-0.233386775762937</v>
      </c>
      <c r="H124" s="66" t="str">
        <f aca="false">IF(L124&gt;0,IF(M124&gt;0,"P&lt;.05 *","P&gt;.05"),IF(M124&gt;0,"P&gt;.05","P&lt;.05 *"))</f>
        <v>P&lt;.05 *</v>
      </c>
      <c r="I124" s="70"/>
      <c r="J124" s="66" t="str">
        <f aca="false">IF(H124="P&gt;.05","沒有顯著性差異","有顯著性差異")</f>
        <v>有顯著性差異</v>
      </c>
      <c r="K124" s="70"/>
      <c r="L124" s="66" t="n">
        <f aca="false">(AA29-AD29)+SQRT(CHIINV(0.05,20))*SQRT((AA29*(1-AA29)/$AA$26)+(AD29*(1-AD29)/$AD$26))</f>
        <v>-0.0477805143874775</v>
      </c>
      <c r="M124" s="66" t="n">
        <f aca="false">(AA29-AD29)-SQRT(CHIINV(0.05,20))*SQRT((AA29*(1-AA29)/$AA$26)+(AD29*(1-AD29)/$AD$26))</f>
        <v>-0.418993037138396</v>
      </c>
      <c r="N124" s="70"/>
      <c r="O124" s="178" t="str">
        <f aca="false">AA20&amp;"的百分比"</f>
        <v>教師的百分比</v>
      </c>
      <c r="P124" s="179" t="n">
        <f aca="false">E284</f>
        <v>0.0864661654135338</v>
      </c>
      <c r="Q124" s="61" t="str">
        <f aca="false">IF(H284="P&lt;.05 *",IF(E284&gt;F284,"顯著高於","顯著低於"),IF(E284&gt;F284,"沒有顯著高於","沒有顯著低於"))</f>
        <v>顯著低於</v>
      </c>
      <c r="R124" s="178" t="str">
        <f aca="false">AD20&amp;"的百分比"</f>
        <v>校長的百分比</v>
      </c>
      <c r="S124" s="179" t="n">
        <f aca="false">F284</f>
        <v>0.319852941176471</v>
      </c>
    </row>
    <row r="125" customFormat="false" ht="16.2" hidden="true" customHeight="false" outlineLevel="0" collapsed="false">
      <c r="A125" s="65"/>
      <c r="B125" s="65"/>
      <c r="C125" s="65"/>
      <c r="D125" s="66"/>
      <c r="E125" s="67"/>
      <c r="F125" s="67"/>
      <c r="G125" s="67"/>
      <c r="H125" s="66"/>
      <c r="I125" s="70"/>
      <c r="J125" s="66"/>
      <c r="K125" s="70"/>
      <c r="L125" s="66"/>
      <c r="M125" s="66"/>
      <c r="N125" s="70"/>
      <c r="O125" s="53"/>
      <c r="P125" s="60"/>
      <c r="Q125" s="54"/>
      <c r="R125" s="53"/>
      <c r="S125" s="60"/>
    </row>
    <row r="126" customFormat="false" ht="16.2" hidden="true" customHeight="false" outlineLevel="0" collapsed="false">
      <c r="A126" s="65" t="str">
        <f aca="false">$AA$20</f>
        <v>教師</v>
      </c>
      <c r="B126" s="65" t="s">
        <v>31</v>
      </c>
      <c r="C126" s="65" t="str">
        <f aca="false">$AE$20</f>
        <v>督學</v>
      </c>
      <c r="D126" s="66"/>
      <c r="E126" s="67" t="n">
        <f aca="false">$AA$29</f>
        <v>0.0864661654135338</v>
      </c>
      <c r="F126" s="67" t="n">
        <f aca="false">$AE$29</f>
        <v>0.383720930232558</v>
      </c>
      <c r="G126" s="67" t="n">
        <f aca="false">E126-F126</f>
        <v>-0.297254764819024</v>
      </c>
      <c r="H126" s="66" t="str">
        <f aca="false">IF(L126&gt;0,IF(M126&gt;0,"P&lt;.05 *","P&gt;.05"),IF(M126&gt;0,"P&gt;.05","P&lt;.05 *"))</f>
        <v>P&lt;.05 *</v>
      </c>
      <c r="I126" s="70"/>
      <c r="J126" s="66" t="str">
        <f aca="false">IF(H126="P&gt;.05","沒有顯著性差異","有顯著性差異")</f>
        <v>有顯著性差異</v>
      </c>
      <c r="K126" s="70"/>
      <c r="L126" s="66" t="n">
        <f aca="false">(AA29-AE29)+SQRT(CHIINV(0.05,20))*SQRT((AA29*(1-AA29)/$AA$26)+(AE29*(1-AE29)/$AE$26))</f>
        <v>-0.102016920435397</v>
      </c>
      <c r="M126" s="66" t="n">
        <f aca="false">(AA29-AE29)-SQRT(CHIINV(0.05,20))*SQRT((AA29*(1-AA29)/$AA$26)+(AE29*(1-AE29)/$AE$26))</f>
        <v>-0.492492609202652</v>
      </c>
      <c r="N126" s="70"/>
      <c r="O126" s="178" t="str">
        <f aca="false">AA20&amp;"的百分比"</f>
        <v>教師的百分比</v>
      </c>
      <c r="P126" s="179" t="n">
        <f aca="false">E286</f>
        <v>0.0864661654135338</v>
      </c>
      <c r="Q126" s="61" t="str">
        <f aca="false">IF(H286="P&lt;.05 *",IF(E286&gt;F286,"顯著高於","顯著低於"),IF(E286&gt;F286,"沒有顯著高於","沒有顯著低於"))</f>
        <v>顯著低於</v>
      </c>
      <c r="R126" s="178" t="str">
        <f aca="false">AE20&amp;"的百分比"</f>
        <v>督學的百分比</v>
      </c>
      <c r="S126" s="179" t="n">
        <f aca="false">F286</f>
        <v>0.383720930232558</v>
      </c>
    </row>
    <row r="127" customFormat="false" ht="16.2" hidden="true" customHeight="false" outlineLevel="0" collapsed="false">
      <c r="A127" s="65"/>
      <c r="B127" s="65"/>
      <c r="C127" s="65"/>
      <c r="D127" s="66"/>
      <c r="E127" s="67"/>
      <c r="F127" s="67"/>
      <c r="G127" s="67"/>
      <c r="H127" s="66"/>
      <c r="I127" s="70"/>
      <c r="J127" s="70"/>
      <c r="K127" s="70"/>
      <c r="L127" s="66"/>
      <c r="M127" s="66"/>
      <c r="N127" s="70"/>
    </row>
    <row r="128" customFormat="false" ht="16.2" hidden="true" customHeight="false" outlineLevel="0" collapsed="false">
      <c r="A128" s="65" t="str">
        <f aca="false">$AB$20</f>
        <v>家長</v>
      </c>
      <c r="B128" s="65" t="s">
        <v>31</v>
      </c>
      <c r="C128" s="65" t="str">
        <f aca="false">$AC$20</f>
        <v>專家</v>
      </c>
      <c r="D128" s="66"/>
      <c r="E128" s="67" t="n">
        <f aca="false">$AB$29</f>
        <v>0.146103896103896</v>
      </c>
      <c r="F128" s="67" t="n">
        <f aca="false">$AC$29</f>
        <v>0.210031347962382</v>
      </c>
      <c r="G128" s="67" t="n">
        <f aca="false">E128-F128</f>
        <v>-0.0639274518584864</v>
      </c>
      <c r="H128" s="66" t="str">
        <f aca="false">IF(L128&gt;0,IF(M128&gt;0,"P&lt;.05 *","P&gt;.05"),IF(M128&gt;0,"P&gt;.05","P&lt;.05 *"))</f>
        <v>P&gt;.05</v>
      </c>
      <c r="I128" s="70"/>
      <c r="J128" s="66" t="str">
        <f aca="false">IF(H128="P&gt;.05","沒有顯著性差異","有顯著性差異")</f>
        <v>沒有顯著性差異</v>
      </c>
      <c r="K128" s="70"/>
      <c r="L128" s="66" t="n">
        <f aca="false">(AB29-AC29)+SQRT(CHIINV(0.05,20))*SQRT((AB29*(1-AB29)/$AB$26)+(AC29*(1-AC29)/$AC$26))</f>
        <v>0.106543071726748</v>
      </c>
      <c r="M128" s="66" t="n">
        <f aca="false">(AB29-AC29)-SQRT(CHIINV(0.05,20))*SQRT((AB29*(1-AB29)/$AB$26)+(AC29*(1-AC29)/$AC$26))</f>
        <v>-0.234397975443721</v>
      </c>
      <c r="N128" s="70"/>
      <c r="O128" s="178" t="str">
        <f aca="false">AB20&amp;"的百分比"</f>
        <v>家長的百分比</v>
      </c>
      <c r="P128" s="179" t="n">
        <f aca="false">E288</f>
        <v>0.146103896103896</v>
      </c>
      <c r="Q128" s="61" t="str">
        <f aca="false">IF(H288="P&lt;.05 *",IF(E288&gt;F288,"顯著高於","顯著低於"),IF(E288&gt;F288,"沒有顯著高於","沒有顯著低於"))</f>
        <v>沒有顯著低於</v>
      </c>
      <c r="R128" s="178" t="str">
        <f aca="false">AC20&amp;"的百分比"</f>
        <v>專家的百分比</v>
      </c>
      <c r="S128" s="179" t="n">
        <f aca="false">F288</f>
        <v>0.210031347962382</v>
      </c>
    </row>
    <row r="129" customFormat="false" ht="16.2" hidden="true" customHeight="false" outlineLevel="0" collapsed="false">
      <c r="A129" s="282"/>
      <c r="B129" s="65"/>
      <c r="C129" s="65"/>
      <c r="D129" s="66"/>
      <c r="E129" s="67"/>
      <c r="F129" s="67"/>
      <c r="G129" s="67"/>
      <c r="H129" s="66"/>
      <c r="I129" s="70"/>
      <c r="J129" s="70"/>
      <c r="K129" s="70"/>
      <c r="L129" s="66"/>
      <c r="M129" s="66"/>
      <c r="N129" s="70"/>
    </row>
    <row r="130" customFormat="false" ht="16.2" hidden="true" customHeight="false" outlineLevel="0" collapsed="false">
      <c r="A130" s="65" t="str">
        <f aca="false">$AB$20</f>
        <v>家長</v>
      </c>
      <c r="B130" s="65" t="s">
        <v>31</v>
      </c>
      <c r="C130" s="65" t="str">
        <f aca="false">$AD$20</f>
        <v>校長</v>
      </c>
      <c r="D130" s="66"/>
      <c r="E130" s="67" t="n">
        <f aca="false">$AB$29</f>
        <v>0.146103896103896</v>
      </c>
      <c r="F130" s="67" t="n">
        <f aca="false">$AD$29</f>
        <v>0.319852941176471</v>
      </c>
      <c r="G130" s="67" t="n">
        <f aca="false">E130-F130</f>
        <v>-0.173749045072574</v>
      </c>
      <c r="H130" s="66" t="str">
        <f aca="false">IF(L130&gt;0,IF(M130&gt;0,"P&lt;.05 *","P&gt;.05"),IF(M130&gt;0,"P&gt;.05","P&lt;.05 *"))</f>
        <v>P&gt;.05</v>
      </c>
      <c r="I130" s="70"/>
      <c r="J130" s="66" t="str">
        <f aca="false">IF(H130="P&gt;.05","沒有顯著性差異","有顯著性差異")</f>
        <v>沒有顯著性差異</v>
      </c>
      <c r="K130" s="70"/>
      <c r="L130" s="66" t="n">
        <f aca="false">(AB29-AD29)+SQRT(CHIINV(0.05,20))*SQRT((AB29*(1-AB29)/$AB$26)+(AD29*(1-AD29)/$AD$26))</f>
        <v>0.0207894986672899</v>
      </c>
      <c r="M130" s="66" t="n">
        <f aca="false">(AB29-AD29)-SQRT(CHIINV(0.05,20))*SQRT((AB29*(1-AB29)/$AB$26)+(AD29*(1-AD29)/$AD$26))</f>
        <v>-0.368287588812439</v>
      </c>
      <c r="N130" s="70"/>
      <c r="O130" s="178" t="str">
        <f aca="false">AB20&amp;"的百分比"</f>
        <v>家長的百分比</v>
      </c>
      <c r="P130" s="179" t="n">
        <f aca="false">E290</f>
        <v>0.146103896103896</v>
      </c>
      <c r="Q130" s="61" t="str">
        <f aca="false">IF(H290="P&lt;.05 *",IF(E290&gt;F290,"顯著高於","顯著低於"),IF(E290&gt;F290,"沒有顯著高於","沒有顯著低於"))</f>
        <v>沒有顯著低於</v>
      </c>
      <c r="R130" s="178" t="str">
        <f aca="false">AD20&amp;"的百分比"</f>
        <v>校長的百分比</v>
      </c>
      <c r="S130" s="179" t="n">
        <f aca="false">F290</f>
        <v>0.319852941176471</v>
      </c>
    </row>
    <row r="131" customFormat="false" ht="16.2" hidden="true" customHeight="false" outlineLevel="0" collapsed="false">
      <c r="A131" s="65"/>
      <c r="B131" s="65"/>
      <c r="C131" s="65"/>
      <c r="D131" s="66"/>
      <c r="E131" s="67"/>
      <c r="F131" s="67"/>
      <c r="G131" s="67"/>
      <c r="H131" s="66"/>
      <c r="I131" s="70"/>
      <c r="J131" s="66"/>
      <c r="K131" s="70"/>
      <c r="L131" s="66"/>
      <c r="M131" s="66"/>
      <c r="N131" s="70"/>
      <c r="O131" s="53"/>
      <c r="P131" s="60"/>
      <c r="Q131" s="54"/>
      <c r="R131" s="53"/>
      <c r="S131" s="60"/>
    </row>
    <row r="132" customFormat="false" ht="16.2" hidden="true" customHeight="false" outlineLevel="0" collapsed="false">
      <c r="A132" s="65" t="str">
        <f aca="false">$AB$20</f>
        <v>家長</v>
      </c>
      <c r="B132" s="65" t="s">
        <v>31</v>
      </c>
      <c r="C132" s="65" t="str">
        <f aca="false">$AE$20</f>
        <v>督學</v>
      </c>
      <c r="D132" s="66"/>
      <c r="E132" s="67" t="n">
        <f aca="false">$AB$29</f>
        <v>0.146103896103896</v>
      </c>
      <c r="F132" s="67" t="n">
        <f aca="false">$AE$29</f>
        <v>0.383720930232558</v>
      </c>
      <c r="G132" s="67" t="n">
        <f aca="false">E132-F132</f>
        <v>-0.237617034128662</v>
      </c>
      <c r="H132" s="66" t="str">
        <f aca="false">IF(L132&gt;0,IF(M132&gt;0,"P&lt;.05 *","P&gt;.05"),IF(M132&gt;0,"P&gt;.05","P&lt;.05 *"))</f>
        <v>P&lt;.05 *</v>
      </c>
      <c r="I132" s="70"/>
      <c r="J132" s="66" t="str">
        <f aca="false">IF(H132="P&gt;.05","沒有顯著性差異","有顯著性差異")</f>
        <v>有顯著性差異</v>
      </c>
      <c r="K132" s="70"/>
      <c r="L132" s="66" t="n">
        <f aca="false">(AB29-AE29)+SQRT(CHIINV(0.05,20))*SQRT((AB29*(1-AB29)/$AB$26)+(AE29*(1-AE29)/$AE$26))</f>
        <v>-0.033868717281093</v>
      </c>
      <c r="M132" s="66" t="n">
        <f aca="false">(AB29-AE29)-SQRT(CHIINV(0.05,20))*SQRT((AB29*(1-AB29)/$AB$26)+(AE29*(1-AE29)/$AE$26))</f>
        <v>-0.441365350976231</v>
      </c>
      <c r="N132" s="70"/>
      <c r="O132" s="178" t="str">
        <f aca="false">AB20&amp;"的百分比"</f>
        <v>家長的百分比</v>
      </c>
      <c r="P132" s="179" t="n">
        <f aca="false">E292</f>
        <v>0.146103896103896</v>
      </c>
      <c r="Q132" s="61" t="str">
        <f aca="false">IF(H292="P&lt;.05 *",IF(E292&gt;F292,"顯著高於","顯著低於"),IF(E292&gt;F292,"沒有顯著高於","沒有顯著低於"))</f>
        <v>顯著低於</v>
      </c>
      <c r="R132" s="178" t="str">
        <f aca="false">AE20&amp;"的百分比"</f>
        <v>督學的百分比</v>
      </c>
      <c r="S132" s="179" t="n">
        <f aca="false">F292</f>
        <v>0.383720930232558</v>
      </c>
    </row>
    <row r="133" customFormat="false" ht="16.2" hidden="true" customHeight="false" outlineLevel="0" collapsed="false">
      <c r="A133" s="282"/>
      <c r="B133" s="65"/>
      <c r="C133" s="65"/>
      <c r="D133" s="66"/>
      <c r="E133" s="67"/>
      <c r="F133" s="67"/>
      <c r="G133" s="67"/>
      <c r="H133" s="66"/>
      <c r="I133" s="70"/>
      <c r="J133" s="70"/>
      <c r="K133" s="70"/>
      <c r="L133" s="66"/>
      <c r="M133" s="66"/>
      <c r="N133" s="70"/>
    </row>
    <row r="134" customFormat="false" ht="16.2" hidden="true" customHeight="false" outlineLevel="0" collapsed="false">
      <c r="A134" s="65" t="str">
        <f aca="false">$AC$20</f>
        <v>專家</v>
      </c>
      <c r="B134" s="65" t="s">
        <v>31</v>
      </c>
      <c r="C134" s="65" t="str">
        <f aca="false">$AD$20</f>
        <v>校長</v>
      </c>
      <c r="D134" s="66"/>
      <c r="E134" s="67" t="n">
        <f aca="false">$AC$29</f>
        <v>0.210031347962382</v>
      </c>
      <c r="F134" s="67" t="n">
        <f aca="false">$AD$29</f>
        <v>0.319852941176471</v>
      </c>
      <c r="G134" s="67" t="n">
        <f aca="false">E134-F134</f>
        <v>-0.109821593214088</v>
      </c>
      <c r="H134" s="66" t="str">
        <f aca="false">IF(L134&gt;0,IF(M134&gt;0,"P&lt;.05 *","P&gt;.05"),IF(M134&gt;0,"P&gt;.05","P&lt;.05 *"))</f>
        <v>P&gt;.05</v>
      </c>
      <c r="I134" s="70"/>
      <c r="J134" s="66" t="str">
        <f aca="false">IF(H134="P&gt;.05","沒有顯著性差異","有顯著性差異")</f>
        <v>沒有顯著性差異</v>
      </c>
      <c r="K134" s="70"/>
      <c r="L134" s="66" t="n">
        <f aca="false">(AC29-AD29)+SQRT(CHIINV(0.05,20))*SQRT((AC29*(1-AC29)/$AC$26)+(AD29*(1-AD29)/$AD$26))</f>
        <v>0.0937942576481608</v>
      </c>
      <c r="M134" s="66" t="n">
        <f aca="false">(AC29-AD29)-SQRT(CHIINV(0.05,20))*SQRT((AC29*(1-AC29)/$AC$26)+(AD29*(1-AD29)/$AD$26))</f>
        <v>-0.313437444076337</v>
      </c>
      <c r="N134" s="70"/>
      <c r="O134" s="178" t="str">
        <f aca="false">AC20&amp;"的百分比"</f>
        <v>專家的百分比</v>
      </c>
      <c r="P134" s="179" t="n">
        <f aca="false">E294</f>
        <v>0.210031347962382</v>
      </c>
      <c r="Q134" s="61" t="str">
        <f aca="false">IF(H294="P&lt;.05 *",IF(E294&gt;F294,"顯著高於","顯著低於"),IF(E294&gt;F294,"沒有顯著高於","沒有顯著低於"))</f>
        <v>沒有顯著低於</v>
      </c>
      <c r="R134" s="178" t="str">
        <f aca="false">AD20&amp;"的百分比"</f>
        <v>校長的百分比</v>
      </c>
      <c r="S134" s="179" t="n">
        <f aca="false">F294</f>
        <v>0.319852941176471</v>
      </c>
    </row>
    <row r="135" customFormat="false" ht="16.2" hidden="tru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70"/>
      <c r="J135" s="70"/>
      <c r="K135" s="70"/>
      <c r="L135" s="70"/>
      <c r="M135" s="70"/>
      <c r="N135" s="70"/>
      <c r="O135" s="333"/>
      <c r="P135" s="333"/>
      <c r="Q135" s="334"/>
      <c r="R135" s="333"/>
      <c r="S135" s="333"/>
    </row>
    <row r="136" customFormat="false" ht="16.2" hidden="true" customHeight="false" outlineLevel="0" collapsed="false">
      <c r="A136" s="65" t="str">
        <f aca="false">$AC$20</f>
        <v>專家</v>
      </c>
      <c r="B136" s="65" t="s">
        <v>31</v>
      </c>
      <c r="C136" s="65" t="str">
        <f aca="false">$AE$20</f>
        <v>督學</v>
      </c>
      <c r="D136" s="66"/>
      <c r="E136" s="67" t="n">
        <f aca="false">$AC$29</f>
        <v>0.210031347962382</v>
      </c>
      <c r="F136" s="67" t="n">
        <f aca="false">$AE$29</f>
        <v>0.383720930232558</v>
      </c>
      <c r="G136" s="67" t="n">
        <f aca="false">E136-F136</f>
        <v>-0.173689582270176</v>
      </c>
      <c r="H136" s="66" t="str">
        <f aca="false">IF(L136&gt;0,IF(M136&gt;0,"P&lt;.05 *","P&gt;.05"),IF(M136&gt;0,"P&gt;.05","P&lt;.05 *"))</f>
        <v>P&gt;.05</v>
      </c>
      <c r="I136" s="70"/>
      <c r="J136" s="66" t="str">
        <f aca="false">IF(H136="P&gt;.05","沒有顯著性差異","有顯著性差異")</f>
        <v>沒有顯著性差異</v>
      </c>
      <c r="K136" s="70"/>
      <c r="L136" s="66" t="n">
        <f aca="false">(AC29-AE29)+SQRT(CHIINV(0.05,20))*SQRT((AC29*(1-AC29)/$AC$26)+(AE29*(1-AE29)/$AE$26))</f>
        <v>0.0387428689705607</v>
      </c>
      <c r="M136" s="66" t="n">
        <f aca="false">(AC29-AE29)-SQRT(CHIINV(0.05,20))*SQRT((AC29*(1-AC29)/$AC$26)+(AE29*(1-AE29)/$AE$26))</f>
        <v>-0.386122033510912</v>
      </c>
      <c r="N136" s="70"/>
      <c r="O136" s="178" t="str">
        <f aca="false">AC20&amp;"的百分比"</f>
        <v>專家的百分比</v>
      </c>
      <c r="P136" s="179" t="n">
        <f aca="false">E296</f>
        <v>0.210031347962382</v>
      </c>
      <c r="Q136" s="61" t="str">
        <f aca="false">IF(H296="P&lt;.05 *",IF(E296&gt;F296,"顯著高於","顯著低於"),IF(E296&gt;F296,"沒有顯著高於","沒有顯著低於"))</f>
        <v>沒有顯著低於</v>
      </c>
      <c r="R136" s="178" t="str">
        <f aca="false">AE20&amp;"的百分比"</f>
        <v>督學的百分比</v>
      </c>
      <c r="S136" s="179" t="n">
        <f aca="false">F296</f>
        <v>0.383720930232558</v>
      </c>
    </row>
    <row r="137" customFormat="false" ht="16.2" hidden="true" customHeight="false" outlineLevel="0" collapsed="false">
      <c r="A137" s="65"/>
      <c r="B137" s="65"/>
      <c r="C137" s="65"/>
      <c r="D137" s="66"/>
      <c r="E137" s="67"/>
      <c r="F137" s="67"/>
      <c r="G137" s="67"/>
      <c r="H137" s="66"/>
      <c r="I137" s="70"/>
      <c r="J137" s="66"/>
      <c r="K137" s="70"/>
      <c r="L137" s="66"/>
      <c r="M137" s="66"/>
      <c r="N137" s="70"/>
      <c r="O137" s="178"/>
      <c r="P137" s="179"/>
      <c r="Q137" s="61"/>
      <c r="R137" s="178"/>
      <c r="S137" s="179"/>
    </row>
    <row r="138" customFormat="false" ht="16.2" hidden="true" customHeight="false" outlineLevel="0" collapsed="false">
      <c r="A138" s="65" t="str">
        <f aca="false">$AD$20</f>
        <v>校長</v>
      </c>
      <c r="B138" s="65" t="s">
        <v>31</v>
      </c>
      <c r="C138" s="65" t="str">
        <f aca="false">$AE$20</f>
        <v>督學</v>
      </c>
      <c r="D138" s="66"/>
      <c r="E138" s="67" t="n">
        <f aca="false">$AD$29</f>
        <v>0.319852941176471</v>
      </c>
      <c r="F138" s="67" t="n">
        <f aca="false">$AE$29</f>
        <v>0.383720930232558</v>
      </c>
      <c r="G138" s="67" t="n">
        <f aca="false">E138-F138</f>
        <v>-0.0638679890560876</v>
      </c>
      <c r="H138" s="66" t="str">
        <f aca="false">IF(L138&gt;0,IF(M138&gt;0,"P&lt;.05 *","P&gt;.05"),IF(M138&gt;0,"P&gt;.05","P&lt;.05 *"))</f>
        <v>P&gt;.05</v>
      </c>
      <c r="I138" s="70"/>
      <c r="J138" s="66" t="str">
        <f aca="false">IF(H138="P&gt;.05","沒有顯著性差異","有顯著性差異")</f>
        <v>沒有顯著性差異</v>
      </c>
      <c r="K138" s="70"/>
      <c r="L138" s="66" t="n">
        <f aca="false">(AD29-AE29)+SQRT(CHIINV(0.05,20))*SQRT((AD29*(1-AD29)/$AD$26)+(AE29*(1-AE29)/$AE$26))</f>
        <v>0.168322863324343</v>
      </c>
      <c r="M138" s="66" t="n">
        <f aca="false">(AD29-AE29)-SQRT(CHIINV(0.05,20))*SQRT((AD29*(1-AD29)/$AD$26)+(AE29*(1-AE29)/$AE$26))</f>
        <v>-0.296058841436518</v>
      </c>
      <c r="N138" s="70"/>
      <c r="O138" s="178" t="str">
        <f aca="false">AD20&amp;"的百分比"</f>
        <v>校長的百分比</v>
      </c>
      <c r="P138" s="179" t="n">
        <f aca="false">E298</f>
        <v>0.319852941176471</v>
      </c>
      <c r="Q138" s="61" t="str">
        <f aca="false">IF(H298="P&lt;.05 *",IF(E298&gt;F298,"顯著高於","顯著低於"),IF(E298&gt;F298,"沒有顯著高於","沒有顯著低於"))</f>
        <v>沒有顯著低於</v>
      </c>
      <c r="R138" s="178" t="str">
        <f aca="false">AE20&amp;"的百分比"</f>
        <v>督學的百分比</v>
      </c>
      <c r="S138" s="179" t="n">
        <f aca="false">F298</f>
        <v>0.383720930232558</v>
      </c>
    </row>
    <row r="139" customFormat="false" ht="16.2" hidden="true" customHeight="false" outlineLevel="0" collapsed="false">
      <c r="E139" s="312"/>
      <c r="F139" s="312"/>
      <c r="G139" s="312"/>
    </row>
    <row r="140" customFormat="false" ht="16.2" hidden="true" customHeight="false" outlineLevel="0" collapsed="false">
      <c r="E140" s="312"/>
      <c r="F140" s="312"/>
      <c r="G140" s="312"/>
    </row>
    <row r="141" customFormat="false" ht="16.2" hidden="true" customHeight="false" outlineLevel="0" collapsed="false">
      <c r="A141" s="62" t="str">
        <f aca="false">$Y$24</f>
        <v>不同意</v>
      </c>
      <c r="B141" s="63" t="s">
        <v>151</v>
      </c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</row>
    <row r="142" customFormat="false" ht="16.2" hidden="true" customHeight="false" outlineLevel="0" collapsed="false">
      <c r="A142" s="65" t="str">
        <f aca="false">$Z$20</f>
        <v>學生</v>
      </c>
      <c r="B142" s="65" t="s">
        <v>31</v>
      </c>
      <c r="C142" s="65" t="str">
        <f aca="false">$AA$20</f>
        <v>教師</v>
      </c>
      <c r="D142" s="66"/>
      <c r="E142" s="67" t="n">
        <f aca="false">$Z$30</f>
        <v>0.11038961038961</v>
      </c>
      <c r="F142" s="67" t="n">
        <f aca="false">$AA$30</f>
        <v>0.25187969924812</v>
      </c>
      <c r="G142" s="67" t="n">
        <f aca="false">E142-F142</f>
        <v>-0.14149008885851</v>
      </c>
      <c r="H142" s="66" t="str">
        <f aca="false">IF(L142&gt;0,IF(M142&gt;0,"P&lt;.05 *","P&gt;.05"),IF(M142&gt;0,"P&gt;.05","P&lt;.05 *"))</f>
        <v>P&gt;.05</v>
      </c>
      <c r="I142" s="70"/>
      <c r="J142" s="66" t="str">
        <f aca="false">IF(H142="P&gt;.05","沒有顯著性差異","有顯著性差異")</f>
        <v>沒有顯著性差異</v>
      </c>
      <c r="K142" s="70"/>
      <c r="L142" s="66" t="n">
        <f aca="false">(Z30-AA30)+SQRT(CHIINV(0.05,20))*SQRT((Z30*(1-Z30)/$Z$26)+(AA30*(1-AA30)/$AA$26))</f>
        <v>0.0381383715458827</v>
      </c>
      <c r="M142" s="66" t="n">
        <f aca="false">(Z30-AA30)-SQRT(CHIINV(0.05,20))*SQRT((Z30*(1-Z30)/$Z$26)+(AA30*(1-AA30)/$AA$26))</f>
        <v>-0.321118549262903</v>
      </c>
      <c r="N142" s="70"/>
      <c r="O142" s="178" t="str">
        <f aca="false">Z20&amp;"的百分比"</f>
        <v>學生的百分比</v>
      </c>
      <c r="P142" s="179" t="n">
        <f aca="false">E302</f>
        <v>0.11038961038961</v>
      </c>
      <c r="Q142" s="61" t="str">
        <f aca="false">IF(H302="P&lt;.05 *",IF(E302&gt;F302,"顯著高於","顯著低於"),IF(E302&gt;F302,"沒有顯著高於","沒有顯著低於"))</f>
        <v>沒有顯著低於</v>
      </c>
      <c r="R142" s="178" t="str">
        <f aca="false">AA20&amp;"的百分比"</f>
        <v>教師的百分比</v>
      </c>
      <c r="S142" s="179" t="n">
        <f aca="false">F302</f>
        <v>0.25187969924812</v>
      </c>
    </row>
    <row r="143" customFormat="false" ht="16.2" hidden="true" customHeight="false" outlineLevel="0" collapsed="false">
      <c r="A143" s="65"/>
      <c r="B143" s="65"/>
      <c r="C143" s="65"/>
      <c r="D143" s="66"/>
      <c r="E143" s="67"/>
      <c r="F143" s="67"/>
      <c r="G143" s="67"/>
      <c r="H143" s="66"/>
      <c r="I143" s="70"/>
      <c r="J143" s="70"/>
      <c r="K143" s="70"/>
      <c r="L143" s="66"/>
      <c r="M143" s="66"/>
      <c r="N143" s="70"/>
    </row>
    <row r="144" customFormat="false" ht="16.2" hidden="true" customHeight="false" outlineLevel="0" collapsed="false">
      <c r="A144" s="65" t="str">
        <f aca="false">$Z$20</f>
        <v>學生</v>
      </c>
      <c r="B144" s="65" t="s">
        <v>31</v>
      </c>
      <c r="C144" s="65" t="str">
        <f aca="false">$AB$20</f>
        <v>家長</v>
      </c>
      <c r="D144" s="66"/>
      <c r="E144" s="67" t="n">
        <f aca="false">$Z$30</f>
        <v>0.11038961038961</v>
      </c>
      <c r="F144" s="67" t="n">
        <f aca="false">$AB$30</f>
        <v>0.288961038961039</v>
      </c>
      <c r="G144" s="67" t="n">
        <f aca="false">E144-F144</f>
        <v>-0.178571428571429</v>
      </c>
      <c r="H144" s="66" t="str">
        <f aca="false">IF(L144&gt;0,IF(M144&gt;0,"P&lt;.05 *","P&gt;.05"),IF(M144&gt;0,"P&gt;.05","P&lt;.05 *"))</f>
        <v>P&lt;.05 *</v>
      </c>
      <c r="I144" s="70"/>
      <c r="J144" s="66" t="str">
        <f aca="false">IF(H144="P&gt;.05","沒有顯著性差異","有顯著性差異")</f>
        <v>有顯著性差異</v>
      </c>
      <c r="K144" s="70"/>
      <c r="L144" s="66" t="n">
        <f aca="false">(Z30-AB30)+SQRT(CHIINV(0.05,20))*SQRT((Z30*(1-Z30)/$Z$26)+(AB30*(1-AB30)/$AB$26))</f>
        <v>-0.00259281082993429</v>
      </c>
      <c r="M144" s="66" t="n">
        <f aca="false">(Z30-AB30)-SQRT(CHIINV(0.05,20))*SQRT((Z30*(1-Z30)/$Z$26)+(AB30*(1-AB30)/$AB$26))</f>
        <v>-0.354550046312923</v>
      </c>
      <c r="N144" s="70"/>
      <c r="O144" s="178" t="str">
        <f aca="false">Z20&amp;"的百分比"</f>
        <v>學生的百分比</v>
      </c>
      <c r="P144" s="179" t="n">
        <f aca="false">E304</f>
        <v>0.11038961038961</v>
      </c>
      <c r="Q144" s="61" t="str">
        <f aca="false">IF(H304="P&lt;.05 *",IF(E304&gt;F304,"顯著高於","顯著低於"),IF(E304&gt;F304,"沒有顯著高於","沒有顯著低於"))</f>
        <v>顯著低於</v>
      </c>
      <c r="R144" s="178" t="str">
        <f aca="false">AB20&amp;"的百分比"</f>
        <v>家長的百分比</v>
      </c>
      <c r="S144" s="179" t="n">
        <f aca="false">F304</f>
        <v>0.288961038961039</v>
      </c>
    </row>
    <row r="145" customFormat="false" ht="16.2" hidden="true" customHeight="false" outlineLevel="0" collapsed="false">
      <c r="A145" s="65"/>
      <c r="B145" s="65"/>
      <c r="C145" s="65"/>
      <c r="D145" s="66"/>
      <c r="E145" s="67"/>
      <c r="F145" s="67"/>
      <c r="G145" s="67"/>
      <c r="H145" s="66"/>
      <c r="I145" s="70"/>
      <c r="J145" s="70"/>
      <c r="K145" s="70"/>
      <c r="L145" s="66"/>
      <c r="M145" s="66"/>
      <c r="N145" s="70"/>
    </row>
    <row r="146" customFormat="false" ht="16.2" hidden="true" customHeight="false" outlineLevel="0" collapsed="false">
      <c r="A146" s="65" t="str">
        <f aca="false">$Z$20</f>
        <v>學生</v>
      </c>
      <c r="B146" s="65" t="s">
        <v>31</v>
      </c>
      <c r="C146" s="65" t="str">
        <f aca="false">$AC$20</f>
        <v>專家</v>
      </c>
      <c r="D146" s="66"/>
      <c r="E146" s="67" t="n">
        <f aca="false">$Z$30</f>
        <v>0.11038961038961</v>
      </c>
      <c r="F146" s="67" t="n">
        <f aca="false">$AC$30</f>
        <v>0.169278996865204</v>
      </c>
      <c r="G146" s="67" t="n">
        <f aca="false">E146-F146</f>
        <v>-0.0588893864755934</v>
      </c>
      <c r="H146" s="66" t="str">
        <f aca="false">IF(L146&gt;0,IF(M146&gt;0,"P&lt;.05 *","P&gt;.05"),IF(M146&gt;0,"P&gt;.05","P&lt;.05 *"))</f>
        <v>P&gt;.05</v>
      </c>
      <c r="I146" s="70"/>
      <c r="J146" s="66" t="str">
        <f aca="false">IF(H146="P&gt;.05","沒有顯著性差異","有顯著性差異")</f>
        <v>沒有顯著性差異</v>
      </c>
      <c r="K146" s="70"/>
      <c r="L146" s="66" t="n">
        <f aca="false">(Z30-AC30)+SQRT(CHIINV(0.05,20))*SQRT((Z30*(1-Z30)/$Z$26)+(AC30*(1-AC30)/$AC$26))</f>
        <v>0.0955824703658019</v>
      </c>
      <c r="M146" s="66" t="n">
        <f aca="false">(Z30-AC30)-SQRT(CHIINV(0.05,20))*SQRT((Z30*(1-Z30)/$Z$26)+(AC30*(1-AC30)/$AC$26))</f>
        <v>-0.213361243316989</v>
      </c>
      <c r="N146" s="70"/>
      <c r="O146" s="178" t="str">
        <f aca="false">Z20&amp;"的百分比"</f>
        <v>學生的百分比</v>
      </c>
      <c r="P146" s="179" t="n">
        <f aca="false">E306</f>
        <v>0.11038961038961</v>
      </c>
      <c r="Q146" s="61" t="str">
        <f aca="false">IF(H306="P&lt;.05 *",IF(E306&gt;F306,"顯著高於","顯著低於"),IF(E306&gt;F306,"沒有顯著高於","沒有顯著低於"))</f>
        <v>沒有顯著低於</v>
      </c>
      <c r="R146" s="178" t="str">
        <f aca="false">AC20&amp;"的百分比"</f>
        <v>專家的百分比</v>
      </c>
      <c r="S146" s="179" t="n">
        <f aca="false">F306</f>
        <v>0.169278996865204</v>
      </c>
    </row>
    <row r="147" customFormat="false" ht="16.2" hidden="true" customHeight="false" outlineLevel="0" collapsed="false">
      <c r="A147" s="65"/>
      <c r="B147" s="65"/>
      <c r="C147" s="65"/>
      <c r="D147" s="66"/>
      <c r="E147" s="67"/>
      <c r="F147" s="67"/>
      <c r="G147" s="67"/>
      <c r="H147" s="66"/>
      <c r="I147" s="70"/>
      <c r="J147" s="70"/>
      <c r="K147" s="70"/>
      <c r="L147" s="66"/>
      <c r="M147" s="66"/>
      <c r="N147" s="70"/>
    </row>
    <row r="148" customFormat="false" ht="16.2" hidden="true" customHeight="false" outlineLevel="0" collapsed="false">
      <c r="A148" s="65" t="str">
        <f aca="false">$Z$20</f>
        <v>學生</v>
      </c>
      <c r="B148" s="65" t="s">
        <v>31</v>
      </c>
      <c r="C148" s="65" t="str">
        <f aca="false">$AD$20</f>
        <v>校長</v>
      </c>
      <c r="D148" s="66"/>
      <c r="E148" s="67" t="n">
        <f aca="false">$Z$30</f>
        <v>0.11038961038961</v>
      </c>
      <c r="F148" s="67" t="n">
        <f aca="false">$AD$30</f>
        <v>0.121323529411765</v>
      </c>
      <c r="G148" s="67" t="n">
        <f aca="false">E148-F148</f>
        <v>-0.0109339190221543</v>
      </c>
      <c r="H148" s="66" t="str">
        <f aca="false">IF(L148&gt;0,IF(M148&gt;0,"P&lt;.05 *","P&gt;.05"),IF(M148&gt;0,"P&gt;.05","P&lt;.05 *"))</f>
        <v>P&gt;.05</v>
      </c>
      <c r="I148" s="70"/>
      <c r="J148" s="66" t="str">
        <f aca="false">IF(H148="P&gt;.05","沒有顯著性差異","有顯著性差異")</f>
        <v>沒有顯著性差異</v>
      </c>
      <c r="K148" s="70"/>
      <c r="L148" s="66" t="n">
        <f aca="false">(Z30-AD30)+SQRT(CHIINV(0.05,20))*SQRT((Z30*(1-Z30)/$Z$26)+(AD30*(1-AD30)/$AD$26))</f>
        <v>0.138483623580687</v>
      </c>
      <c r="M148" s="66" t="n">
        <f aca="false">(Z30-AD30)-SQRT(CHIINV(0.05,20))*SQRT((Z30*(1-Z30)/$Z$26)+(AD30*(1-AD30)/$AD$26))</f>
        <v>-0.160351461624995</v>
      </c>
      <c r="N148" s="70"/>
      <c r="O148" s="178" t="str">
        <f aca="false">Z20&amp;"的百分比"</f>
        <v>學生的百分比</v>
      </c>
      <c r="P148" s="179" t="n">
        <f aca="false">E308</f>
        <v>0.11038961038961</v>
      </c>
      <c r="Q148" s="61" t="str">
        <f aca="false">IF(H308="P&lt;.05 *",IF(E308&gt;F308,"顯著高於","顯著低於"),IF(E308&gt;F308,"沒有顯著高於","沒有顯著低於"))</f>
        <v>沒有顯著低於</v>
      </c>
      <c r="R148" s="178" t="str">
        <f aca="false">AD20&amp;"的百分比"</f>
        <v>校長的百分比</v>
      </c>
      <c r="S148" s="179" t="n">
        <f aca="false">F308</f>
        <v>0.121323529411765</v>
      </c>
    </row>
    <row r="149" customFormat="false" ht="16.2" hidden="true" customHeight="false" outlineLevel="0" collapsed="false">
      <c r="A149" s="65"/>
      <c r="B149" s="65"/>
      <c r="C149" s="65"/>
      <c r="D149" s="66"/>
      <c r="E149" s="67"/>
      <c r="F149" s="67"/>
      <c r="G149" s="67"/>
      <c r="H149" s="66"/>
      <c r="I149" s="70"/>
      <c r="J149" s="66"/>
      <c r="K149" s="70"/>
      <c r="L149" s="66"/>
      <c r="M149" s="66"/>
      <c r="N149" s="70"/>
      <c r="O149" s="53"/>
      <c r="P149" s="60"/>
      <c r="Q149" s="54"/>
      <c r="R149" s="53"/>
      <c r="S149" s="60"/>
    </row>
    <row r="150" customFormat="false" ht="16.2" hidden="true" customHeight="false" outlineLevel="0" collapsed="false">
      <c r="A150" s="65" t="str">
        <f aca="false">$Z$20</f>
        <v>學生</v>
      </c>
      <c r="B150" s="65" t="s">
        <v>31</v>
      </c>
      <c r="C150" s="65" t="str">
        <f aca="false">$AE$20</f>
        <v>督學</v>
      </c>
      <c r="D150" s="66"/>
      <c r="E150" s="67" t="n">
        <f aca="false">$Z$30</f>
        <v>0.11038961038961</v>
      </c>
      <c r="F150" s="67" t="n">
        <f aca="false">$AE$30</f>
        <v>0.213178294573643</v>
      </c>
      <c r="G150" s="67" t="n">
        <f aca="false">E150-F150</f>
        <v>-0.102788684184033</v>
      </c>
      <c r="H150" s="66" t="str">
        <f aca="false">IF(L150&gt;0,IF(M150&gt;0,"P&lt;.05 *","P&gt;.05"),IF(M150&gt;0,"P&gt;.05","P&lt;.05 *"))</f>
        <v>P&gt;.05</v>
      </c>
      <c r="I150" s="70"/>
      <c r="J150" s="66" t="str">
        <f aca="false">IF(H150="P&gt;.05","沒有顯著性差異","有顯著性差異")</f>
        <v>沒有顯著性差異</v>
      </c>
      <c r="K150" s="70"/>
      <c r="L150" s="66" t="n">
        <f aca="false">(Z30-AE30)+SQRT(CHIINV(0.05,20))*SQRT((Z30*(1-Z30)/$Z$26)+(AE30*(1-AE30)/$AE$26))</f>
        <v>0.0716700315246411</v>
      </c>
      <c r="M150" s="66" t="n">
        <f aca="false">(Z30-AE30)-SQRT(CHIINV(0.05,20))*SQRT((Z30*(1-Z30)/$Z$26)+(AE30*(1-AE30)/$AE$26))</f>
        <v>-0.277247399892707</v>
      </c>
      <c r="N150" s="70"/>
      <c r="O150" s="178" t="str">
        <f aca="false">Z20&amp;"的百分比"</f>
        <v>學生的百分比</v>
      </c>
      <c r="P150" s="179" t="n">
        <f aca="false">E310</f>
        <v>0.11038961038961</v>
      </c>
      <c r="Q150" s="61" t="str">
        <f aca="false">IF(H310="P&lt;.05 *",IF(E310&gt;F310,"顯著高於","顯著低於"),IF(E310&gt;F310,"沒有顯著高於","沒有顯著低於"))</f>
        <v>沒有顯著低於</v>
      </c>
      <c r="R150" s="178" t="str">
        <f aca="false">AE20&amp;"的百分比"</f>
        <v>督學的百分比</v>
      </c>
      <c r="S150" s="179" t="n">
        <f aca="false">F310</f>
        <v>0.213178294573643</v>
      </c>
    </row>
    <row r="151" customFormat="false" ht="16.2" hidden="true" customHeight="false" outlineLevel="0" collapsed="false">
      <c r="A151" s="65"/>
      <c r="B151" s="65"/>
      <c r="C151" s="65"/>
      <c r="D151" s="66"/>
      <c r="E151" s="67"/>
      <c r="F151" s="67"/>
      <c r="G151" s="67"/>
      <c r="H151" s="66"/>
      <c r="I151" s="70"/>
      <c r="J151" s="70"/>
      <c r="K151" s="70"/>
      <c r="L151" s="66"/>
      <c r="M151" s="66"/>
      <c r="N151" s="70"/>
    </row>
    <row r="152" customFormat="false" ht="16.2" hidden="true" customHeight="false" outlineLevel="0" collapsed="false">
      <c r="A152" s="65" t="str">
        <f aca="false">$AA$20</f>
        <v>教師</v>
      </c>
      <c r="B152" s="65" t="s">
        <v>31</v>
      </c>
      <c r="C152" s="65" t="str">
        <f aca="false">$AB$20</f>
        <v>家長</v>
      </c>
      <c r="D152" s="66"/>
      <c r="E152" s="67" t="n">
        <f aca="false">$AA$30</f>
        <v>0.25187969924812</v>
      </c>
      <c r="F152" s="67" t="n">
        <f aca="false">$AB$30</f>
        <v>0.288961038961039</v>
      </c>
      <c r="G152" s="67" t="n">
        <f aca="false">E152-F152</f>
        <v>-0.0370813397129187</v>
      </c>
      <c r="H152" s="66" t="str">
        <f aca="false">IF(L152&gt;0,IF(M152&gt;0,"P&lt;.05 *","P&gt;.05"),IF(M152&gt;0,"P&gt;.05","P&lt;.05 *"))</f>
        <v>P&gt;.05</v>
      </c>
      <c r="I152" s="70"/>
      <c r="J152" s="66" t="str">
        <f aca="false">IF(H152="P&gt;.05","沒有顯著性差異","有顯著性差異")</f>
        <v>沒有顯著性差異</v>
      </c>
      <c r="K152" s="70"/>
      <c r="L152" s="66" t="n">
        <f aca="false">(AA30-AB30)+SQRT(CHIINV(0.05,20))*SQRT((AA30*(1-AA30)/$AA$26)+(AB30*(1-AB30)/$AB$26))</f>
        <v>0.170776409605265</v>
      </c>
      <c r="M152" s="66" t="n">
        <f aca="false">(AA30-AB30)-SQRT(CHIINV(0.05,20))*SQRT((AA30*(1-AA30)/$AA$26)+(AB30*(1-AB30)/$AB$26))</f>
        <v>-0.244939089031102</v>
      </c>
      <c r="N152" s="70"/>
      <c r="O152" s="178" t="str">
        <f aca="false">AA20&amp;"的百分比"</f>
        <v>教師的百分比</v>
      </c>
      <c r="P152" s="179" t="n">
        <f aca="false">E312</f>
        <v>0.25187969924812</v>
      </c>
      <c r="Q152" s="61" t="str">
        <f aca="false">IF(H312="P&lt;.05 *",IF(E312&gt;F312,"顯著高於","顯著低於"),IF(E312&gt;F312,"沒有顯著高於","沒有顯著低於"))</f>
        <v>沒有顯著低於</v>
      </c>
      <c r="R152" s="178" t="str">
        <f aca="false">AB20&amp;"的百分比"</f>
        <v>家長的百分比</v>
      </c>
      <c r="S152" s="179" t="n">
        <f aca="false">F312</f>
        <v>0.288961038961039</v>
      </c>
    </row>
    <row r="153" customFormat="false" ht="16.2" hidden="true" customHeight="false" outlineLevel="0" collapsed="false">
      <c r="A153" s="65"/>
      <c r="B153" s="65"/>
      <c r="C153" s="65"/>
      <c r="D153" s="66"/>
      <c r="E153" s="67"/>
      <c r="F153" s="67"/>
      <c r="G153" s="67"/>
      <c r="H153" s="66"/>
      <c r="I153" s="70"/>
      <c r="J153" s="70"/>
      <c r="K153" s="70"/>
      <c r="L153" s="66"/>
      <c r="M153" s="66"/>
      <c r="N153" s="70"/>
    </row>
    <row r="154" customFormat="false" ht="16.2" hidden="true" customHeight="false" outlineLevel="0" collapsed="false">
      <c r="A154" s="65" t="str">
        <f aca="false">$AA$20</f>
        <v>教師</v>
      </c>
      <c r="B154" s="65" t="s">
        <v>31</v>
      </c>
      <c r="C154" s="65" t="str">
        <f aca="false">$AC$20</f>
        <v>專家</v>
      </c>
      <c r="D154" s="66"/>
      <c r="E154" s="67" t="n">
        <f aca="false">$AA$30</f>
        <v>0.25187969924812</v>
      </c>
      <c r="F154" s="67" t="n">
        <f aca="false">$AC$30</f>
        <v>0.169278996865204</v>
      </c>
      <c r="G154" s="67" t="n">
        <f aca="false">E154-F154</f>
        <v>0.0826007023829166</v>
      </c>
      <c r="H154" s="66" t="str">
        <f aca="false">IF(L154&gt;0,IF(M154&gt;0,"P&lt;.05 *","P&gt;.05"),IF(M154&gt;0,"P&gt;.05","P&lt;.05 *"))</f>
        <v>P&gt;.05</v>
      </c>
      <c r="I154" s="70"/>
      <c r="J154" s="66" t="str">
        <f aca="false">IF(H154="P&gt;.05","沒有顯著性差異","有顯著性差異")</f>
        <v>沒有顯著性差異</v>
      </c>
      <c r="K154" s="70"/>
      <c r="L154" s="66" t="n">
        <f aca="false">(AA30-AC30)+SQRT(CHIINV(0.05,20))*SQRT((AA30*(1-AA30)/$AA$26)+(AC30*(1-AC30)/$AC$26))</f>
        <v>0.272595240739792</v>
      </c>
      <c r="M154" s="66" t="n">
        <f aca="false">(AA30-AC30)-SQRT(CHIINV(0.05,20))*SQRT((AA30*(1-AA30)/$AA$26)+(AC30*(1-AC30)/$AC$26))</f>
        <v>-0.107393835973959</v>
      </c>
      <c r="N154" s="70"/>
      <c r="O154" s="178" t="str">
        <f aca="false">AA20&amp;"的百分比"</f>
        <v>教師的百分比</v>
      </c>
      <c r="P154" s="179" t="n">
        <f aca="false">E314</f>
        <v>0.25187969924812</v>
      </c>
      <c r="Q154" s="61" t="str">
        <f aca="false">IF(H314="P&lt;.05 *",IF(E314&gt;F314,"顯著高於","顯著低於"),IF(E314&gt;F314,"沒有顯著高於","沒有顯著低於"))</f>
        <v>沒有顯著高於</v>
      </c>
      <c r="R154" s="178" t="str">
        <f aca="false">AC20&amp;"的百分比"</f>
        <v>專家的百分比</v>
      </c>
      <c r="S154" s="179" t="n">
        <f aca="false">F314</f>
        <v>0.169278996865204</v>
      </c>
    </row>
    <row r="155" customFormat="false" ht="16.2" hidden="true" customHeight="false" outlineLevel="0" collapsed="false">
      <c r="A155" s="65"/>
      <c r="B155" s="65"/>
      <c r="C155" s="65"/>
      <c r="D155" s="66"/>
      <c r="E155" s="67"/>
      <c r="F155" s="67"/>
      <c r="G155" s="67"/>
      <c r="H155" s="66"/>
      <c r="I155" s="70"/>
      <c r="J155" s="70"/>
      <c r="K155" s="70"/>
      <c r="L155" s="66"/>
      <c r="M155" s="66"/>
      <c r="N155" s="70"/>
    </row>
    <row r="156" customFormat="false" ht="16.2" hidden="true" customHeight="false" outlineLevel="0" collapsed="false">
      <c r="A156" s="65" t="str">
        <f aca="false">$AA$20</f>
        <v>教師</v>
      </c>
      <c r="B156" s="65" t="s">
        <v>31</v>
      </c>
      <c r="C156" s="65" t="str">
        <f aca="false">$AD$20</f>
        <v>校長</v>
      </c>
      <c r="D156" s="66"/>
      <c r="E156" s="67" t="n">
        <f aca="false">$AA$30</f>
        <v>0.25187969924812</v>
      </c>
      <c r="F156" s="67" t="n">
        <f aca="false">$AD$30</f>
        <v>0.121323529411765</v>
      </c>
      <c r="G156" s="67" t="n">
        <f aca="false">E156-F156</f>
        <v>0.130556169836356</v>
      </c>
      <c r="H156" s="66" t="str">
        <f aca="false">IF(L156&gt;0,IF(M156&gt;0,"P&lt;.05 *","P&gt;.05"),IF(M156&gt;0,"P&gt;.05","P&lt;.05 *"))</f>
        <v>P&gt;.05</v>
      </c>
      <c r="I156" s="70"/>
      <c r="J156" s="66" t="str">
        <f aca="false">IF(H156="P&gt;.05","沒有顯著性差異","有顯著性差異")</f>
        <v>沒有顯著性差異</v>
      </c>
      <c r="K156" s="70"/>
      <c r="L156" s="66" t="n">
        <f aca="false">(AA30-AD30)+SQRT(CHIINV(0.05,20))*SQRT((AA30*(1-AA30)/$AA$26)+(AD30*(1-AD30)/$AD$26))</f>
        <v>0.316464674447859</v>
      </c>
      <c r="M156" s="66" t="n">
        <f aca="false">(AA30-AD30)-SQRT(CHIINV(0.05,20))*SQRT((AA30*(1-AA30)/$AA$26)+(AD30*(1-AD30)/$AD$26))</f>
        <v>-0.0553523347751481</v>
      </c>
      <c r="N156" s="70"/>
      <c r="O156" s="178" t="str">
        <f aca="false">AA20&amp;"的百分比"</f>
        <v>教師的百分比</v>
      </c>
      <c r="P156" s="179" t="n">
        <f aca="false">E316</f>
        <v>0.25187969924812</v>
      </c>
      <c r="Q156" s="61" t="str">
        <f aca="false">IF(H316="P&lt;.05 *",IF(E316&gt;F316,"顯著高於","顯著低於"),IF(E316&gt;F316,"沒有顯著高於","沒有顯著低於"))</f>
        <v>沒有顯著高於</v>
      </c>
      <c r="R156" s="178" t="str">
        <f aca="false">AD20&amp;"的百分比"</f>
        <v>校長的百分比</v>
      </c>
      <c r="S156" s="179" t="n">
        <f aca="false">F316</f>
        <v>0.121323529411765</v>
      </c>
    </row>
    <row r="157" customFormat="false" ht="16.2" hidden="true" customHeight="false" outlineLevel="0" collapsed="false">
      <c r="A157" s="65"/>
      <c r="B157" s="65"/>
      <c r="C157" s="65"/>
      <c r="D157" s="66"/>
      <c r="E157" s="67"/>
      <c r="F157" s="67"/>
      <c r="G157" s="67"/>
      <c r="H157" s="66"/>
      <c r="I157" s="70"/>
      <c r="J157" s="66"/>
      <c r="K157" s="70"/>
      <c r="L157" s="66"/>
      <c r="M157" s="66"/>
      <c r="N157" s="70"/>
      <c r="O157" s="53"/>
      <c r="P157" s="60"/>
      <c r="Q157" s="54"/>
      <c r="R157" s="53"/>
      <c r="S157" s="60"/>
    </row>
    <row r="158" customFormat="false" ht="16.2" hidden="true" customHeight="false" outlineLevel="0" collapsed="false">
      <c r="A158" s="65" t="str">
        <f aca="false">$AA$20</f>
        <v>教師</v>
      </c>
      <c r="B158" s="65" t="s">
        <v>31</v>
      </c>
      <c r="C158" s="65" t="str">
        <f aca="false">$AE$20</f>
        <v>督學</v>
      </c>
      <c r="D158" s="66"/>
      <c r="E158" s="67" t="n">
        <f aca="false">$AA$30</f>
        <v>0.25187969924812</v>
      </c>
      <c r="F158" s="67" t="n">
        <f aca="false">$AE$30</f>
        <v>0.213178294573643</v>
      </c>
      <c r="G158" s="67" t="n">
        <f aca="false">E158-F158</f>
        <v>0.0387014046744769</v>
      </c>
      <c r="H158" s="66" t="str">
        <f aca="false">IF(L158&gt;0,IF(M158&gt;0,"P&lt;.05 *","P&gt;.05"),IF(M158&gt;0,"P&gt;.05","P&lt;.05 *"))</f>
        <v>P&gt;.05</v>
      </c>
      <c r="I158" s="70"/>
      <c r="J158" s="66" t="str">
        <f aca="false">IF(H158="P&gt;.05","沒有顯著性差異","有顯著性差異")</f>
        <v>沒有顯著性差異</v>
      </c>
      <c r="K158" s="70"/>
      <c r="L158" s="66" t="n">
        <f aca="false">(AA30-AE30)+SQRT(CHIINV(0.05,20))*SQRT((AA30*(1-AA30)/$AA$26)+(AE30*(1-AE30)/$AE$26))</f>
        <v>0.245273942869015</v>
      </c>
      <c r="M158" s="66" t="n">
        <f aca="false">(AA30-AE30)-SQRT(CHIINV(0.05,20))*SQRT((AA30*(1-AA30)/$AA$26)+(AE30*(1-AE30)/$AE$26))</f>
        <v>-0.167871133520061</v>
      </c>
      <c r="N158" s="70"/>
      <c r="O158" s="178" t="str">
        <f aca="false">AA20&amp;"的百分比"</f>
        <v>教師的百分比</v>
      </c>
      <c r="P158" s="179" t="n">
        <f aca="false">E318</f>
        <v>0.25187969924812</v>
      </c>
      <c r="Q158" s="61" t="str">
        <f aca="false">IF(H318="P&lt;.05 *",IF(E318&gt;F318,"顯著高於","顯著低於"),IF(E318&gt;F318,"沒有顯著高於","沒有顯著低於"))</f>
        <v>沒有顯著高於</v>
      </c>
      <c r="R158" s="178" t="str">
        <f aca="false">AE20&amp;"的百分比"</f>
        <v>督學的百分比</v>
      </c>
      <c r="S158" s="179" t="n">
        <f aca="false">F318</f>
        <v>0.213178294573643</v>
      </c>
    </row>
    <row r="159" customFormat="false" ht="16.2" hidden="true" customHeight="false" outlineLevel="0" collapsed="false">
      <c r="A159" s="65"/>
      <c r="B159" s="65"/>
      <c r="C159" s="65"/>
      <c r="D159" s="66"/>
      <c r="E159" s="67"/>
      <c r="F159" s="67"/>
      <c r="G159" s="67"/>
      <c r="H159" s="66"/>
      <c r="I159" s="70"/>
      <c r="J159" s="70"/>
      <c r="K159" s="70"/>
      <c r="L159" s="66"/>
      <c r="M159" s="66"/>
      <c r="N159" s="70"/>
    </row>
    <row r="160" customFormat="false" ht="16.2" hidden="true" customHeight="false" outlineLevel="0" collapsed="false">
      <c r="A160" s="65" t="str">
        <f aca="false">$AB$20</f>
        <v>家長</v>
      </c>
      <c r="B160" s="65" t="s">
        <v>31</v>
      </c>
      <c r="C160" s="65" t="str">
        <f aca="false">$AC$20</f>
        <v>專家</v>
      </c>
      <c r="D160" s="66"/>
      <c r="E160" s="67" t="n">
        <f aca="false">$AB$30</f>
        <v>0.288961038961039</v>
      </c>
      <c r="F160" s="67" t="n">
        <f aca="false">$AC$30</f>
        <v>0.169278996865204</v>
      </c>
      <c r="G160" s="67" t="n">
        <f aca="false">E160-F160</f>
        <v>0.119682042095835</v>
      </c>
      <c r="H160" s="66" t="str">
        <f aca="false">IF(L160&gt;0,IF(M160&gt;0,"P&lt;.05 *","P&gt;.05"),IF(M160&gt;0,"P&gt;.05","P&lt;.05 *"))</f>
        <v>P&gt;.05</v>
      </c>
      <c r="I160" s="70"/>
      <c r="J160" s="66" t="str">
        <f aca="false">IF(H160="P&gt;.05","沒有顯著性差異","有顯著性差異")</f>
        <v>沒有顯著性差異</v>
      </c>
      <c r="K160" s="70"/>
      <c r="L160" s="66" t="n">
        <f aca="false">(AB30-AC30)+SQRT(CHIINV(0.05,20))*SQRT((AB30*(1-AB30)/$AB$26)+(AC30*(1-AC30)/$AC$26))</f>
        <v>0.306229662612412</v>
      </c>
      <c r="M160" s="66" t="n">
        <f aca="false">(AB30-AC30)-SQRT(CHIINV(0.05,20))*SQRT((AB30*(1-AB30)/$AB$26)+(AC30*(1-AC30)/$AC$26))</f>
        <v>-0.0668655784207416</v>
      </c>
      <c r="N160" s="70"/>
      <c r="O160" s="178" t="str">
        <f aca="false">AB20&amp;"的百分比"</f>
        <v>家長的百分比</v>
      </c>
      <c r="P160" s="179" t="n">
        <f aca="false">E320</f>
        <v>0.288961038961039</v>
      </c>
      <c r="Q160" s="61" t="str">
        <f aca="false">IF(H320="P&lt;.05 *",IF(E320&gt;F320,"顯著高於","顯著低於"),IF(E320&gt;F320,"沒有顯著高於","沒有顯著低於"))</f>
        <v>沒有顯著高於</v>
      </c>
      <c r="R160" s="178" t="str">
        <f aca="false">AC20&amp;"的百分比"</f>
        <v>專家的百分比</v>
      </c>
      <c r="S160" s="179" t="n">
        <f aca="false">F320</f>
        <v>0.169278996865204</v>
      </c>
    </row>
    <row r="161" customFormat="false" ht="16.2" hidden="true" customHeight="false" outlineLevel="0" collapsed="false">
      <c r="A161" s="282"/>
      <c r="B161" s="65"/>
      <c r="C161" s="65"/>
      <c r="D161" s="66"/>
      <c r="E161" s="67"/>
      <c r="F161" s="67"/>
      <c r="G161" s="67"/>
      <c r="H161" s="66"/>
      <c r="I161" s="70"/>
      <c r="J161" s="70"/>
      <c r="K161" s="70"/>
      <c r="L161" s="66"/>
      <c r="M161" s="66"/>
      <c r="N161" s="70"/>
    </row>
    <row r="162" customFormat="false" ht="16.2" hidden="true" customHeight="false" outlineLevel="0" collapsed="false">
      <c r="A162" s="65" t="str">
        <f aca="false">$AB$20</f>
        <v>家長</v>
      </c>
      <c r="B162" s="65" t="s">
        <v>31</v>
      </c>
      <c r="C162" s="65" t="str">
        <f aca="false">$AD$20</f>
        <v>校長</v>
      </c>
      <c r="D162" s="66"/>
      <c r="E162" s="67" t="n">
        <f aca="false">$AB$30</f>
        <v>0.288961038961039</v>
      </c>
      <c r="F162" s="67" t="n">
        <f aca="false">$AD$30</f>
        <v>0.121323529411765</v>
      </c>
      <c r="G162" s="67" t="n">
        <f aca="false">E162-F162</f>
        <v>0.167637509549274</v>
      </c>
      <c r="H162" s="66" t="str">
        <f aca="false">IF(L162&gt;0,IF(M162&gt;0,"P&lt;.05 *","P&gt;.05"),IF(M162&gt;0,"P&gt;.05","P&lt;.05 *"))</f>
        <v>P&gt;.05</v>
      </c>
      <c r="I162" s="70"/>
      <c r="J162" s="66" t="str">
        <f aca="false">IF(H162="P&gt;.05","沒有顯著性差異","有顯著性差異")</f>
        <v>沒有顯著性差異</v>
      </c>
      <c r="K162" s="70"/>
      <c r="L162" s="66" t="n">
        <f aca="false">(AB30-AD30)+SQRT(CHIINV(0.05,20))*SQRT((AB30*(1-AB30)/$AB$26)+(AD30*(1-AD30)/$AD$26))</f>
        <v>0.350021889916234</v>
      </c>
      <c r="M162" s="66" t="n">
        <f aca="false">(AB30-AD30)-SQRT(CHIINV(0.05,20))*SQRT((AB30*(1-AB30)/$AB$26)+(AD30*(1-AD30)/$AD$26))</f>
        <v>-0.0147468708176859</v>
      </c>
      <c r="N162" s="70"/>
      <c r="O162" s="178" t="str">
        <f aca="false">AB20&amp;"的百分比"</f>
        <v>家長的百分比</v>
      </c>
      <c r="P162" s="179" t="n">
        <f aca="false">E322</f>
        <v>0.288961038961039</v>
      </c>
      <c r="Q162" s="61" t="str">
        <f aca="false">IF(H322="P&lt;.05 *",IF(E322&gt;F322,"顯著高於","顯著低於"),IF(E322&gt;F322,"沒有顯著高於","沒有顯著低於"))</f>
        <v>沒有顯著高於</v>
      </c>
      <c r="R162" s="178" t="str">
        <f aca="false">AD20&amp;"的百分比"</f>
        <v>校長的百分比</v>
      </c>
      <c r="S162" s="179" t="n">
        <f aca="false">F322</f>
        <v>0.121323529411765</v>
      </c>
    </row>
    <row r="163" customFormat="false" ht="16.2" hidden="true" customHeight="false" outlineLevel="0" collapsed="false">
      <c r="A163" s="65"/>
      <c r="B163" s="65"/>
      <c r="C163" s="65"/>
      <c r="D163" s="66"/>
      <c r="E163" s="67"/>
      <c r="F163" s="67"/>
      <c r="G163" s="67"/>
      <c r="H163" s="66"/>
      <c r="I163" s="70"/>
      <c r="J163" s="66"/>
      <c r="K163" s="70"/>
      <c r="L163" s="66"/>
      <c r="M163" s="66"/>
      <c r="N163" s="70"/>
      <c r="O163" s="53"/>
      <c r="P163" s="60"/>
      <c r="Q163" s="54"/>
      <c r="R163" s="53"/>
      <c r="S163" s="60"/>
    </row>
    <row r="164" customFormat="false" ht="16.2" hidden="true" customHeight="false" outlineLevel="0" collapsed="false">
      <c r="A164" s="65" t="str">
        <f aca="false">$AB$20</f>
        <v>家長</v>
      </c>
      <c r="B164" s="65" t="s">
        <v>31</v>
      </c>
      <c r="C164" s="65" t="str">
        <f aca="false">$AE$20</f>
        <v>督學</v>
      </c>
      <c r="D164" s="66"/>
      <c r="E164" s="67" t="n">
        <f aca="false">$AB$30</f>
        <v>0.288961038961039</v>
      </c>
      <c r="F164" s="67" t="n">
        <f aca="false">$AE$30</f>
        <v>0.213178294573643</v>
      </c>
      <c r="G164" s="67" t="n">
        <f aca="false">E164-F164</f>
        <v>0.0757827443873956</v>
      </c>
      <c r="H164" s="66" t="str">
        <f aca="false">IF(L164&gt;0,IF(M164&gt;0,"P&lt;.05 *","P&gt;.05"),IF(M164&gt;0,"P&gt;.05","P&lt;.05 *"))</f>
        <v>P&gt;.05</v>
      </c>
      <c r="I164" s="70"/>
      <c r="J164" s="66" t="str">
        <f aca="false">IF(H164="P&gt;.05","沒有顯著性差異","有顯著性差異")</f>
        <v>沒有顯著性差異</v>
      </c>
      <c r="K164" s="70"/>
      <c r="L164" s="66" t="n">
        <f aca="false">(AB30-AE30)+SQRT(CHIINV(0.05,20))*SQRT((AB30*(1-AB30)/$AB$26)+(AE30*(1-AE30)/$AE$26))</f>
        <v>0.279189488747282</v>
      </c>
      <c r="M164" s="66" t="n">
        <f aca="false">(AB30-AE30)-SQRT(CHIINV(0.05,20))*SQRT((AB30*(1-AB30)/$AB$26)+(AE30*(1-AE30)/$AE$26))</f>
        <v>-0.127623999972491</v>
      </c>
      <c r="N164" s="70"/>
      <c r="O164" s="178" t="str">
        <f aca="false">AB20&amp;"的百分比"</f>
        <v>家長的百分比</v>
      </c>
      <c r="P164" s="179" t="n">
        <f aca="false">E324</f>
        <v>0.288961038961039</v>
      </c>
      <c r="Q164" s="61" t="str">
        <f aca="false">IF(H324="P&lt;.05 *",IF(E324&gt;F324,"顯著高於","顯著低於"),IF(E324&gt;F324,"沒有顯著高於","沒有顯著低於"))</f>
        <v>沒有顯著高於</v>
      </c>
      <c r="R164" s="178" t="str">
        <f aca="false">AE20&amp;"的百分比"</f>
        <v>督學的百分比</v>
      </c>
      <c r="S164" s="179" t="n">
        <f aca="false">F324</f>
        <v>0.213178294573643</v>
      </c>
    </row>
    <row r="165" customFormat="false" ht="16.2" hidden="true" customHeight="false" outlineLevel="0" collapsed="false">
      <c r="A165" s="282"/>
      <c r="B165" s="65"/>
      <c r="C165" s="65"/>
      <c r="D165" s="66"/>
      <c r="E165" s="67"/>
      <c r="F165" s="67"/>
      <c r="G165" s="67"/>
      <c r="H165" s="66"/>
      <c r="I165" s="70"/>
      <c r="J165" s="70"/>
      <c r="K165" s="70"/>
      <c r="L165" s="66"/>
      <c r="M165" s="66"/>
      <c r="N165" s="70"/>
    </row>
    <row r="166" customFormat="false" ht="16.2" hidden="true" customHeight="false" outlineLevel="0" collapsed="false">
      <c r="A166" s="65" t="str">
        <f aca="false">$AC$20</f>
        <v>專家</v>
      </c>
      <c r="B166" s="65" t="s">
        <v>31</v>
      </c>
      <c r="C166" s="65" t="str">
        <f aca="false">$AD$20</f>
        <v>校長</v>
      </c>
      <c r="D166" s="66"/>
      <c r="E166" s="67" t="n">
        <f aca="false">$AC$30</f>
        <v>0.169278996865204</v>
      </c>
      <c r="F166" s="67" t="n">
        <f aca="false">$AD$30</f>
        <v>0.121323529411765</v>
      </c>
      <c r="G166" s="67" t="n">
        <f aca="false">E166-F166</f>
        <v>0.0479554674534391</v>
      </c>
      <c r="H166" s="66" t="str">
        <f aca="false">IF(L166&gt;0,IF(M166&gt;0,"P&lt;.05 *","P&gt;.05"),IF(M166&gt;0,"P&gt;.05","P&lt;.05 *"))</f>
        <v>P&gt;.05</v>
      </c>
      <c r="I166" s="70"/>
      <c r="J166" s="66" t="str">
        <f aca="false">IF(H166="P&gt;.05","沒有顯著性差異","有顯著性差異")</f>
        <v>沒有顯著性差異</v>
      </c>
      <c r="K166" s="70"/>
      <c r="L166" s="66" t="n">
        <f aca="false">(AC30-AD30)+SQRT(CHIINV(0.05,20))*SQRT((AC30*(1-AC30)/$AC$26)+(AD30*(1-AD30)/$AD$26))</f>
        <v>0.209687167672232</v>
      </c>
      <c r="M166" s="66" t="n">
        <f aca="false">(AC30-AD30)-SQRT(CHIINV(0.05,20))*SQRT((AC30*(1-AC30)/$AC$26)+(AD30*(1-AD30)/$AD$26))</f>
        <v>-0.113776232765354</v>
      </c>
      <c r="N166" s="70"/>
      <c r="O166" s="178" t="str">
        <f aca="false">AC20&amp;"的百分比"</f>
        <v>專家的百分比</v>
      </c>
      <c r="P166" s="179" t="n">
        <f aca="false">E326</f>
        <v>0.169278996865204</v>
      </c>
      <c r="Q166" s="61" t="str">
        <f aca="false">IF(H326="P&lt;.05 *",IF(E326&gt;F326,"顯著高於","顯著低於"),IF(E326&gt;F326,"沒有顯著高於","沒有顯著低於"))</f>
        <v>沒有顯著高於</v>
      </c>
      <c r="R166" s="178" t="str">
        <f aca="false">AD20&amp;"的百分比"</f>
        <v>校長的百分比</v>
      </c>
      <c r="S166" s="179" t="n">
        <f aca="false">F326</f>
        <v>0.121323529411765</v>
      </c>
    </row>
    <row r="167" customFormat="false" ht="16.2" hidden="tru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70"/>
      <c r="J167" s="70"/>
      <c r="K167" s="70"/>
      <c r="L167" s="70"/>
      <c r="M167" s="70"/>
      <c r="N167" s="70"/>
      <c r="O167" s="333"/>
      <c r="P167" s="333"/>
      <c r="Q167" s="334"/>
      <c r="R167" s="333"/>
      <c r="S167" s="333"/>
    </row>
    <row r="168" customFormat="false" ht="16.2" hidden="true" customHeight="false" outlineLevel="0" collapsed="false">
      <c r="A168" s="65" t="str">
        <f aca="false">$AC$20</f>
        <v>專家</v>
      </c>
      <c r="B168" s="65" t="s">
        <v>31</v>
      </c>
      <c r="C168" s="65" t="str">
        <f aca="false">$AE$20</f>
        <v>督學</v>
      </c>
      <c r="D168" s="66"/>
      <c r="E168" s="67" t="n">
        <f aca="false">$AC$30</f>
        <v>0.169278996865204</v>
      </c>
      <c r="F168" s="67" t="n">
        <f aca="false">$AE$30</f>
        <v>0.213178294573643</v>
      </c>
      <c r="G168" s="67" t="n">
        <f aca="false">E168-F168</f>
        <v>-0.0438992977084396</v>
      </c>
      <c r="H168" s="66" t="str">
        <f aca="false">IF(L168&gt;0,IF(M168&gt;0,"P&lt;.05 *","P&gt;.05"),IF(M168&gt;0,"P&gt;.05","P&lt;.05 *"))</f>
        <v>P&gt;.05</v>
      </c>
      <c r="I168" s="70"/>
      <c r="J168" s="66" t="str">
        <f aca="false">IF(H168="P&gt;.05","沒有顯著性差異","有顯著性差異")</f>
        <v>沒有顯著性差異</v>
      </c>
      <c r="K168" s="70"/>
      <c r="L168" s="66" t="n">
        <f aca="false">(AC30-AE30)+SQRT(CHIINV(0.05,20))*SQRT((AC30*(1-AC30)/$AC$26)+(AE30*(1-AE30)/$AE$26))</f>
        <v>0.141215219023528</v>
      </c>
      <c r="M168" s="66" t="n">
        <f aca="false">(AC30-AE30)-SQRT(CHIINV(0.05,20))*SQRT((AC30*(1-AC30)/$AC$26)+(AE30*(1-AE30)/$AE$26))</f>
        <v>-0.229013814440407</v>
      </c>
      <c r="N168" s="70"/>
      <c r="O168" s="178" t="str">
        <f aca="false">AC20&amp;"的百分比"</f>
        <v>專家的百分比</v>
      </c>
      <c r="P168" s="179" t="n">
        <f aca="false">E328</f>
        <v>0.169278996865204</v>
      </c>
      <c r="Q168" s="61" t="str">
        <f aca="false">IF(H328="P&lt;.05 *",IF(E328&gt;F328,"顯著高於","顯著低於"),IF(E328&gt;F328,"沒有顯著高於","沒有顯著低於"))</f>
        <v>沒有顯著低於</v>
      </c>
      <c r="R168" s="178" t="str">
        <f aca="false">AE20&amp;"的百分比"</f>
        <v>督學的百分比</v>
      </c>
      <c r="S168" s="179" t="n">
        <f aca="false">F328</f>
        <v>0.213178294573643</v>
      </c>
    </row>
    <row r="169" customFormat="false" ht="16.2" hidden="true" customHeight="false" outlineLevel="0" collapsed="false">
      <c r="A169" s="65"/>
      <c r="B169" s="65"/>
      <c r="C169" s="65"/>
      <c r="D169" s="66"/>
      <c r="E169" s="67"/>
      <c r="F169" s="67"/>
      <c r="G169" s="67"/>
      <c r="H169" s="66"/>
      <c r="I169" s="70"/>
      <c r="J169" s="66"/>
      <c r="K169" s="70"/>
      <c r="L169" s="66"/>
      <c r="M169" s="66"/>
      <c r="N169" s="70"/>
      <c r="O169" s="178"/>
      <c r="P169" s="179"/>
      <c r="Q169" s="61"/>
      <c r="R169" s="178"/>
      <c r="S169" s="179"/>
    </row>
    <row r="170" customFormat="false" ht="16.2" hidden="true" customHeight="false" outlineLevel="0" collapsed="false">
      <c r="A170" s="65" t="str">
        <f aca="false">$AD$20</f>
        <v>校長</v>
      </c>
      <c r="B170" s="65" t="s">
        <v>31</v>
      </c>
      <c r="C170" s="65" t="str">
        <f aca="false">$AE$20</f>
        <v>督學</v>
      </c>
      <c r="D170" s="66"/>
      <c r="E170" s="67" t="n">
        <f aca="false">$AD$30</f>
        <v>0.121323529411765</v>
      </c>
      <c r="F170" s="67" t="n">
        <f aca="false">$AE$30</f>
        <v>0.213178294573643</v>
      </c>
      <c r="G170" s="67" t="n">
        <f aca="false">E170-F170</f>
        <v>-0.0918547651618787</v>
      </c>
      <c r="H170" s="66" t="str">
        <f aca="false">IF(L170&gt;0,IF(M170&gt;0,"P&lt;.05 *","P&gt;.05"),IF(M170&gt;0,"P&gt;.05","P&lt;.05 *"))</f>
        <v>P&gt;.05</v>
      </c>
      <c r="I170" s="70"/>
      <c r="J170" s="66" t="str">
        <f aca="false">IF(H170="P&gt;.05","沒有顯著性差異","有顯著性差異")</f>
        <v>沒有顯著性差異</v>
      </c>
      <c r="K170" s="70"/>
      <c r="L170" s="66" t="n">
        <f aca="false">(AD30-AE30)+SQRT(CHIINV(0.05,20))*SQRT((AD30*(1-AD30)/$AD$26)+(AE30*(1-AE30)/$AE$26))</f>
        <v>0.0890635362516407</v>
      </c>
      <c r="M170" s="66" t="n">
        <f aca="false">(AD30-AE30)-SQRT(CHIINV(0.05,20))*SQRT((AD30*(1-AD30)/$AD$26)+(AE30*(1-AE30)/$AE$26))</f>
        <v>-0.272773066575398</v>
      </c>
      <c r="N170" s="70"/>
      <c r="O170" s="178" t="str">
        <f aca="false">AD20&amp;"的百分比"</f>
        <v>校長的百分比</v>
      </c>
      <c r="P170" s="179" t="n">
        <f aca="false">E330</f>
        <v>0.121323529411765</v>
      </c>
      <c r="Q170" s="61" t="str">
        <f aca="false">IF(H330="P&lt;.05 *",IF(E330&gt;F330,"顯著高於","顯著低於"),IF(E330&gt;F330,"沒有顯著高於","沒有顯著低於"))</f>
        <v>沒有顯著低於</v>
      </c>
      <c r="R170" s="178" t="str">
        <f aca="false">AE20&amp;"的百分比"</f>
        <v>督學的百分比</v>
      </c>
      <c r="S170" s="179" t="n">
        <f aca="false">F330</f>
        <v>0.213178294573643</v>
      </c>
    </row>
    <row r="171" customFormat="false" ht="16.2" hidden="true" customHeight="false" outlineLevel="0" collapsed="false">
      <c r="E171" s="312"/>
      <c r="F171" s="312"/>
      <c r="G171" s="312"/>
    </row>
    <row r="172" customFormat="false" ht="16.2" hidden="true" customHeight="false" outlineLevel="0" collapsed="false">
      <c r="E172" s="312"/>
      <c r="F172" s="312"/>
      <c r="G172" s="312"/>
    </row>
    <row r="173" customFormat="false" ht="16.2" hidden="true" customHeight="false" outlineLevel="0" collapsed="false">
      <c r="A173" s="62" t="str">
        <f aca="false">$Y$25</f>
        <v>非常不同意</v>
      </c>
      <c r="B173" s="63" t="s">
        <v>151</v>
      </c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</row>
    <row r="174" customFormat="false" ht="16.2" hidden="true" customHeight="false" outlineLevel="0" collapsed="false">
      <c r="A174" s="65" t="str">
        <f aca="false">$Z$20</f>
        <v>學生</v>
      </c>
      <c r="B174" s="65" t="s">
        <v>31</v>
      </c>
      <c r="C174" s="65" t="str">
        <f aca="false">$AA$20</f>
        <v>教師</v>
      </c>
      <c r="D174" s="66"/>
      <c r="E174" s="67" t="n">
        <f aca="false">$Z$31</f>
        <v>0.321428571428571</v>
      </c>
      <c r="F174" s="67" t="n">
        <f aca="false">$AA$31</f>
        <v>0.289473684210526</v>
      </c>
      <c r="G174" s="67" t="n">
        <f aca="false">E174-F174</f>
        <v>0.0319548872180451</v>
      </c>
      <c r="H174" s="66" t="str">
        <f aca="false">IF(L174&gt;0,IF(M174&gt;0,"P&lt;.05 *","P&gt;.05"),IF(M174&gt;0,"P&gt;.05","P&lt;.05 *"))</f>
        <v>P&gt;.05</v>
      </c>
      <c r="I174" s="70"/>
      <c r="J174" s="66" t="str">
        <f aca="false">IF(H174="P&gt;.05","沒有顯著性差異","有顯著性差異")</f>
        <v>沒有顯著性差異</v>
      </c>
      <c r="K174" s="70"/>
      <c r="L174" s="66" t="n">
        <f aca="false">(Z31-AA31)+SQRT(CHIINV(0.05,20))*SQRT((Z31*(1-Z31)/$Z$26)+(AA31*(1-AA31)/$AA$26))</f>
        <v>0.247665191489607</v>
      </c>
      <c r="M174" s="66" t="n">
        <f aca="false">(Z31-AA31)-SQRT(CHIINV(0.05,20))*SQRT((Z31*(1-Z31)/$Z$26)+(AA31*(1-AA31)/$AA$26))</f>
        <v>-0.183755417053517</v>
      </c>
      <c r="N174" s="70"/>
      <c r="O174" s="178" t="str">
        <f aca="false">Z20&amp;"的百分比"</f>
        <v>學生的百分比</v>
      </c>
      <c r="P174" s="179" t="n">
        <f aca="false">E334</f>
        <v>0.321428571428571</v>
      </c>
      <c r="Q174" s="61" t="str">
        <f aca="false">IF(H334="P&lt;.05 *",IF(E334&gt;F334,"顯著高於","顯著低於"),IF(E334&gt;F334,"沒有顯著高於","沒有顯著低於"))</f>
        <v>沒有顯著高於</v>
      </c>
      <c r="R174" s="178" t="str">
        <f aca="false">AA20&amp;"的百分比"</f>
        <v>教師的百分比</v>
      </c>
      <c r="S174" s="179" t="n">
        <f aca="false">F334</f>
        <v>0.289473684210526</v>
      </c>
    </row>
    <row r="175" customFormat="false" ht="16.2" hidden="true" customHeight="false" outlineLevel="0" collapsed="false">
      <c r="A175" s="65"/>
      <c r="B175" s="65"/>
      <c r="C175" s="65"/>
      <c r="D175" s="66"/>
      <c r="E175" s="67"/>
      <c r="F175" s="67"/>
      <c r="G175" s="67"/>
      <c r="H175" s="66"/>
      <c r="I175" s="70"/>
      <c r="J175" s="70"/>
      <c r="K175" s="70"/>
      <c r="L175" s="66"/>
      <c r="M175" s="66"/>
      <c r="N175" s="70"/>
    </row>
    <row r="176" customFormat="false" ht="16.2" hidden="true" customHeight="false" outlineLevel="0" collapsed="false">
      <c r="A176" s="65" t="str">
        <f aca="false">$Z$20</f>
        <v>學生</v>
      </c>
      <c r="B176" s="65" t="s">
        <v>31</v>
      </c>
      <c r="C176" s="65" t="str">
        <f aca="false">$AB$20</f>
        <v>家長</v>
      </c>
      <c r="D176" s="66"/>
      <c r="E176" s="67" t="n">
        <f aca="false">$Z$31</f>
        <v>0.321428571428571</v>
      </c>
      <c r="F176" s="67" t="n">
        <f aca="false">$AB$31</f>
        <v>0.142857142857143</v>
      </c>
      <c r="G176" s="67" t="n">
        <f aca="false">E176-F176</f>
        <v>0.178571428571429</v>
      </c>
      <c r="H176" s="66" t="str">
        <f aca="false">IF(L176&gt;0,IF(M176&gt;0,"P&lt;.05 *","P&gt;.05"),IF(M176&gt;0,"P&gt;.05","P&lt;.05 *"))</f>
        <v>P&gt;.05</v>
      </c>
      <c r="I176" s="70"/>
      <c r="J176" s="66" t="str">
        <f aca="false">IF(H176="P&gt;.05","沒有顯著性差異","有顯著性差異")</f>
        <v>沒有顯著性差異</v>
      </c>
      <c r="K176" s="70"/>
      <c r="L176" s="66" t="n">
        <f aca="false">(Z31-AB31)+SQRT(CHIINV(0.05,20))*SQRT((Z31*(1-Z31)/$Z$26)+(AB31*(1-AB31)/$AB$26))</f>
        <v>0.364934217754682</v>
      </c>
      <c r="M176" s="66" t="n">
        <f aca="false">(Z31-AB31)-SQRT(CHIINV(0.05,20))*SQRT((Z31*(1-Z31)/$Z$26)+(AB31*(1-AB31)/$AB$26))</f>
        <v>-0.00779136061182453</v>
      </c>
      <c r="N176" s="70"/>
      <c r="O176" s="178" t="str">
        <f aca="false">Z20&amp;"的百分比"</f>
        <v>學生的百分比</v>
      </c>
      <c r="P176" s="179" t="n">
        <f aca="false">E336</f>
        <v>0.321428571428571</v>
      </c>
      <c r="Q176" s="61" t="str">
        <f aca="false">IF(H336="P&lt;.05 *",IF(E336&gt;F336,"顯著高於","顯著低於"),IF(E336&gt;F336,"沒有顯著高於","沒有顯著低於"))</f>
        <v>沒有顯著高於</v>
      </c>
      <c r="R176" s="178" t="str">
        <f aca="false">AB20&amp;"的百分比"</f>
        <v>家長的百分比</v>
      </c>
      <c r="S176" s="179" t="n">
        <f aca="false">F336</f>
        <v>0.142857142857143</v>
      </c>
    </row>
    <row r="177" customFormat="false" ht="16.2" hidden="true" customHeight="false" outlineLevel="0" collapsed="false">
      <c r="A177" s="65"/>
      <c r="B177" s="65"/>
      <c r="C177" s="65"/>
      <c r="D177" s="66"/>
      <c r="E177" s="67"/>
      <c r="F177" s="67"/>
      <c r="G177" s="67"/>
      <c r="H177" s="66"/>
      <c r="I177" s="70"/>
      <c r="J177" s="70"/>
      <c r="K177" s="70"/>
      <c r="L177" s="66"/>
      <c r="M177" s="66"/>
      <c r="N177" s="70"/>
    </row>
    <row r="178" customFormat="false" ht="16.2" hidden="true" customHeight="false" outlineLevel="0" collapsed="false">
      <c r="A178" s="65" t="str">
        <f aca="false">$Z$20</f>
        <v>學生</v>
      </c>
      <c r="B178" s="65" t="s">
        <v>31</v>
      </c>
      <c r="C178" s="65" t="str">
        <f aca="false">$AC$20</f>
        <v>專家</v>
      </c>
      <c r="D178" s="66"/>
      <c r="E178" s="67" t="n">
        <f aca="false">$Z$31</f>
        <v>0.321428571428571</v>
      </c>
      <c r="F178" s="67" t="n">
        <f aca="false">$AC$31</f>
        <v>0.275862068965517</v>
      </c>
      <c r="G178" s="67" t="n">
        <f aca="false">E178-F178</f>
        <v>0.0455665024630542</v>
      </c>
      <c r="H178" s="66" t="str">
        <f aca="false">IF(L178&gt;0,IF(M178&gt;0,"P&lt;.05 *","P&gt;.05"),IF(M178&gt;0,"P&gt;.05","P&lt;.05 *"))</f>
        <v>P&gt;.05</v>
      </c>
      <c r="I178" s="70"/>
      <c r="J178" s="66" t="str">
        <f aca="false">IF(H178="P&gt;.05","沒有顯著性差異","有顯著性差異")</f>
        <v>沒有顯著性差異</v>
      </c>
      <c r="K178" s="70"/>
      <c r="L178" s="66" t="n">
        <f aca="false">(Z31-AC31)+SQRT(CHIINV(0.05,20))*SQRT((Z31*(1-Z31)/$Z$26)+(AC31*(1-AC31)/$AC$26))</f>
        <v>0.250293519882472</v>
      </c>
      <c r="M178" s="66" t="n">
        <f aca="false">(Z31-AC31)-SQRT(CHIINV(0.05,20))*SQRT((Z31*(1-Z31)/$Z$26)+(AC31*(1-AC31)/$AC$26))</f>
        <v>-0.159160514956364</v>
      </c>
      <c r="N178" s="70"/>
      <c r="O178" s="178" t="str">
        <f aca="false">Z20&amp;"的百分比"</f>
        <v>學生的百分比</v>
      </c>
      <c r="P178" s="179" t="n">
        <f aca="false">E338</f>
        <v>0.321428571428571</v>
      </c>
      <c r="Q178" s="61" t="str">
        <f aca="false">IF(H338="P&lt;.05 *",IF(E338&gt;F338,"顯著高於","顯著低於"),IF(E338&gt;F338,"沒有顯著高於","沒有顯著低於"))</f>
        <v>沒有顯著高於</v>
      </c>
      <c r="R178" s="178" t="str">
        <f aca="false">AC20&amp;"的百分比"</f>
        <v>專家的百分比</v>
      </c>
      <c r="S178" s="179" t="n">
        <f aca="false">F338</f>
        <v>0.275862068965517</v>
      </c>
    </row>
    <row r="179" customFormat="false" ht="16.2" hidden="true" customHeight="false" outlineLevel="0" collapsed="false">
      <c r="A179" s="65"/>
      <c r="B179" s="65"/>
      <c r="C179" s="65"/>
      <c r="D179" s="66"/>
      <c r="E179" s="67"/>
      <c r="F179" s="67"/>
      <c r="G179" s="67"/>
      <c r="H179" s="66"/>
      <c r="I179" s="70"/>
      <c r="J179" s="70"/>
      <c r="K179" s="70"/>
      <c r="L179" s="66"/>
      <c r="M179" s="66"/>
      <c r="N179" s="70"/>
    </row>
    <row r="180" customFormat="false" ht="16.2" hidden="true" customHeight="false" outlineLevel="0" collapsed="false">
      <c r="A180" s="65" t="str">
        <f aca="false">$Z$20</f>
        <v>學生</v>
      </c>
      <c r="B180" s="65" t="s">
        <v>31</v>
      </c>
      <c r="C180" s="65" t="str">
        <f aca="false">$AD$20</f>
        <v>校長</v>
      </c>
      <c r="D180" s="66"/>
      <c r="E180" s="67" t="n">
        <f aca="false">$Z$31</f>
        <v>0.321428571428571</v>
      </c>
      <c r="F180" s="67" t="n">
        <f aca="false">$AD$31</f>
        <v>0.0808823529411765</v>
      </c>
      <c r="G180" s="67" t="n">
        <f aca="false">E180-F180</f>
        <v>0.240546218487395</v>
      </c>
      <c r="H180" s="66" t="str">
        <f aca="false">IF(L180&gt;0,IF(M180&gt;0,"P&lt;.05 *","P&gt;.05"),IF(M180&gt;0,"P&gt;.05","P&lt;.05 *"))</f>
        <v>P&lt;.05 *</v>
      </c>
      <c r="I180" s="70"/>
      <c r="J180" s="66" t="str">
        <f aca="false">IF(H180="P&gt;.05","沒有顯著性差異","有顯著性差異")</f>
        <v>有顯著性差異</v>
      </c>
      <c r="K180" s="70"/>
      <c r="L180" s="66" t="n">
        <f aca="false">(Z31-AD31)+SQRT(CHIINV(0.05,20))*SQRT((Z31*(1-Z31)/$Z$26)+(AD31*(1-AD31)/$AD$26))</f>
        <v>0.416126117566252</v>
      </c>
      <c r="M180" s="66" t="n">
        <f aca="false">(Z31-AD31)-SQRT(CHIINV(0.05,20))*SQRT((Z31*(1-Z31)/$Z$26)+(AD31*(1-AD31)/$AD$26))</f>
        <v>0.0649663194085382</v>
      </c>
      <c r="N180" s="70"/>
      <c r="O180" s="178" t="str">
        <f aca="false">Z20&amp;"的百分比"</f>
        <v>學生的百分比</v>
      </c>
      <c r="P180" s="179" t="n">
        <f aca="false">E340</f>
        <v>0.321428571428571</v>
      </c>
      <c r="Q180" s="61" t="str">
        <f aca="false">IF(H340="P&lt;.05 *",IF(E340&gt;F340,"顯著高於","顯著低於"),IF(E340&gt;F340,"沒有顯著高於","沒有顯著低於"))</f>
        <v>顯著高於</v>
      </c>
      <c r="R180" s="178" t="str">
        <f aca="false">AD20&amp;"的百分比"</f>
        <v>校長的百分比</v>
      </c>
      <c r="S180" s="179" t="n">
        <f aca="false">F340</f>
        <v>0.0808823529411765</v>
      </c>
    </row>
    <row r="181" customFormat="false" ht="16.2" hidden="true" customHeight="false" outlineLevel="0" collapsed="false">
      <c r="A181" s="65"/>
      <c r="B181" s="65"/>
      <c r="C181" s="65"/>
      <c r="D181" s="66"/>
      <c r="E181" s="67"/>
      <c r="F181" s="67"/>
      <c r="G181" s="67"/>
      <c r="H181" s="66"/>
      <c r="I181" s="70"/>
      <c r="J181" s="66"/>
      <c r="K181" s="70"/>
      <c r="L181" s="66"/>
      <c r="M181" s="66"/>
      <c r="N181" s="70"/>
      <c r="O181" s="53"/>
      <c r="P181" s="60"/>
      <c r="Q181" s="54"/>
      <c r="R181" s="53"/>
      <c r="S181" s="60"/>
    </row>
    <row r="182" customFormat="false" ht="16.2" hidden="true" customHeight="false" outlineLevel="0" collapsed="false">
      <c r="A182" s="65" t="str">
        <f aca="false">$Z$20</f>
        <v>學生</v>
      </c>
      <c r="B182" s="65" t="s">
        <v>31</v>
      </c>
      <c r="C182" s="65" t="str">
        <f aca="false">$AE$20</f>
        <v>督學</v>
      </c>
      <c r="D182" s="66"/>
      <c r="E182" s="67" t="n">
        <f aca="false">$Z$31</f>
        <v>0.321428571428571</v>
      </c>
      <c r="F182" s="67" t="n">
        <f aca="false">$AE$31</f>
        <v>0.127906976744186</v>
      </c>
      <c r="G182" s="67" t="n">
        <f aca="false">E182-F182</f>
        <v>0.193521594684385</v>
      </c>
      <c r="H182" s="66" t="str">
        <f aca="false">IF(L182&gt;0,IF(M182&gt;0,"P&lt;.05 *","P&gt;.05"),IF(M182&gt;0,"P&gt;.05","P&lt;.05 *"))</f>
        <v>P&lt;.05 *</v>
      </c>
      <c r="I182" s="70"/>
      <c r="J182" s="66" t="str">
        <f aca="false">IF(H182="P&gt;.05","沒有顯著性差異","有顯著性差異")</f>
        <v>有顯著性差異</v>
      </c>
      <c r="K182" s="70"/>
      <c r="L182" s="66" t="n">
        <f aca="false">(Z31-AE31)+SQRT(CHIINV(0.05,20))*SQRT((Z31*(1-Z31)/$Z$26)+(AE31*(1-AE31)/$AE$26))</f>
        <v>0.382793531030958</v>
      </c>
      <c r="M182" s="66" t="n">
        <f aca="false">(Z31-AE31)-SQRT(CHIINV(0.05,20))*SQRT((Z31*(1-Z31)/$Z$26)+(AE31*(1-AE31)/$AE$26))</f>
        <v>0.00424965833781324</v>
      </c>
      <c r="N182" s="70"/>
      <c r="O182" s="178" t="str">
        <f aca="false">Z20&amp;"的百分比"</f>
        <v>學生的百分比</v>
      </c>
      <c r="P182" s="179" t="n">
        <f aca="false">E342</f>
        <v>0.321428571428571</v>
      </c>
      <c r="Q182" s="61" t="str">
        <f aca="false">IF(H342="P&lt;.05 *",IF(E342&gt;F342,"顯著高於","顯著低於"),IF(E342&gt;F342,"沒有顯著高於","沒有顯著低於"))</f>
        <v>顯著高於</v>
      </c>
      <c r="R182" s="178" t="str">
        <f aca="false">AE20&amp;"的百分比"</f>
        <v>督學的百分比</v>
      </c>
      <c r="S182" s="179" t="n">
        <f aca="false">F342</f>
        <v>0.127906976744186</v>
      </c>
    </row>
    <row r="183" customFormat="false" ht="16.2" hidden="true" customHeight="false" outlineLevel="0" collapsed="false">
      <c r="A183" s="65"/>
      <c r="B183" s="65"/>
      <c r="C183" s="65"/>
      <c r="D183" s="66"/>
      <c r="E183" s="67"/>
      <c r="F183" s="67"/>
      <c r="G183" s="67"/>
      <c r="H183" s="66"/>
      <c r="I183" s="70"/>
      <c r="J183" s="70"/>
      <c r="K183" s="70"/>
      <c r="L183" s="66"/>
      <c r="M183" s="66"/>
      <c r="N183" s="70"/>
    </row>
    <row r="184" customFormat="false" ht="16.2" hidden="true" customHeight="false" outlineLevel="0" collapsed="false">
      <c r="A184" s="65" t="str">
        <f aca="false">$AA$20</f>
        <v>教師</v>
      </c>
      <c r="B184" s="65" t="s">
        <v>31</v>
      </c>
      <c r="C184" s="65" t="str">
        <f aca="false">$AB$20</f>
        <v>家長</v>
      </c>
      <c r="D184" s="66"/>
      <c r="E184" s="67" t="n">
        <f aca="false">$AA$31</f>
        <v>0.289473684210526</v>
      </c>
      <c r="F184" s="67" t="n">
        <f aca="false">$AB$31</f>
        <v>0.142857142857143</v>
      </c>
      <c r="G184" s="67" t="n">
        <f aca="false">E184-F184</f>
        <v>0.146616541353383</v>
      </c>
      <c r="H184" s="66" t="str">
        <f aca="false">IF(L184&gt;0,IF(M184&gt;0,"P&lt;.05 *","P&gt;.05"),IF(M184&gt;0,"P&gt;.05","P&lt;.05 *"))</f>
        <v>P&gt;.05</v>
      </c>
      <c r="I184" s="70"/>
      <c r="J184" s="66" t="str">
        <f aca="false">IF(H184="P&gt;.05","沒有顯著性差異","有顯著性差異")</f>
        <v>沒有顯著性差異</v>
      </c>
      <c r="K184" s="70"/>
      <c r="L184" s="66" t="n">
        <f aca="false">(AA31-AB31)+SQRT(CHIINV(0.05,20))*SQRT((AA31*(1-AA31)/$AA$26)+(AB31*(1-AB31)/$AB$26))</f>
        <v>0.338384660284939</v>
      </c>
      <c r="M184" s="66" t="n">
        <f aca="false">(AA31-AB31)-SQRT(CHIINV(0.05,20))*SQRT((AA31*(1-AA31)/$AA$26)+(AB31*(1-AB31)/$AB$26))</f>
        <v>-0.0451515775781724</v>
      </c>
      <c r="N184" s="70"/>
      <c r="O184" s="178" t="str">
        <f aca="false">AA20&amp;"的百分比"</f>
        <v>教師的百分比</v>
      </c>
      <c r="P184" s="179" t="n">
        <f aca="false">E344</f>
        <v>0.289473684210526</v>
      </c>
      <c r="Q184" s="61" t="str">
        <f aca="false">IF(H344="P&lt;.05 *",IF(E344&gt;F344,"顯著高於","顯著低於"),IF(E344&gt;F344,"沒有顯著高於","沒有顯著低於"))</f>
        <v>沒有顯著高於</v>
      </c>
      <c r="R184" s="178" t="str">
        <f aca="false">AB20&amp;"的百分比"</f>
        <v>家長的百分比</v>
      </c>
      <c r="S184" s="179" t="n">
        <f aca="false">F344</f>
        <v>0.142857142857143</v>
      </c>
    </row>
    <row r="185" customFormat="false" ht="16.2" hidden="true" customHeight="false" outlineLevel="0" collapsed="false">
      <c r="A185" s="65"/>
      <c r="B185" s="65"/>
      <c r="C185" s="65"/>
      <c r="D185" s="66"/>
      <c r="E185" s="67"/>
      <c r="F185" s="67"/>
      <c r="G185" s="67"/>
      <c r="H185" s="66"/>
      <c r="I185" s="70"/>
      <c r="J185" s="70"/>
      <c r="K185" s="70"/>
      <c r="L185" s="66"/>
      <c r="M185" s="66"/>
      <c r="N185" s="70"/>
    </row>
    <row r="186" customFormat="false" ht="16.2" hidden="true" customHeight="false" outlineLevel="0" collapsed="false">
      <c r="A186" s="65" t="str">
        <f aca="false">$AA$20</f>
        <v>教師</v>
      </c>
      <c r="B186" s="65" t="s">
        <v>31</v>
      </c>
      <c r="C186" s="65" t="str">
        <f aca="false">$AC$20</f>
        <v>專家</v>
      </c>
      <c r="D186" s="66"/>
      <c r="E186" s="67" t="n">
        <f aca="false">$AA$31</f>
        <v>0.289473684210526</v>
      </c>
      <c r="F186" s="67" t="n">
        <f aca="false">$AC$31</f>
        <v>0.275862068965517</v>
      </c>
      <c r="G186" s="67" t="n">
        <f aca="false">E186-F186</f>
        <v>0.0136116152450091</v>
      </c>
      <c r="H186" s="66" t="str">
        <f aca="false">IF(L186&gt;0,IF(M186&gt;0,"P&lt;.05 *","P&gt;.05"),IF(M186&gt;0,"P&gt;.05","P&lt;.05 *"))</f>
        <v>P&gt;.05</v>
      </c>
      <c r="I186" s="70"/>
      <c r="J186" s="66" t="str">
        <f aca="false">IF(H186="P&gt;.05","沒有顯著性差異","有顯著性差異")</f>
        <v>沒有顯著性差異</v>
      </c>
      <c r="K186" s="70"/>
      <c r="L186" s="66" t="n">
        <f aca="false">(AA31-AC31)+SQRT(CHIINV(0.05,20))*SQRT((AA31*(1-AA31)/$AA$26)+(AC31*(1-AC31)/$AC$26))</f>
        <v>0.22327103885348</v>
      </c>
      <c r="M186" s="66" t="n">
        <f aca="false">(AA31-AC31)-SQRT(CHIINV(0.05,20))*SQRT((AA31*(1-AA31)/$AA$26)+(AC31*(1-AC31)/$AC$26))</f>
        <v>-0.196047808363462</v>
      </c>
      <c r="N186" s="70"/>
      <c r="O186" s="178" t="str">
        <f aca="false">AA20&amp;"的百分比"</f>
        <v>教師的百分比</v>
      </c>
      <c r="P186" s="179" t="n">
        <f aca="false">E346</f>
        <v>0.289473684210526</v>
      </c>
      <c r="Q186" s="61" t="str">
        <f aca="false">IF(H346="P&lt;.05 *",IF(E346&gt;F346,"顯著高於","顯著低於"),IF(E346&gt;F346,"沒有顯著高於","沒有顯著低於"))</f>
        <v>沒有顯著高於</v>
      </c>
      <c r="R186" s="178" t="str">
        <f aca="false">AC20&amp;"的百分比"</f>
        <v>專家的百分比</v>
      </c>
      <c r="S186" s="179" t="n">
        <f aca="false">F346</f>
        <v>0.275862068965517</v>
      </c>
    </row>
    <row r="187" customFormat="false" ht="16.2" hidden="true" customHeight="false" outlineLevel="0" collapsed="false">
      <c r="A187" s="65"/>
      <c r="B187" s="65"/>
      <c r="C187" s="65"/>
      <c r="D187" s="66"/>
      <c r="E187" s="67"/>
      <c r="F187" s="67"/>
      <c r="G187" s="67"/>
      <c r="H187" s="66"/>
      <c r="I187" s="70"/>
      <c r="J187" s="70"/>
      <c r="K187" s="70"/>
      <c r="L187" s="66"/>
      <c r="M187" s="66"/>
      <c r="N187" s="70"/>
    </row>
    <row r="188" customFormat="false" ht="16.2" hidden="true" customHeight="false" outlineLevel="0" collapsed="false">
      <c r="A188" s="65" t="str">
        <f aca="false">$AA$20</f>
        <v>教師</v>
      </c>
      <c r="B188" s="65" t="s">
        <v>31</v>
      </c>
      <c r="C188" s="65" t="str">
        <f aca="false">$AD$20</f>
        <v>校長</v>
      </c>
      <c r="D188" s="66"/>
      <c r="E188" s="67" t="n">
        <f aca="false">$AA$31</f>
        <v>0.289473684210526</v>
      </c>
      <c r="F188" s="67" t="n">
        <f aca="false">$AD$31</f>
        <v>0.0808823529411765</v>
      </c>
      <c r="G188" s="67" t="n">
        <f aca="false">E188-F188</f>
        <v>0.20859133126935</v>
      </c>
      <c r="H188" s="66" t="str">
        <f aca="false">IF(L188&gt;0,IF(M188&gt;0,"P&lt;.05 *","P&gt;.05"),IF(M188&gt;0,"P&gt;.05","P&lt;.05 *"))</f>
        <v>P&lt;.05 *</v>
      </c>
      <c r="I188" s="70"/>
      <c r="J188" s="66" t="str">
        <f aca="false">IF(H188="P&gt;.05","沒有顯著性差異","有顯著性差異")</f>
        <v>有顯著性差異</v>
      </c>
      <c r="K188" s="70"/>
      <c r="L188" s="66" t="n">
        <f aca="false">(AA31-AD31)+SQRT(CHIINV(0.05,20))*SQRT((AA31*(1-AA31)/$AA$26)+(AD31*(1-AD31)/$AD$26))</f>
        <v>0.389898317364556</v>
      </c>
      <c r="M188" s="66" t="n">
        <f aca="false">(AA31-AD31)-SQRT(CHIINV(0.05,20))*SQRT((AA31*(1-AA31)/$AA$26)+(AD31*(1-AD31)/$AD$26))</f>
        <v>0.0272843451741438</v>
      </c>
      <c r="N188" s="70"/>
      <c r="O188" s="178" t="str">
        <f aca="false">AA20&amp;"的百分比"</f>
        <v>教師的百分比</v>
      </c>
      <c r="P188" s="179" t="n">
        <f aca="false">E348</f>
        <v>0.289473684210526</v>
      </c>
      <c r="Q188" s="61" t="str">
        <f aca="false">IF(H348="P&lt;.05 *",IF(E348&gt;F348,"顯著高於","顯著低於"),IF(E348&gt;F348,"沒有顯著高於","沒有顯著低於"))</f>
        <v>顯著高於</v>
      </c>
      <c r="R188" s="178" t="str">
        <f aca="false">AD20&amp;"的百分比"</f>
        <v>校長的百分比</v>
      </c>
      <c r="S188" s="179" t="n">
        <f aca="false">F348</f>
        <v>0.0808823529411765</v>
      </c>
    </row>
    <row r="189" customFormat="false" ht="16.2" hidden="true" customHeight="false" outlineLevel="0" collapsed="false">
      <c r="A189" s="65"/>
      <c r="B189" s="65"/>
      <c r="C189" s="65"/>
      <c r="D189" s="66"/>
      <c r="E189" s="67"/>
      <c r="F189" s="67"/>
      <c r="G189" s="67"/>
      <c r="H189" s="66"/>
      <c r="I189" s="70"/>
      <c r="J189" s="66"/>
      <c r="K189" s="70"/>
      <c r="L189" s="66"/>
      <c r="M189" s="66"/>
      <c r="N189" s="70"/>
      <c r="O189" s="53"/>
      <c r="P189" s="60"/>
      <c r="Q189" s="54"/>
      <c r="R189" s="53"/>
      <c r="S189" s="60"/>
    </row>
    <row r="190" customFormat="false" ht="16.2" hidden="true" customHeight="false" outlineLevel="0" collapsed="false">
      <c r="A190" s="65" t="str">
        <f aca="false">$AA$20</f>
        <v>教師</v>
      </c>
      <c r="B190" s="65" t="s">
        <v>31</v>
      </c>
      <c r="C190" s="65" t="str">
        <f aca="false">$AE$20</f>
        <v>督學</v>
      </c>
      <c r="D190" s="66"/>
      <c r="E190" s="67" t="n">
        <f aca="false">$AA$31</f>
        <v>0.289473684210526</v>
      </c>
      <c r="F190" s="67" t="n">
        <f aca="false">$AE$31</f>
        <v>0.127906976744186</v>
      </c>
      <c r="G190" s="67" t="n">
        <f aca="false">E190-F190</f>
        <v>0.16156670746634</v>
      </c>
      <c r="H190" s="66" t="str">
        <f aca="false">IF(L190&gt;0,IF(M190&gt;0,"P&lt;.05 *","P&gt;.05"),IF(M190&gt;0,"P&gt;.05","P&lt;.05 *"))</f>
        <v>P&gt;.05</v>
      </c>
      <c r="I190" s="70"/>
      <c r="J190" s="66" t="str">
        <f aca="false">IF(H190="P&gt;.05","沒有顯著性差異","有顯著性差異")</f>
        <v>沒有顯著性差異</v>
      </c>
      <c r="K190" s="70"/>
      <c r="L190" s="66" t="n">
        <f aca="false">(AA31-AE31)+SQRT(CHIINV(0.05,20))*SQRT((AA31*(1-AA31)/$AA$26)+(AE31*(1-AE31)/$AE$26))</f>
        <v>0.356163182600826</v>
      </c>
      <c r="M190" s="66" t="n">
        <f aca="false">(AA31-AE31)-SQRT(CHIINV(0.05,20))*SQRT((AA31*(1-AA31)/$AA$26)+(AE31*(1-AE31)/$AE$26))</f>
        <v>-0.0330297676681456</v>
      </c>
      <c r="N190" s="70"/>
      <c r="O190" s="178" t="str">
        <f aca="false">AA20&amp;"的百分比"</f>
        <v>教師的百分比</v>
      </c>
      <c r="P190" s="179" t="n">
        <f aca="false">E350</f>
        <v>0.289473684210526</v>
      </c>
      <c r="Q190" s="61" t="str">
        <f aca="false">IF(H350="P&lt;.05 *",IF(E350&gt;F350,"顯著高於","顯著低於"),IF(E350&gt;F350,"沒有顯著高於","沒有顯著低於"))</f>
        <v>沒有顯著高於</v>
      </c>
      <c r="R190" s="178" t="str">
        <f aca="false">AE20&amp;"的百分比"</f>
        <v>督學的百分比</v>
      </c>
      <c r="S190" s="179" t="n">
        <f aca="false">F350</f>
        <v>0.127906976744186</v>
      </c>
    </row>
    <row r="191" customFormat="false" ht="16.2" hidden="true" customHeight="false" outlineLevel="0" collapsed="false">
      <c r="A191" s="65"/>
      <c r="B191" s="65"/>
      <c r="C191" s="65"/>
      <c r="D191" s="66"/>
      <c r="E191" s="67"/>
      <c r="F191" s="67"/>
      <c r="G191" s="67"/>
      <c r="H191" s="66"/>
      <c r="I191" s="70"/>
      <c r="J191" s="70"/>
      <c r="K191" s="70"/>
      <c r="L191" s="66"/>
      <c r="M191" s="66"/>
      <c r="N191" s="70"/>
    </row>
    <row r="192" customFormat="false" ht="16.2" hidden="true" customHeight="false" outlineLevel="0" collapsed="false">
      <c r="A192" s="65" t="str">
        <f aca="false">$AB$20</f>
        <v>家長</v>
      </c>
      <c r="B192" s="65" t="s">
        <v>31</v>
      </c>
      <c r="C192" s="65" t="str">
        <f aca="false">$AC$20</f>
        <v>專家</v>
      </c>
      <c r="D192" s="66"/>
      <c r="E192" s="67" t="n">
        <f aca="false">$AB$31</f>
        <v>0.142857142857143</v>
      </c>
      <c r="F192" s="67" t="n">
        <f aca="false">$AC$31</f>
        <v>0.275862068965517</v>
      </c>
      <c r="G192" s="67" t="n">
        <f aca="false">E192-F192</f>
        <v>-0.133004926108374</v>
      </c>
      <c r="H192" s="66" t="str">
        <f aca="false">IF(L192&gt;0,IF(M192&gt;0,"P&lt;.05 *","P&gt;.05"),IF(M192&gt;0,"P&gt;.05","P&lt;.05 *"))</f>
        <v>P&gt;.05</v>
      </c>
      <c r="I192" s="70"/>
      <c r="J192" s="66" t="str">
        <f aca="false">IF(H192="P&gt;.05","沒有顯著性差異","有顯著性差異")</f>
        <v>沒有顯著性差異</v>
      </c>
      <c r="K192" s="70"/>
      <c r="L192" s="66" t="n">
        <f aca="false">(AB31-AC31)+SQRT(CHIINV(0.05,20))*SQRT((AB31*(1-AB31)/$AB$26)+(AC31*(1-AC31)/$AC$26))</f>
        <v>0.0463194384689694</v>
      </c>
      <c r="M192" s="66" t="n">
        <f aca="false">(AB31-AC31)-SQRT(CHIINV(0.05,20))*SQRT((AB31*(1-AB31)/$AB$26)+(AC31*(1-AC31)/$AC$26))</f>
        <v>-0.312329290685718</v>
      </c>
      <c r="N192" s="70"/>
      <c r="O192" s="178" t="str">
        <f aca="false">AB20&amp;"的百分比"</f>
        <v>家長的百分比</v>
      </c>
      <c r="P192" s="179" t="n">
        <f aca="false">E352</f>
        <v>0.142857142857143</v>
      </c>
      <c r="Q192" s="61" t="str">
        <f aca="false">IF(H352="P&lt;.05 *",IF(E352&gt;F352,"顯著高於","顯著低於"),IF(E352&gt;F352,"沒有顯著高於","沒有顯著低於"))</f>
        <v>沒有顯著低於</v>
      </c>
      <c r="R192" s="178" t="str">
        <f aca="false">AC20&amp;"的百分比"</f>
        <v>專家的百分比</v>
      </c>
      <c r="S192" s="179" t="n">
        <f aca="false">F352</f>
        <v>0.275862068965517</v>
      </c>
    </row>
    <row r="193" customFormat="false" ht="16.2" hidden="true" customHeight="false" outlineLevel="0" collapsed="false">
      <c r="A193" s="282"/>
      <c r="B193" s="65"/>
      <c r="C193" s="65"/>
      <c r="D193" s="66"/>
      <c r="E193" s="67"/>
      <c r="F193" s="67"/>
      <c r="G193" s="67"/>
      <c r="H193" s="66"/>
      <c r="I193" s="70"/>
      <c r="J193" s="70"/>
      <c r="K193" s="70"/>
      <c r="L193" s="66"/>
      <c r="M193" s="66"/>
      <c r="N193" s="70"/>
    </row>
    <row r="194" customFormat="false" ht="16.2" hidden="true" customHeight="false" outlineLevel="0" collapsed="false">
      <c r="A194" s="65" t="str">
        <f aca="false">$AB$20</f>
        <v>家長</v>
      </c>
      <c r="B194" s="65" t="s">
        <v>31</v>
      </c>
      <c r="C194" s="65" t="str">
        <f aca="false">$AD$20</f>
        <v>校長</v>
      </c>
      <c r="D194" s="66"/>
      <c r="E194" s="67" t="n">
        <f aca="false">$AB$31</f>
        <v>0.142857142857143</v>
      </c>
      <c r="F194" s="67" t="n">
        <f aca="false">$AD$31</f>
        <v>0.0808823529411765</v>
      </c>
      <c r="G194" s="67" t="n">
        <f aca="false">E194-F194</f>
        <v>0.0619747899159664</v>
      </c>
      <c r="H194" s="66" t="str">
        <f aca="false">IF(L194&gt;0,IF(M194&gt;0,"P&lt;.05 *","P&gt;.05"),IF(M194&gt;0,"P&gt;.05","P&lt;.05 *"))</f>
        <v>P&gt;.05</v>
      </c>
      <c r="I194" s="70"/>
      <c r="J194" s="66" t="str">
        <f aca="false">IF(H194="P&gt;.05","沒有顯著性差異","有顯著性差異")</f>
        <v>沒有顯著性差異</v>
      </c>
      <c r="K194" s="70"/>
      <c r="L194" s="66" t="n">
        <f aca="false">(AB31-AD31)+SQRT(CHIINV(0.05,20))*SQRT((AB31*(1-AB31)/$AB$26)+(AD31*(1-AD31)/$AD$26))</f>
        <v>0.20713806705643</v>
      </c>
      <c r="M194" s="66" t="n">
        <f aca="false">(AB31-AD31)-SQRT(CHIINV(0.05,20))*SQRT((AB31*(1-AB31)/$AB$26)+(AD31*(1-AD31)/$AD$26))</f>
        <v>-0.0831884872244973</v>
      </c>
      <c r="N194" s="70"/>
      <c r="O194" s="178" t="str">
        <f aca="false">AB20&amp;"的百分比"</f>
        <v>家長的百分比</v>
      </c>
      <c r="P194" s="179" t="n">
        <f aca="false">E354</f>
        <v>0.142857142857143</v>
      </c>
      <c r="Q194" s="61" t="str">
        <f aca="false">IF(H354="P&lt;.05 *",IF(E354&gt;F354,"顯著高於","顯著低於"),IF(E354&gt;F354,"沒有顯著高於","沒有顯著低於"))</f>
        <v>沒有顯著高於</v>
      </c>
      <c r="R194" s="178" t="str">
        <f aca="false">AD20&amp;"的百分比"</f>
        <v>校長的百分比</v>
      </c>
      <c r="S194" s="179" t="n">
        <f aca="false">F354</f>
        <v>0.0808823529411765</v>
      </c>
    </row>
    <row r="195" customFormat="false" ht="16.2" hidden="true" customHeight="false" outlineLevel="0" collapsed="false">
      <c r="A195" s="65"/>
      <c r="B195" s="65"/>
      <c r="C195" s="65"/>
      <c r="D195" s="66"/>
      <c r="E195" s="67"/>
      <c r="F195" s="67"/>
      <c r="G195" s="67"/>
      <c r="H195" s="66"/>
      <c r="I195" s="70"/>
      <c r="J195" s="66"/>
      <c r="K195" s="70"/>
      <c r="L195" s="66"/>
      <c r="M195" s="66"/>
      <c r="N195" s="70"/>
      <c r="O195" s="53"/>
      <c r="P195" s="60"/>
      <c r="Q195" s="54"/>
      <c r="R195" s="53"/>
      <c r="S195" s="60"/>
    </row>
    <row r="196" customFormat="false" ht="16.2" hidden="true" customHeight="false" outlineLevel="0" collapsed="false">
      <c r="A196" s="65" t="str">
        <f aca="false">$AB$20</f>
        <v>家長</v>
      </c>
      <c r="B196" s="65" t="s">
        <v>31</v>
      </c>
      <c r="C196" s="65" t="str">
        <f aca="false">$AE$20</f>
        <v>督學</v>
      </c>
      <c r="D196" s="66"/>
      <c r="E196" s="67" t="n">
        <f aca="false">$AB$31</f>
        <v>0.142857142857143</v>
      </c>
      <c r="F196" s="67" t="n">
        <f aca="false">$AE$31</f>
        <v>0.127906976744186</v>
      </c>
      <c r="G196" s="67" t="n">
        <f aca="false">E196-F196</f>
        <v>0.0149501661129568</v>
      </c>
      <c r="H196" s="66" t="str">
        <f aca="false">IF(L196&gt;0,IF(M196&gt;0,"P&lt;.05 *","P&gt;.05"),IF(M196&gt;0,"P&gt;.05","P&lt;.05 *"))</f>
        <v>P&gt;.05</v>
      </c>
      <c r="I196" s="70"/>
      <c r="J196" s="66" t="str">
        <f aca="false">IF(H196="P&gt;.05","沒有顯著性差異","有顯著性差異")</f>
        <v>沒有顯著性差異</v>
      </c>
      <c r="K196" s="70"/>
      <c r="L196" s="66" t="n">
        <f aca="false">(AB31-AE31)+SQRT(CHIINV(0.05,20))*SQRT((AB31*(1-AB31)/$AB$26)+(AE31*(1-AE31)/$AE$26))</f>
        <v>0.17640586269254</v>
      </c>
      <c r="M196" s="66" t="n">
        <f aca="false">(AB31-AE31)-SQRT(CHIINV(0.05,20))*SQRT((AB31*(1-AB31)/$AB$26)+(AE31*(1-AE31)/$AE$26))</f>
        <v>-0.146505530466626</v>
      </c>
      <c r="N196" s="70"/>
      <c r="O196" s="178" t="str">
        <f aca="false">AB20&amp;"的百分比"</f>
        <v>家長的百分比</v>
      </c>
      <c r="P196" s="179" t="n">
        <f aca="false">E356</f>
        <v>0.142857142857143</v>
      </c>
      <c r="Q196" s="61" t="str">
        <f aca="false">IF(H356="P&lt;.05 *",IF(E356&gt;F356,"顯著高於","顯著低於"),IF(E356&gt;F356,"沒有顯著高於","沒有顯著低於"))</f>
        <v>沒有顯著高於</v>
      </c>
      <c r="R196" s="178" t="str">
        <f aca="false">AE20&amp;"的百分比"</f>
        <v>督學的百分比</v>
      </c>
      <c r="S196" s="179" t="n">
        <f aca="false">F356</f>
        <v>0.127906976744186</v>
      </c>
    </row>
    <row r="197" customFormat="false" ht="16.2" hidden="true" customHeight="false" outlineLevel="0" collapsed="false">
      <c r="A197" s="282"/>
      <c r="B197" s="65"/>
      <c r="C197" s="65"/>
      <c r="D197" s="66"/>
      <c r="E197" s="67"/>
      <c r="F197" s="67"/>
      <c r="G197" s="67"/>
      <c r="H197" s="66"/>
      <c r="I197" s="70"/>
      <c r="J197" s="70"/>
      <c r="K197" s="70"/>
      <c r="L197" s="66"/>
      <c r="M197" s="66"/>
      <c r="N197" s="70"/>
    </row>
    <row r="198" customFormat="false" ht="16.2" hidden="true" customHeight="false" outlineLevel="0" collapsed="false">
      <c r="A198" s="65" t="str">
        <f aca="false">$AC$20</f>
        <v>專家</v>
      </c>
      <c r="B198" s="65" t="s">
        <v>31</v>
      </c>
      <c r="C198" s="65" t="str">
        <f aca="false">$AD$20</f>
        <v>校長</v>
      </c>
      <c r="D198" s="66"/>
      <c r="E198" s="67" t="n">
        <f aca="false">$AC$31</f>
        <v>0.275862068965517</v>
      </c>
      <c r="F198" s="67" t="n">
        <f aca="false">$AD$31</f>
        <v>0.0808823529411765</v>
      </c>
      <c r="G198" s="67" t="n">
        <f aca="false">E198-F198</f>
        <v>0.194979716024341</v>
      </c>
      <c r="H198" s="66" t="str">
        <f aca="false">IF(L198&gt;0,IF(M198&gt;0,"P&lt;.05 *","P&gt;.05"),IF(M198&gt;0,"P&gt;.05","P&lt;.05 *"))</f>
        <v>P&lt;.05 *</v>
      </c>
      <c r="I198" s="70"/>
      <c r="J198" s="66" t="str">
        <f aca="false">IF(H198="P&gt;.05","沒有顯著性差異","有顯著性差異")</f>
        <v>有顯著性差異</v>
      </c>
      <c r="K198" s="70"/>
      <c r="L198" s="66" t="n">
        <f aca="false">(AC31-AD31)+SQRT(CHIINV(0.05,20))*SQRT((AC31*(1-AC31)/$AC$26)+(AD31*(1-AD31)/$AD$26))</f>
        <v>0.363070285359589</v>
      </c>
      <c r="M198" s="66" t="n">
        <f aca="false">(AC31-AD31)-SQRT(CHIINV(0.05,20))*SQRT((AC31*(1-AC31)/$AC$26)+(AD31*(1-AD31)/$AD$26))</f>
        <v>0.0268891466890922</v>
      </c>
      <c r="N198" s="70"/>
      <c r="O198" s="178" t="str">
        <f aca="false">AC20&amp;"的百分比"</f>
        <v>專家的百分比</v>
      </c>
      <c r="P198" s="179" t="n">
        <f aca="false">E358</f>
        <v>0.275862068965517</v>
      </c>
      <c r="Q198" s="61" t="str">
        <f aca="false">IF(H358="P&lt;.05 *",IF(E358&gt;F358,"顯著高於","顯著低於"),IF(E358&gt;F358,"沒有顯著高於","沒有顯著低於"))</f>
        <v>顯著高於</v>
      </c>
      <c r="R198" s="178" t="str">
        <f aca="false">AD20&amp;"的百分比"</f>
        <v>校長的百分比</v>
      </c>
      <c r="S198" s="179" t="n">
        <f aca="false">F358</f>
        <v>0.0808823529411765</v>
      </c>
    </row>
    <row r="199" customFormat="false" ht="16.2" hidden="tru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70"/>
      <c r="J199" s="70"/>
      <c r="K199" s="70"/>
      <c r="L199" s="70"/>
      <c r="M199" s="70"/>
      <c r="N199" s="70"/>
      <c r="O199" s="333"/>
      <c r="P199" s="333"/>
      <c r="Q199" s="334"/>
      <c r="R199" s="333"/>
      <c r="S199" s="333"/>
    </row>
    <row r="200" customFormat="false" ht="16.2" hidden="true" customHeight="false" outlineLevel="0" collapsed="false">
      <c r="A200" s="65" t="str">
        <f aca="false">$AC$20</f>
        <v>專家</v>
      </c>
      <c r="B200" s="65" t="s">
        <v>31</v>
      </c>
      <c r="C200" s="65" t="str">
        <f aca="false">$AE$20</f>
        <v>督學</v>
      </c>
      <c r="D200" s="66"/>
      <c r="E200" s="67" t="n">
        <f aca="false">$AC$31</f>
        <v>0.275862068965517</v>
      </c>
      <c r="F200" s="67" t="n">
        <f aca="false">$AE$31</f>
        <v>0.127906976744186</v>
      </c>
      <c r="G200" s="67" t="n">
        <f aca="false">E200-F200</f>
        <v>0.147955092221331</v>
      </c>
      <c r="H200" s="66" t="str">
        <f aca="false">IF(L200&gt;0,IF(M200&gt;0,"P&lt;.05 *","P&gt;.05"),IF(M200&gt;0,"P&gt;.05","P&lt;.05 *"))</f>
        <v>P&gt;.05</v>
      </c>
      <c r="I200" s="70"/>
      <c r="J200" s="66" t="str">
        <f aca="false">IF(H200="P&gt;.05","沒有顯著性差異","有顯著性差異")</f>
        <v>沒有顯著性差異</v>
      </c>
      <c r="K200" s="70"/>
      <c r="L200" s="66" t="n">
        <f aca="false">(AC31-AE31)+SQRT(CHIINV(0.05,20))*SQRT((AC31*(1-AC31)/$AC$26)+(AE31*(1-AE31)/$AE$26))</f>
        <v>0.330300929649245</v>
      </c>
      <c r="M200" s="66" t="n">
        <f aca="false">(AC31-AE31)-SQRT(CHIINV(0.05,20))*SQRT((AC31*(1-AC31)/$AC$26)+(AE31*(1-AE31)/$AE$26))</f>
        <v>-0.034390745206583</v>
      </c>
      <c r="N200" s="70"/>
      <c r="O200" s="178" t="str">
        <f aca="false">AC20&amp;"的百分比"</f>
        <v>專家的百分比</v>
      </c>
      <c r="P200" s="179" t="n">
        <f aca="false">E360</f>
        <v>0.275862068965517</v>
      </c>
      <c r="Q200" s="61" t="str">
        <f aca="false">IF(H360="P&lt;.05 *",IF(E360&gt;F360,"顯著高於","顯著低於"),IF(E360&gt;F360,"沒有顯著高於","沒有顯著低於"))</f>
        <v>沒有顯著高於</v>
      </c>
      <c r="R200" s="178" t="str">
        <f aca="false">AE20&amp;"的百分比"</f>
        <v>督學的百分比</v>
      </c>
      <c r="S200" s="179" t="n">
        <f aca="false">F360</f>
        <v>0.127906976744186</v>
      </c>
    </row>
    <row r="201" customFormat="false" ht="16.2" hidden="true" customHeight="false" outlineLevel="0" collapsed="false">
      <c r="A201" s="65"/>
      <c r="B201" s="65"/>
      <c r="C201" s="65"/>
      <c r="D201" s="66"/>
      <c r="E201" s="67"/>
      <c r="F201" s="67"/>
      <c r="G201" s="67"/>
      <c r="H201" s="66"/>
      <c r="I201" s="70"/>
      <c r="J201" s="66"/>
      <c r="K201" s="70"/>
      <c r="L201" s="66"/>
      <c r="M201" s="66"/>
      <c r="N201" s="70"/>
      <c r="O201" s="178"/>
      <c r="P201" s="179"/>
      <c r="Q201" s="61"/>
      <c r="R201" s="178"/>
      <c r="S201" s="179"/>
    </row>
    <row r="202" customFormat="false" ht="16.2" hidden="true" customHeight="false" outlineLevel="0" collapsed="false">
      <c r="A202" s="65" t="str">
        <f aca="false">$AD$20</f>
        <v>校長</v>
      </c>
      <c r="B202" s="65" t="s">
        <v>31</v>
      </c>
      <c r="C202" s="65" t="str">
        <f aca="false">$AE$20</f>
        <v>督學</v>
      </c>
      <c r="D202" s="66"/>
      <c r="E202" s="67" t="n">
        <f aca="false">$AD$31</f>
        <v>0.0808823529411765</v>
      </c>
      <c r="F202" s="67" t="n">
        <f aca="false">$AE$31</f>
        <v>0.127906976744186</v>
      </c>
      <c r="G202" s="67" t="n">
        <f aca="false">E202-F202</f>
        <v>-0.0470246238030096</v>
      </c>
      <c r="H202" s="66" t="str">
        <f aca="false">IF(L202&gt;0,IF(M202&gt;0,"P&lt;.05 *","P&gt;.05"),IF(M202&gt;0,"P&gt;.05","P&lt;.05 *"))</f>
        <v>P&gt;.05</v>
      </c>
      <c r="I202" s="70"/>
      <c r="J202" s="66" t="str">
        <f aca="false">IF(H202="P&gt;.05","沒有顯著性差異","有顯著性差異")</f>
        <v>沒有顯著性差異</v>
      </c>
      <c r="K202" s="70"/>
      <c r="L202" s="66" t="n">
        <f aca="false">(AD31-AE31)+SQRT(CHIINV(0.05,20))*SQRT((AD31*(1-AD31)/$AD$26)+(AE31*(1-AE31)/$AE$26))</f>
        <v>0.101855038093363</v>
      </c>
      <c r="M202" s="66" t="n">
        <f aca="false">(AD31-AE31)-SQRT(CHIINV(0.05,20))*SQRT((AD31*(1-AD31)/$AD$26)+(AE31*(1-AE31)/$AE$26))</f>
        <v>-0.195904285699382</v>
      </c>
      <c r="N202" s="70"/>
      <c r="O202" s="178" t="str">
        <f aca="false">AD20&amp;"的百分比"</f>
        <v>校長的百分比</v>
      </c>
      <c r="P202" s="179" t="n">
        <f aca="false">E362</f>
        <v>0.0808823529411765</v>
      </c>
      <c r="Q202" s="61" t="str">
        <f aca="false">IF(H362="P&lt;.05 *",IF(E362&gt;F362,"顯著高於","顯著低於"),IF(E362&gt;F362,"沒有顯著高於","沒有顯著低於"))</f>
        <v>沒有顯著低於</v>
      </c>
      <c r="R202" s="178" t="str">
        <f aca="false">AE20&amp;"的百分比"</f>
        <v>督學的百分比</v>
      </c>
      <c r="S202" s="179" t="n">
        <f aca="false">F362</f>
        <v>0.127906976744186</v>
      </c>
    </row>
    <row r="203" customFormat="false" ht="16.2" hidden="false" customHeight="false" outlineLevel="0" collapsed="false">
      <c r="E203" s="312"/>
      <c r="F203" s="312"/>
      <c r="G203" s="312"/>
    </row>
    <row r="204" customFormat="false" ht="16.8" hidden="false" customHeight="false" outlineLevel="0" collapsed="false">
      <c r="E204" s="312"/>
      <c r="F204" s="312"/>
      <c r="G204" s="312"/>
    </row>
    <row r="205" customFormat="false" ht="17.25" hidden="false" customHeight="true" outlineLevel="0" collapsed="false">
      <c r="A205" s="50" t="str">
        <f aca="false">$Y$21</f>
        <v>非常同意</v>
      </c>
      <c r="B205" s="51" t="s">
        <v>184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72" t="str">
        <f aca="false">"各組"&amp;$Y$21&amp;"的百分比同質性事後檢定"</f>
        <v>各組非常同意的百分比同質性事後檢定</v>
      </c>
      <c r="P205" s="72"/>
      <c r="Q205" s="72"/>
      <c r="R205" s="72"/>
    </row>
    <row r="206" customFormat="false" ht="17.25" hidden="false" customHeight="true" outlineLevel="0" collapsed="false">
      <c r="A206" s="56" t="str">
        <f aca="false">A46</f>
        <v>學生</v>
      </c>
      <c r="B206" s="56" t="str">
        <f aca="false">B46</f>
        <v>－</v>
      </c>
      <c r="C206" s="56" t="str">
        <f aca="false">C46</f>
        <v>教師</v>
      </c>
      <c r="D206" s="56"/>
      <c r="E206" s="335" t="n">
        <f aca="false">E46</f>
        <v>0.146103896103896</v>
      </c>
      <c r="F206" s="335" t="n">
        <f aca="false">F46</f>
        <v>0.210526315789474</v>
      </c>
      <c r="G206" s="335" t="n">
        <f aca="false">G46</f>
        <v>-0.0644224196855776</v>
      </c>
      <c r="H206" s="56" t="str">
        <f aca="false">H46</f>
        <v>P&gt;.05</v>
      </c>
      <c r="I206" s="56"/>
      <c r="J206" s="56" t="str">
        <f aca="false">J46</f>
        <v>沒有顯著性差異</v>
      </c>
      <c r="K206" s="56"/>
      <c r="L206" s="56" t="n">
        <f aca="false">M46</f>
        <v>-0.24428130865647</v>
      </c>
      <c r="M206" s="56" t="n">
        <f aca="false">L46</f>
        <v>0.115436469285315</v>
      </c>
      <c r="N206" s="59"/>
      <c r="O206" s="336" t="str">
        <f aca="false">O46</f>
        <v>學生的百分比</v>
      </c>
      <c r="P206" s="191" t="n">
        <f aca="false">P46</f>
        <v>0.146103896103896</v>
      </c>
      <c r="Q206" s="192" t="str">
        <f aca="false">Q46</f>
        <v>沒有顯著低於</v>
      </c>
      <c r="R206" s="337" t="str">
        <f aca="false">R46</f>
        <v>教師的百分比</v>
      </c>
      <c r="S206" s="185" t="n">
        <f aca="false">S46</f>
        <v>0.210526315789474</v>
      </c>
      <c r="T206" s="3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</row>
    <row r="207" customFormat="false" ht="17.25" hidden="false" customHeight="true" outlineLevel="0" collapsed="false">
      <c r="A207" s="56"/>
      <c r="B207" s="56"/>
      <c r="C207" s="56"/>
      <c r="D207" s="56"/>
      <c r="E207" s="335"/>
      <c r="F207" s="335"/>
      <c r="G207" s="335"/>
      <c r="H207" s="56"/>
      <c r="I207" s="56"/>
      <c r="J207" s="56"/>
      <c r="K207" s="56"/>
      <c r="L207" s="56"/>
      <c r="M207" s="56"/>
      <c r="N207" s="59"/>
      <c r="O207" s="313"/>
      <c r="P207" s="314"/>
      <c r="Q207" s="91"/>
      <c r="R207" s="310"/>
      <c r="S207" s="315"/>
    </row>
    <row r="208" customFormat="false" ht="17.25" hidden="false" customHeight="true" outlineLevel="0" collapsed="false">
      <c r="A208" s="56" t="str">
        <f aca="false">A48</f>
        <v>學生</v>
      </c>
      <c r="B208" s="56" t="str">
        <f aca="false">B48</f>
        <v>－</v>
      </c>
      <c r="C208" s="56" t="str">
        <f aca="false">C48</f>
        <v>家長</v>
      </c>
      <c r="D208" s="56"/>
      <c r="E208" s="335" t="n">
        <f aca="false">E48</f>
        <v>0.146103896103896</v>
      </c>
      <c r="F208" s="335" t="n">
        <f aca="false">F48</f>
        <v>0.103896103896104</v>
      </c>
      <c r="G208" s="335" t="n">
        <f aca="false">G48</f>
        <v>0.0422077922077922</v>
      </c>
      <c r="H208" s="56" t="str">
        <f aca="false">H48</f>
        <v>P&gt;.05</v>
      </c>
      <c r="I208" s="56"/>
      <c r="J208" s="56" t="str">
        <f aca="false">J48</f>
        <v>沒有顯著性差異</v>
      </c>
      <c r="K208" s="56"/>
      <c r="L208" s="56" t="n">
        <f aca="false">M48</f>
        <v>-0.106848256883522</v>
      </c>
      <c r="M208" s="56" t="n">
        <f aca="false">L48</f>
        <v>0.191263841299107</v>
      </c>
      <c r="N208" s="59"/>
      <c r="O208" s="336" t="str">
        <f aca="false">O48</f>
        <v>學生的百分比</v>
      </c>
      <c r="P208" s="191" t="n">
        <f aca="false">P48</f>
        <v>0.146103896103896</v>
      </c>
      <c r="Q208" s="192" t="str">
        <f aca="false">Q48</f>
        <v>沒有顯著高於</v>
      </c>
      <c r="R208" s="337" t="str">
        <f aca="false">R48</f>
        <v>家長的百分比</v>
      </c>
      <c r="S208" s="194" t="n">
        <f aca="false">S48</f>
        <v>0.103896103896104</v>
      </c>
      <c r="T208" s="3"/>
    </row>
    <row r="209" customFormat="false" ht="17.25" hidden="false" customHeight="true" outlineLevel="0" collapsed="false">
      <c r="A209" s="56"/>
      <c r="B209" s="56"/>
      <c r="C209" s="56"/>
      <c r="D209" s="56"/>
      <c r="E209" s="335"/>
      <c r="F209" s="335"/>
      <c r="G209" s="335"/>
      <c r="H209" s="56"/>
      <c r="I209" s="56"/>
      <c r="J209" s="56"/>
      <c r="K209" s="56"/>
      <c r="L209" s="56"/>
      <c r="M209" s="56"/>
      <c r="N209" s="59"/>
      <c r="O209" s="313"/>
      <c r="P209" s="314"/>
      <c r="Q209" s="91"/>
      <c r="R209" s="310"/>
      <c r="S209" s="315"/>
    </row>
    <row r="210" customFormat="false" ht="17.25" hidden="false" customHeight="true" outlineLevel="0" collapsed="false">
      <c r="A210" s="56" t="str">
        <f aca="false">A50</f>
        <v>學生</v>
      </c>
      <c r="B210" s="56" t="str">
        <f aca="false">B50</f>
        <v>－</v>
      </c>
      <c r="C210" s="56" t="str">
        <f aca="false">C50</f>
        <v>專家</v>
      </c>
      <c r="D210" s="56"/>
      <c r="E210" s="335" t="n">
        <f aca="false">E50</f>
        <v>0.146103896103896</v>
      </c>
      <c r="F210" s="335" t="n">
        <f aca="false">F50</f>
        <v>0.0721003134796238</v>
      </c>
      <c r="G210" s="335" t="n">
        <f aca="false">G50</f>
        <v>0.0740035826242723</v>
      </c>
      <c r="H210" s="56" t="str">
        <f aca="false">H50</f>
        <v>P&gt;.05</v>
      </c>
      <c r="I210" s="56"/>
      <c r="J210" s="56" t="str">
        <f aca="false">J50</f>
        <v>沒有顯著性差異</v>
      </c>
      <c r="K210" s="56"/>
      <c r="L210" s="56" t="n">
        <f aca="false">M50</f>
        <v>-0.0649587390320794</v>
      </c>
      <c r="M210" s="56" t="n">
        <f aca="false">L50</f>
        <v>0.212965904280624</v>
      </c>
      <c r="N210" s="59"/>
      <c r="O210" s="336" t="str">
        <f aca="false">O50</f>
        <v>學生的百分比</v>
      </c>
      <c r="P210" s="191" t="n">
        <f aca="false">P50</f>
        <v>0.146103896103896</v>
      </c>
      <c r="Q210" s="192" t="str">
        <f aca="false">Q50</f>
        <v>沒有顯著高於</v>
      </c>
      <c r="R210" s="337" t="str">
        <f aca="false">R50</f>
        <v>專家的百分比</v>
      </c>
      <c r="S210" s="194" t="n">
        <f aca="false">S50</f>
        <v>0.0721003134796238</v>
      </c>
      <c r="T210" s="3"/>
    </row>
    <row r="211" customFormat="false" ht="17.25" hidden="false" customHeight="true" outlineLevel="0" collapsed="false">
      <c r="A211" s="56"/>
      <c r="B211" s="56"/>
      <c r="C211" s="56"/>
      <c r="D211" s="56"/>
      <c r="E211" s="335"/>
      <c r="F211" s="335"/>
      <c r="G211" s="335"/>
      <c r="H211" s="56"/>
      <c r="I211" s="56"/>
      <c r="J211" s="56"/>
      <c r="K211" s="56"/>
      <c r="L211" s="56"/>
      <c r="M211" s="56"/>
      <c r="N211" s="59"/>
      <c r="O211" s="313"/>
      <c r="P211" s="314"/>
      <c r="Q211" s="91"/>
      <c r="R211" s="310"/>
      <c r="S211" s="315"/>
    </row>
    <row r="212" customFormat="false" ht="17.25" hidden="false" customHeight="true" outlineLevel="0" collapsed="false">
      <c r="A212" s="56" t="str">
        <f aca="false">A52</f>
        <v>學生</v>
      </c>
      <c r="B212" s="56" t="str">
        <f aca="false">B52</f>
        <v>－</v>
      </c>
      <c r="C212" s="56" t="str">
        <f aca="false">C52</f>
        <v>校長</v>
      </c>
      <c r="D212" s="56"/>
      <c r="E212" s="335" t="n">
        <f aca="false">E52</f>
        <v>0.146103896103896</v>
      </c>
      <c r="F212" s="335" t="n">
        <f aca="false">F52</f>
        <v>0.198529411764706</v>
      </c>
      <c r="G212" s="335" t="n">
        <f aca="false">G52</f>
        <v>-0.0524255156608098</v>
      </c>
      <c r="H212" s="56" t="str">
        <f aca="false">H52</f>
        <v>P&gt;.05</v>
      </c>
      <c r="I212" s="56"/>
      <c r="J212" s="56" t="str">
        <f aca="false">J52</f>
        <v>沒有顯著性差異</v>
      </c>
      <c r="K212" s="56"/>
      <c r="L212" s="56" t="n">
        <f aca="false">M52</f>
        <v>-0.228770622206473</v>
      </c>
      <c r="M212" s="56" t="n">
        <f aca="false">L52</f>
        <v>0.123919590884853</v>
      </c>
      <c r="N212" s="59"/>
      <c r="O212" s="336" t="str">
        <f aca="false">O52</f>
        <v>學生的百分比</v>
      </c>
      <c r="P212" s="191" t="n">
        <f aca="false">P52</f>
        <v>0.146103896103896</v>
      </c>
      <c r="Q212" s="192" t="str">
        <f aca="false">Q52</f>
        <v>沒有顯著低於</v>
      </c>
      <c r="R212" s="337" t="str">
        <f aca="false">R52</f>
        <v>校長的百分比</v>
      </c>
      <c r="S212" s="194" t="n">
        <f aca="false">S52</f>
        <v>0.198529411764706</v>
      </c>
      <c r="T212" s="3"/>
    </row>
    <row r="213" customFormat="false" ht="17.25" hidden="false" customHeight="true" outlineLevel="0" collapsed="false">
      <c r="A213" s="56"/>
      <c r="B213" s="56"/>
      <c r="C213" s="56"/>
      <c r="D213" s="56"/>
      <c r="E213" s="335"/>
      <c r="F213" s="335"/>
      <c r="G213" s="335"/>
      <c r="H213" s="56"/>
      <c r="I213" s="56"/>
      <c r="J213" s="56"/>
      <c r="K213" s="56"/>
      <c r="L213" s="56"/>
      <c r="M213" s="56"/>
      <c r="N213" s="59"/>
      <c r="O213" s="338"/>
      <c r="P213" s="188"/>
      <c r="Q213" s="91"/>
      <c r="R213" s="208"/>
      <c r="S213" s="189"/>
      <c r="T213" s="3"/>
    </row>
    <row r="214" customFormat="false" ht="17.25" hidden="false" customHeight="true" outlineLevel="0" collapsed="false">
      <c r="A214" s="56" t="str">
        <f aca="false">A54</f>
        <v>學生</v>
      </c>
      <c r="B214" s="56" t="str">
        <f aca="false">B54</f>
        <v>－</v>
      </c>
      <c r="C214" s="56" t="str">
        <f aca="false">C54</f>
        <v>督學</v>
      </c>
      <c r="D214" s="56"/>
      <c r="E214" s="335" t="n">
        <f aca="false">E54</f>
        <v>0.146103896103896</v>
      </c>
      <c r="F214" s="335" t="n">
        <f aca="false">F54</f>
        <v>0.131782945736434</v>
      </c>
      <c r="G214" s="335" t="n">
        <f aca="false">G54</f>
        <v>0.014320950367462</v>
      </c>
      <c r="H214" s="56" t="str">
        <f aca="false">H54</f>
        <v>P&gt;.05</v>
      </c>
      <c r="I214" s="56"/>
      <c r="J214" s="56" t="str">
        <f aca="false">J54</f>
        <v>沒有顯著性差異</v>
      </c>
      <c r="K214" s="56"/>
      <c r="L214" s="56" t="n">
        <f aca="false">M54</f>
        <v>-0.148935639254161</v>
      </c>
      <c r="M214" s="56" t="n">
        <f aca="false">L54</f>
        <v>0.177577539989084</v>
      </c>
      <c r="N214" s="59"/>
      <c r="O214" s="336" t="str">
        <f aca="false">O54</f>
        <v>學生的百分比</v>
      </c>
      <c r="P214" s="191" t="n">
        <f aca="false">P54</f>
        <v>0.146103896103896</v>
      </c>
      <c r="Q214" s="192" t="str">
        <f aca="false">Q54</f>
        <v>沒有顯著高於</v>
      </c>
      <c r="R214" s="337" t="str">
        <f aca="false">R54</f>
        <v>督學的百分比</v>
      </c>
      <c r="S214" s="194" t="n">
        <f aca="false">S54</f>
        <v>0.131782945736434</v>
      </c>
      <c r="T214" s="3"/>
    </row>
    <row r="215" customFormat="false" ht="17.25" hidden="false" customHeight="true" outlineLevel="0" collapsed="false">
      <c r="A215" s="56"/>
      <c r="B215" s="56"/>
      <c r="C215" s="56"/>
      <c r="D215" s="56"/>
      <c r="E215" s="335"/>
      <c r="F215" s="335"/>
      <c r="G215" s="335"/>
      <c r="H215" s="56"/>
      <c r="I215" s="56"/>
      <c r="J215" s="56"/>
      <c r="K215" s="56"/>
      <c r="L215" s="56"/>
      <c r="M215" s="56"/>
      <c r="N215" s="59"/>
      <c r="O215" s="313"/>
      <c r="P215" s="314"/>
      <c r="Q215" s="91"/>
      <c r="R215" s="310"/>
      <c r="S215" s="315"/>
    </row>
    <row r="216" customFormat="false" ht="17.25" hidden="false" customHeight="true" outlineLevel="0" collapsed="false">
      <c r="A216" s="56" t="str">
        <f aca="false">A56</f>
        <v>教師</v>
      </c>
      <c r="B216" s="56" t="str">
        <f aca="false">B56</f>
        <v>－</v>
      </c>
      <c r="C216" s="56" t="str">
        <f aca="false">C56</f>
        <v>家長</v>
      </c>
      <c r="D216" s="56"/>
      <c r="E216" s="335" t="n">
        <f aca="false">E56</f>
        <v>0.210526315789474</v>
      </c>
      <c r="F216" s="335" t="n">
        <f aca="false">F56</f>
        <v>0.103896103896104</v>
      </c>
      <c r="G216" s="335" t="n">
        <f aca="false">G56</f>
        <v>0.10663021189337</v>
      </c>
      <c r="H216" s="56" t="str">
        <f aca="false">H56</f>
        <v>P&gt;.05</v>
      </c>
      <c r="I216" s="56"/>
      <c r="J216" s="56" t="str">
        <f aca="false">J56</f>
        <v>沒有顯著性差異</v>
      </c>
      <c r="K216" s="56"/>
      <c r="L216" s="56" t="n">
        <f aca="false">M56</f>
        <v>-0.0640182455361155</v>
      </c>
      <c r="M216" s="56" t="n">
        <f aca="false">L56</f>
        <v>0.277278669322855</v>
      </c>
      <c r="N216" s="59"/>
      <c r="O216" s="336" t="str">
        <f aca="false">O56</f>
        <v>教師的百分比</v>
      </c>
      <c r="P216" s="191" t="n">
        <f aca="false">P56</f>
        <v>0.210526315789474</v>
      </c>
      <c r="Q216" s="192" t="str">
        <f aca="false">Q56</f>
        <v>沒有顯著高於</v>
      </c>
      <c r="R216" s="337" t="str">
        <f aca="false">R56</f>
        <v>家長的百分比</v>
      </c>
      <c r="S216" s="194" t="n">
        <f aca="false">S56</f>
        <v>0.103896103896104</v>
      </c>
      <c r="T216" s="3"/>
    </row>
    <row r="217" customFormat="false" ht="17.25" hidden="false" customHeight="true" outlineLevel="0" collapsed="false">
      <c r="A217" s="56"/>
      <c r="B217" s="56"/>
      <c r="C217" s="56"/>
      <c r="D217" s="56"/>
      <c r="E217" s="335"/>
      <c r="F217" s="335"/>
      <c r="G217" s="335"/>
      <c r="H217" s="56"/>
      <c r="I217" s="56"/>
      <c r="J217" s="56"/>
      <c r="K217" s="56"/>
      <c r="L217" s="56"/>
      <c r="M217" s="56"/>
      <c r="N217" s="59"/>
      <c r="O217" s="313"/>
      <c r="P217" s="314"/>
      <c r="Q217" s="91"/>
      <c r="R217" s="310"/>
      <c r="S217" s="315"/>
    </row>
    <row r="218" customFormat="false" ht="17.25" hidden="false" customHeight="true" outlineLevel="0" collapsed="false">
      <c r="A218" s="56" t="str">
        <f aca="false">A58</f>
        <v>教師</v>
      </c>
      <c r="B218" s="56" t="str">
        <f aca="false">B58</f>
        <v>－</v>
      </c>
      <c r="C218" s="56" t="str">
        <f aca="false">C58</f>
        <v>專家</v>
      </c>
      <c r="D218" s="56"/>
      <c r="E218" s="335" t="n">
        <f aca="false">E58</f>
        <v>0.210526315789474</v>
      </c>
      <c r="F218" s="335" t="n">
        <f aca="false">F58</f>
        <v>0.0721003134796238</v>
      </c>
      <c r="G218" s="335" t="n">
        <f aca="false">G58</f>
        <v>0.13842600230985</v>
      </c>
      <c r="H218" s="56" t="str">
        <f aca="false">H58</f>
        <v>P&gt;.05</v>
      </c>
      <c r="I218" s="56"/>
      <c r="J218" s="56" t="str">
        <f aca="false">J58</f>
        <v>沒有顯著性差異</v>
      </c>
      <c r="K218" s="56"/>
      <c r="L218" s="56" t="n">
        <f aca="false">M58</f>
        <v>-0.0234805049481162</v>
      </c>
      <c r="M218" s="56" t="n">
        <f aca="false">L58</f>
        <v>0.300332509567816</v>
      </c>
      <c r="N218" s="59"/>
      <c r="O218" s="336" t="str">
        <f aca="false">O58</f>
        <v>教師的百分比</v>
      </c>
      <c r="P218" s="191" t="n">
        <f aca="false">P58</f>
        <v>0.210526315789474</v>
      </c>
      <c r="Q218" s="192" t="str">
        <f aca="false">Q58</f>
        <v>沒有顯著高於</v>
      </c>
      <c r="R218" s="337" t="str">
        <f aca="false">R58</f>
        <v>專家的百分比</v>
      </c>
      <c r="S218" s="194" t="n">
        <f aca="false">S58</f>
        <v>0.0721003134796238</v>
      </c>
      <c r="T218" s="3"/>
    </row>
    <row r="219" customFormat="false" ht="17.25" hidden="false" customHeight="true" outlineLevel="0" collapsed="false">
      <c r="A219" s="56"/>
      <c r="B219" s="56"/>
      <c r="C219" s="56"/>
      <c r="D219" s="56"/>
      <c r="E219" s="335"/>
      <c r="F219" s="335"/>
      <c r="G219" s="335"/>
      <c r="H219" s="56"/>
      <c r="I219" s="56"/>
      <c r="J219" s="56"/>
      <c r="K219" s="56"/>
      <c r="L219" s="56"/>
      <c r="M219" s="56"/>
      <c r="N219" s="59"/>
      <c r="O219" s="313"/>
      <c r="P219" s="314"/>
      <c r="Q219" s="91"/>
      <c r="R219" s="310"/>
      <c r="S219" s="315"/>
    </row>
    <row r="220" customFormat="false" ht="17.25" hidden="false" customHeight="true" outlineLevel="0" collapsed="false">
      <c r="A220" s="56" t="str">
        <f aca="false">A60</f>
        <v>教師</v>
      </c>
      <c r="B220" s="56" t="str">
        <f aca="false">B60</f>
        <v>－</v>
      </c>
      <c r="C220" s="56" t="str">
        <f aca="false">C60</f>
        <v>校長</v>
      </c>
      <c r="D220" s="56"/>
      <c r="E220" s="335" t="n">
        <f aca="false">E60</f>
        <v>0.210526315789474</v>
      </c>
      <c r="F220" s="335" t="n">
        <f aca="false">F60</f>
        <v>0.198529411764706</v>
      </c>
      <c r="G220" s="335" t="n">
        <f aca="false">G60</f>
        <v>0.0119969040247678</v>
      </c>
      <c r="H220" s="56" t="str">
        <f aca="false">H60</f>
        <v>P&gt;.05</v>
      </c>
      <c r="I220" s="56"/>
      <c r="J220" s="56" t="str">
        <f aca="false">J60</f>
        <v>沒有顯著性差異</v>
      </c>
      <c r="K220" s="56"/>
      <c r="L220" s="56" t="n">
        <f aca="false">M60</f>
        <v>-0.182941001101331</v>
      </c>
      <c r="M220" s="56" t="n">
        <f aca="false">L60</f>
        <v>0.206934809150866</v>
      </c>
      <c r="N220" s="59"/>
      <c r="O220" s="336" t="str">
        <f aca="false">O60</f>
        <v>教師的百分比</v>
      </c>
      <c r="P220" s="191" t="n">
        <f aca="false">P60</f>
        <v>0.210526315789474</v>
      </c>
      <c r="Q220" s="192" t="str">
        <f aca="false">Q60</f>
        <v>沒有顯著高於</v>
      </c>
      <c r="R220" s="337" t="str">
        <f aca="false">R60</f>
        <v>校長的百分比</v>
      </c>
      <c r="S220" s="194" t="n">
        <f aca="false">S60</f>
        <v>0.198529411764706</v>
      </c>
      <c r="T220" s="3"/>
    </row>
    <row r="221" customFormat="false" ht="17.25" hidden="false" customHeight="true" outlineLevel="0" collapsed="false">
      <c r="A221" s="56"/>
      <c r="B221" s="56"/>
      <c r="C221" s="56"/>
      <c r="D221" s="56"/>
      <c r="E221" s="335"/>
      <c r="F221" s="335"/>
      <c r="G221" s="335"/>
      <c r="H221" s="56"/>
      <c r="I221" s="56"/>
      <c r="J221" s="56"/>
      <c r="K221" s="56"/>
      <c r="L221" s="56"/>
      <c r="M221" s="56"/>
      <c r="N221" s="59"/>
      <c r="O221" s="338"/>
      <c r="P221" s="188"/>
      <c r="Q221" s="91"/>
      <c r="R221" s="208"/>
      <c r="S221" s="189"/>
      <c r="T221" s="3"/>
    </row>
    <row r="222" customFormat="false" ht="17.25" hidden="false" customHeight="true" outlineLevel="0" collapsed="false">
      <c r="A222" s="56" t="str">
        <f aca="false">A62</f>
        <v>教師</v>
      </c>
      <c r="B222" s="56" t="str">
        <f aca="false">B62</f>
        <v>－</v>
      </c>
      <c r="C222" s="56" t="str">
        <f aca="false">C62</f>
        <v>督學</v>
      </c>
      <c r="D222" s="56"/>
      <c r="E222" s="335" t="n">
        <f aca="false">E62</f>
        <v>0.210526315789474</v>
      </c>
      <c r="F222" s="335" t="n">
        <f aca="false">F62</f>
        <v>0.131782945736434</v>
      </c>
      <c r="G222" s="335" t="n">
        <f aca="false">G62</f>
        <v>0.0787433700530396</v>
      </c>
      <c r="H222" s="56" t="str">
        <f aca="false">H62</f>
        <v>P&gt;.05</v>
      </c>
      <c r="I222" s="56"/>
      <c r="J222" s="56" t="str">
        <f aca="false">J62</f>
        <v>沒有顯著性差異</v>
      </c>
      <c r="K222" s="56"/>
      <c r="L222" s="56" t="n">
        <f aca="false">M62</f>
        <v>-0.104439337392924</v>
      </c>
      <c r="M222" s="56" t="n">
        <f aca="false">L62</f>
        <v>0.261926077499003</v>
      </c>
      <c r="N222" s="59"/>
      <c r="O222" s="336" t="str">
        <f aca="false">O62</f>
        <v>教師的百分比</v>
      </c>
      <c r="P222" s="191" t="n">
        <f aca="false">P62</f>
        <v>0.210526315789474</v>
      </c>
      <c r="Q222" s="192" t="str">
        <f aca="false">Q62</f>
        <v>沒有顯著高於</v>
      </c>
      <c r="R222" s="337" t="str">
        <f aca="false">R62</f>
        <v>督學的百分比</v>
      </c>
      <c r="S222" s="194" t="n">
        <f aca="false">S62</f>
        <v>0.131782945736434</v>
      </c>
      <c r="T222" s="3"/>
    </row>
    <row r="223" customFormat="false" ht="17.25" hidden="false" customHeight="true" outlineLevel="0" collapsed="false">
      <c r="A223" s="56"/>
      <c r="B223" s="56"/>
      <c r="C223" s="56"/>
      <c r="D223" s="56"/>
      <c r="E223" s="335"/>
      <c r="F223" s="335"/>
      <c r="G223" s="335"/>
      <c r="H223" s="56"/>
      <c r="I223" s="56"/>
      <c r="J223" s="56"/>
      <c r="K223" s="56"/>
      <c r="L223" s="56"/>
      <c r="M223" s="56"/>
      <c r="N223" s="59"/>
      <c r="O223" s="313"/>
      <c r="P223" s="314"/>
      <c r="Q223" s="91"/>
      <c r="R223" s="310"/>
      <c r="S223" s="315"/>
    </row>
    <row r="224" customFormat="false" ht="17.25" hidden="false" customHeight="true" outlineLevel="0" collapsed="false">
      <c r="A224" s="56" t="str">
        <f aca="false">A64</f>
        <v>家長</v>
      </c>
      <c r="B224" s="56" t="str">
        <f aca="false">B64</f>
        <v>－</v>
      </c>
      <c r="C224" s="56" t="str">
        <f aca="false">C64</f>
        <v>專家</v>
      </c>
      <c r="D224" s="56"/>
      <c r="E224" s="335" t="n">
        <f aca="false">E64</f>
        <v>0.103896103896104</v>
      </c>
      <c r="F224" s="335" t="n">
        <f aca="false">F64</f>
        <v>0.0721003134796238</v>
      </c>
      <c r="G224" s="335" t="n">
        <f aca="false">G64</f>
        <v>0.0317957904164801</v>
      </c>
      <c r="H224" s="56" t="str">
        <f aca="false">H64</f>
        <v>P&gt;.05</v>
      </c>
      <c r="I224" s="56"/>
      <c r="J224" s="56" t="str">
        <f aca="false">J64</f>
        <v>沒有顯著性差異</v>
      </c>
      <c r="K224" s="56"/>
      <c r="L224" s="56" t="n">
        <f aca="false">M64</f>
        <v>-0.0950198352821784</v>
      </c>
      <c r="M224" s="56" t="n">
        <f aca="false">L64</f>
        <v>0.158611416115139</v>
      </c>
      <c r="N224" s="59"/>
      <c r="O224" s="336" t="str">
        <f aca="false">O64</f>
        <v>家長的百分比</v>
      </c>
      <c r="P224" s="191" t="n">
        <f aca="false">P64</f>
        <v>0.103896103896104</v>
      </c>
      <c r="Q224" s="192" t="str">
        <f aca="false">Q64</f>
        <v>沒有顯著高於</v>
      </c>
      <c r="R224" s="337" t="str">
        <f aca="false">R64</f>
        <v>專家的百分比</v>
      </c>
      <c r="S224" s="194" t="n">
        <f aca="false">S64</f>
        <v>0.0721003134796238</v>
      </c>
      <c r="T224" s="3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</row>
    <row r="225" customFormat="false" ht="17.25" hidden="false" customHeight="true" outlineLevel="0" collapsed="false">
      <c r="A225" s="56"/>
      <c r="B225" s="56"/>
      <c r="C225" s="56"/>
      <c r="D225" s="56"/>
      <c r="E225" s="335"/>
      <c r="F225" s="335"/>
      <c r="G225" s="335"/>
      <c r="H225" s="56"/>
      <c r="I225" s="56"/>
      <c r="J225" s="56"/>
      <c r="K225" s="56"/>
      <c r="L225" s="56"/>
      <c r="M225" s="56"/>
      <c r="N225" s="59"/>
      <c r="O225" s="313"/>
      <c r="P225" s="314"/>
      <c r="Q225" s="91"/>
      <c r="R225" s="310"/>
      <c r="S225" s="315"/>
    </row>
    <row r="226" customFormat="false" ht="17.25" hidden="false" customHeight="true" outlineLevel="0" collapsed="false">
      <c r="A226" s="56" t="str">
        <f aca="false">A66</f>
        <v>家長</v>
      </c>
      <c r="B226" s="56" t="str">
        <f aca="false">B66</f>
        <v>－</v>
      </c>
      <c r="C226" s="56" t="str">
        <f aca="false">C66</f>
        <v>校長</v>
      </c>
      <c r="D226" s="56"/>
      <c r="E226" s="335" t="n">
        <f aca="false">E66</f>
        <v>0.103896103896104</v>
      </c>
      <c r="F226" s="335" t="n">
        <f aca="false">F66</f>
        <v>0.198529411764706</v>
      </c>
      <c r="G226" s="335" t="n">
        <f aca="false">G66</f>
        <v>-0.094633307868602</v>
      </c>
      <c r="H226" s="56" t="str">
        <f aca="false">H66</f>
        <v>P&gt;.05</v>
      </c>
      <c r="I226" s="56"/>
      <c r="J226" s="56" t="str">
        <f aca="false">J66</f>
        <v>沒有顯著性差異</v>
      </c>
      <c r="K226" s="56"/>
      <c r="L226" s="56" t="n">
        <f aca="false">M66</f>
        <v>-0.261574233599293</v>
      </c>
      <c r="M226" s="56" t="n">
        <f aca="false">L66</f>
        <v>0.0723076178620894</v>
      </c>
      <c r="N226" s="59"/>
      <c r="O226" s="336" t="str">
        <f aca="false">O66</f>
        <v>家長的百分比</v>
      </c>
      <c r="P226" s="191" t="n">
        <f aca="false">P66</f>
        <v>0.103896103896104</v>
      </c>
      <c r="Q226" s="192" t="str">
        <f aca="false">Q66</f>
        <v>沒有顯著低於</v>
      </c>
      <c r="R226" s="337" t="str">
        <f aca="false">R66</f>
        <v>校長的百分比</v>
      </c>
      <c r="S226" s="194" t="n">
        <f aca="false">S66</f>
        <v>0.198529411764706</v>
      </c>
      <c r="T226" s="3"/>
    </row>
    <row r="227" customFormat="false" ht="17.25" hidden="false" customHeight="true" outlineLevel="0" collapsed="false">
      <c r="A227" s="56"/>
      <c r="B227" s="56"/>
      <c r="C227" s="56"/>
      <c r="D227" s="56"/>
      <c r="E227" s="335"/>
      <c r="F227" s="335"/>
      <c r="G227" s="335"/>
      <c r="H227" s="56"/>
      <c r="I227" s="56"/>
      <c r="J227" s="56"/>
      <c r="K227" s="56"/>
      <c r="L227" s="56"/>
      <c r="M227" s="56"/>
      <c r="N227" s="59"/>
      <c r="O227" s="338"/>
      <c r="P227" s="188"/>
      <c r="Q227" s="91"/>
      <c r="R227" s="208"/>
      <c r="S227" s="189"/>
      <c r="T227" s="3"/>
    </row>
    <row r="228" customFormat="false" ht="17.25" hidden="false" customHeight="true" outlineLevel="0" collapsed="false">
      <c r="A228" s="56" t="str">
        <f aca="false">A68</f>
        <v>家長</v>
      </c>
      <c r="B228" s="56" t="str">
        <f aca="false">B68</f>
        <v>－</v>
      </c>
      <c r="C228" s="56" t="str">
        <f aca="false">C68</f>
        <v>督學</v>
      </c>
      <c r="D228" s="56"/>
      <c r="E228" s="335" t="n">
        <f aca="false">E68</f>
        <v>0.103896103896104</v>
      </c>
      <c r="F228" s="335" t="n">
        <f aca="false">F68</f>
        <v>0.131782945736434</v>
      </c>
      <c r="G228" s="335" t="n">
        <f aca="false">G68</f>
        <v>-0.0278868418403302</v>
      </c>
      <c r="H228" s="56" t="str">
        <f aca="false">H68</f>
        <v>P&gt;.05</v>
      </c>
      <c r="I228" s="56"/>
      <c r="J228" s="56" t="str">
        <f aca="false">J68</f>
        <v>沒有顯著性差異</v>
      </c>
      <c r="K228" s="56"/>
      <c r="L228" s="56" t="n">
        <f aca="false">M68</f>
        <v>-0.18093712813899</v>
      </c>
      <c r="M228" s="56" t="n">
        <f aca="false">L68</f>
        <v>0.12516344445833</v>
      </c>
      <c r="N228" s="59"/>
      <c r="O228" s="336" t="str">
        <f aca="false">O68</f>
        <v>家長的百分比</v>
      </c>
      <c r="P228" s="191" t="n">
        <f aca="false">P68</f>
        <v>0.103896103896104</v>
      </c>
      <c r="Q228" s="192" t="str">
        <f aca="false">Q68</f>
        <v>沒有顯著低於</v>
      </c>
      <c r="R228" s="337" t="str">
        <f aca="false">R68</f>
        <v>督學的百分比</v>
      </c>
      <c r="S228" s="194" t="n">
        <f aca="false">S68</f>
        <v>0.131782945736434</v>
      </c>
      <c r="T228" s="3"/>
    </row>
    <row r="229" customFormat="false" ht="17.25" hidden="false" customHeight="true" outlineLevel="0" collapsed="false">
      <c r="A229" s="56"/>
      <c r="B229" s="56"/>
      <c r="C229" s="56"/>
      <c r="D229" s="56"/>
      <c r="E229" s="335"/>
      <c r="F229" s="335"/>
      <c r="G229" s="335"/>
      <c r="H229" s="56"/>
      <c r="I229" s="56"/>
      <c r="J229" s="56"/>
      <c r="K229" s="56"/>
      <c r="L229" s="56"/>
      <c r="M229" s="56"/>
      <c r="N229" s="59"/>
      <c r="O229" s="313"/>
      <c r="P229" s="314"/>
      <c r="Q229" s="91"/>
      <c r="R229" s="310"/>
      <c r="S229" s="315"/>
    </row>
    <row r="230" customFormat="false" ht="17.25" hidden="false" customHeight="true" outlineLevel="0" collapsed="false">
      <c r="A230" s="56" t="str">
        <f aca="false">A70</f>
        <v>專家</v>
      </c>
      <c r="B230" s="56" t="str">
        <f aca="false">B70</f>
        <v>－</v>
      </c>
      <c r="C230" s="56" t="str">
        <f aca="false">C70</f>
        <v>校長</v>
      </c>
      <c r="D230" s="56"/>
      <c r="E230" s="335" t="n">
        <f aca="false">E70</f>
        <v>0.0721003134796238</v>
      </c>
      <c r="F230" s="335" t="n">
        <f aca="false">F70</f>
        <v>0.198529411764706</v>
      </c>
      <c r="G230" s="335" t="n">
        <f aca="false">G70</f>
        <v>-0.126429098285082</v>
      </c>
      <c r="H230" s="56" t="str">
        <f aca="false">H70</f>
        <v>P&gt;.05</v>
      </c>
      <c r="I230" s="56"/>
      <c r="J230" s="56" t="str">
        <f aca="false">J70</f>
        <v>沒有顯著性差異</v>
      </c>
      <c r="K230" s="56"/>
      <c r="L230" s="56" t="n">
        <f aca="false">M70</f>
        <v>-0.284423065743435</v>
      </c>
      <c r="M230" s="56" t="n">
        <f aca="false">L70</f>
        <v>0.0315648691732711</v>
      </c>
      <c r="N230" s="59"/>
      <c r="O230" s="336" t="str">
        <f aca="false">O70</f>
        <v>專家的百分比</v>
      </c>
      <c r="P230" s="191" t="n">
        <f aca="false">P70</f>
        <v>0.0721003134796238</v>
      </c>
      <c r="Q230" s="192" t="str">
        <f aca="false">Q70</f>
        <v>沒有顯著低於</v>
      </c>
      <c r="R230" s="337" t="str">
        <f aca="false">R70</f>
        <v>校長的百分比</v>
      </c>
      <c r="S230" s="194" t="n">
        <f aca="false">S70</f>
        <v>0.198529411764706</v>
      </c>
      <c r="T230" s="3"/>
    </row>
    <row r="231" customFormat="false" ht="17.25" hidden="false" customHeight="true" outlineLevel="0" collapsed="false">
      <c r="A231" s="56"/>
      <c r="B231" s="56"/>
      <c r="C231" s="56"/>
      <c r="D231" s="56"/>
      <c r="E231" s="335"/>
      <c r="F231" s="335"/>
      <c r="G231" s="335"/>
      <c r="H231" s="56"/>
      <c r="I231" s="56"/>
      <c r="J231" s="56"/>
      <c r="K231" s="56"/>
      <c r="L231" s="56"/>
      <c r="M231" s="56"/>
      <c r="N231" s="59"/>
      <c r="O231" s="313"/>
      <c r="P231" s="314"/>
      <c r="Q231" s="91"/>
      <c r="R231" s="310"/>
      <c r="S231" s="315"/>
    </row>
    <row r="232" customFormat="false" ht="17.25" hidden="false" customHeight="true" outlineLevel="0" collapsed="false">
      <c r="A232" s="56" t="str">
        <f aca="false">A72</f>
        <v>專家</v>
      </c>
      <c r="B232" s="56" t="str">
        <f aca="false">B72</f>
        <v>－</v>
      </c>
      <c r="C232" s="56" t="str">
        <f aca="false">C72</f>
        <v>督學</v>
      </c>
      <c r="D232" s="56"/>
      <c r="E232" s="335" t="n">
        <f aca="false">E72</f>
        <v>0.0721003134796238</v>
      </c>
      <c r="F232" s="335" t="n">
        <f aca="false">F72</f>
        <v>0.131782945736434</v>
      </c>
      <c r="G232" s="335" t="n">
        <f aca="false">G72</f>
        <v>-0.0596826322568103</v>
      </c>
      <c r="H232" s="56" t="str">
        <f aca="false">H72</f>
        <v>P&gt;.05</v>
      </c>
      <c r="I232" s="56"/>
      <c r="J232" s="56" t="str">
        <f aca="false">J72</f>
        <v>沒有顯著性差異</v>
      </c>
      <c r="K232" s="56"/>
      <c r="L232" s="56" t="n">
        <f aca="false">M72</f>
        <v>-0.202920934416228</v>
      </c>
      <c r="M232" s="56" t="n">
        <f aca="false">L72</f>
        <v>0.0835556699026076</v>
      </c>
      <c r="N232" s="59"/>
      <c r="O232" s="336" t="str">
        <f aca="false">O72</f>
        <v>專家的百分比</v>
      </c>
      <c r="P232" s="191" t="n">
        <f aca="false">P72</f>
        <v>0.0721003134796238</v>
      </c>
      <c r="Q232" s="192" t="str">
        <f aca="false">Q72</f>
        <v>沒有顯著低於</v>
      </c>
      <c r="R232" s="337" t="str">
        <f aca="false">R72</f>
        <v>督學的百分比</v>
      </c>
      <c r="S232" s="194" t="n">
        <f aca="false">S72</f>
        <v>0.131782945736434</v>
      </c>
    </row>
    <row r="233" customFormat="false" ht="17.25" hidden="false" customHeight="true" outlineLevel="0" collapsed="false">
      <c r="A233" s="56"/>
      <c r="B233" s="56"/>
      <c r="C233" s="56"/>
      <c r="D233" s="56"/>
      <c r="E233" s="335"/>
      <c r="F233" s="335"/>
      <c r="G233" s="335"/>
      <c r="H233" s="56"/>
      <c r="I233" s="56"/>
      <c r="J233" s="56"/>
      <c r="K233" s="56"/>
      <c r="L233" s="56"/>
      <c r="M233" s="56"/>
      <c r="N233" s="59"/>
      <c r="O233" s="338"/>
      <c r="P233" s="188"/>
      <c r="Q233" s="91"/>
      <c r="R233" s="208"/>
      <c r="S233" s="189"/>
    </row>
    <row r="234" customFormat="false" ht="17.25" hidden="false" customHeight="true" outlineLevel="0" collapsed="false">
      <c r="A234" s="56" t="str">
        <f aca="false">A74</f>
        <v>校長</v>
      </c>
      <c r="B234" s="56" t="str">
        <f aca="false">B74</f>
        <v>－</v>
      </c>
      <c r="C234" s="56" t="str">
        <f aca="false">C74</f>
        <v>督學</v>
      </c>
      <c r="D234" s="56"/>
      <c r="E234" s="335" t="n">
        <f aca="false">E74</f>
        <v>0.198529411764706</v>
      </c>
      <c r="F234" s="335" t="n">
        <f aca="false">F74</f>
        <v>0.131782945736434</v>
      </c>
      <c r="G234" s="335" t="n">
        <f aca="false">G74</f>
        <v>0.0667464660282718</v>
      </c>
      <c r="H234" s="56" t="str">
        <f aca="false">H74</f>
        <v>P&gt;.05</v>
      </c>
      <c r="I234" s="56"/>
      <c r="J234" s="56" t="str">
        <f aca="false">J74</f>
        <v>沒有顯著性差異</v>
      </c>
      <c r="K234" s="56"/>
      <c r="L234" s="56" t="n">
        <f aca="false">M74</f>
        <v>-0.11298745110478</v>
      </c>
      <c r="M234" s="56" t="n">
        <f aca="false">L74</f>
        <v>0.246480383161323</v>
      </c>
      <c r="N234" s="59"/>
      <c r="O234" s="339" t="str">
        <f aca="false">O74</f>
        <v>校長的百分比</v>
      </c>
      <c r="P234" s="75" t="n">
        <f aca="false">P74</f>
        <v>0.198529411764706</v>
      </c>
      <c r="Q234" s="76" t="str">
        <f aca="false">Q74</f>
        <v>沒有顯著高於</v>
      </c>
      <c r="R234" s="340" t="str">
        <f aca="false">R74</f>
        <v>督學的百分比</v>
      </c>
      <c r="S234" s="195" t="n">
        <f aca="false">S74</f>
        <v>0.131782945736434</v>
      </c>
    </row>
    <row r="235" customFormat="false" ht="17.25" hidden="false" customHeight="true" outlineLevel="0" collapsed="false">
      <c r="A235" s="341"/>
      <c r="B235" s="341"/>
      <c r="C235" s="341"/>
      <c r="D235" s="341"/>
      <c r="E235" s="342"/>
      <c r="F235" s="342"/>
      <c r="G235" s="342"/>
      <c r="H235" s="341"/>
      <c r="I235" s="341"/>
      <c r="J235" s="341"/>
      <c r="K235" s="341"/>
      <c r="L235" s="341"/>
      <c r="M235" s="341"/>
      <c r="N235" s="341"/>
      <c r="O235" s="208"/>
      <c r="P235" s="188"/>
      <c r="Q235" s="91"/>
      <c r="R235" s="208"/>
      <c r="S235" s="188"/>
    </row>
    <row r="236" customFormat="false" ht="17.25" hidden="false" customHeight="true" outlineLevel="0" collapsed="false">
      <c r="H236" s="0"/>
      <c r="P236" s="343"/>
      <c r="Q236" s="54"/>
      <c r="S236" s="343"/>
    </row>
    <row r="237" customFormat="false" ht="17.25" hidden="false" customHeight="true" outlineLevel="0" collapsed="false">
      <c r="A237" s="102" t="str">
        <f aca="false">$Y$22</f>
        <v>同意</v>
      </c>
      <c r="B237" s="103" t="s">
        <v>184</v>
      </c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10" t="str">
        <f aca="false">"各組"&amp;$Y$22&amp;"的百分比同質性事後檢定"</f>
        <v>各組同意的百分比同質性事後檢定</v>
      </c>
      <c r="P237" s="110"/>
      <c r="Q237" s="110"/>
      <c r="R237" s="110"/>
      <c r="S237" s="343"/>
    </row>
    <row r="238" customFormat="false" ht="17.25" hidden="false" customHeight="true" outlineLevel="0" collapsed="false">
      <c r="A238" s="106" t="str">
        <f aca="false">A78</f>
        <v>學生</v>
      </c>
      <c r="B238" s="106" t="str">
        <f aca="false">B78</f>
        <v>－</v>
      </c>
      <c r="C238" s="106" t="str">
        <f aca="false">C78</f>
        <v>教師</v>
      </c>
      <c r="D238" s="106"/>
      <c r="E238" s="357" t="n">
        <f aca="false">E78</f>
        <v>0.103896103896104</v>
      </c>
      <c r="F238" s="357" t="n">
        <f aca="false">F78</f>
        <v>0.161654135338346</v>
      </c>
      <c r="G238" s="357" t="n">
        <f aca="false">G78</f>
        <v>-0.057758031442242</v>
      </c>
      <c r="H238" s="106" t="str">
        <f aca="false">H78</f>
        <v>P&gt;.05</v>
      </c>
      <c r="I238" s="106"/>
      <c r="J238" s="106" t="str">
        <f aca="false">J78</f>
        <v>沒有顯著性差異</v>
      </c>
      <c r="K238" s="106"/>
      <c r="L238" s="106" t="n">
        <f aca="false">M78</f>
        <v>-0.217438102199552</v>
      </c>
      <c r="M238" s="106" t="n">
        <f aca="false">L78</f>
        <v>0.101922039315068</v>
      </c>
      <c r="N238" s="49"/>
      <c r="O238" s="358" t="str">
        <f aca="false">O78</f>
        <v>學生的百分比</v>
      </c>
      <c r="P238" s="216" t="n">
        <f aca="false">P78</f>
        <v>0.103896103896104</v>
      </c>
      <c r="Q238" s="217" t="str">
        <f aca="false">Q78</f>
        <v>沒有顯著低於</v>
      </c>
      <c r="R238" s="359" t="str">
        <f aca="false">R78</f>
        <v>教師的百分比</v>
      </c>
      <c r="S238" s="219" t="n">
        <f aca="false">S78</f>
        <v>0.161654135338346</v>
      </c>
      <c r="T238" s="3"/>
    </row>
    <row r="239" customFormat="false" ht="17.25" hidden="false" customHeight="true" outlineLevel="0" collapsed="false">
      <c r="A239" s="106"/>
      <c r="B239" s="106"/>
      <c r="C239" s="106"/>
      <c r="D239" s="107"/>
      <c r="E239" s="111"/>
      <c r="F239" s="111"/>
      <c r="G239" s="111"/>
      <c r="H239" s="107"/>
      <c r="I239" s="49"/>
      <c r="J239" s="49"/>
      <c r="K239" s="49"/>
      <c r="L239" s="107"/>
      <c r="M239" s="107"/>
      <c r="N239" s="49"/>
      <c r="O239" s="313"/>
      <c r="P239" s="314"/>
      <c r="Q239" s="91"/>
      <c r="R239" s="310"/>
      <c r="S239" s="315"/>
    </row>
    <row r="240" customFormat="false" ht="17.25" hidden="false" customHeight="true" outlineLevel="0" collapsed="false">
      <c r="A240" s="106" t="str">
        <f aca="false">A80</f>
        <v>學生</v>
      </c>
      <c r="B240" s="106" t="str">
        <f aca="false">B80</f>
        <v>－</v>
      </c>
      <c r="C240" s="106" t="str">
        <f aca="false">C80</f>
        <v>家長</v>
      </c>
      <c r="D240" s="106"/>
      <c r="E240" s="357" t="n">
        <f aca="false">E80</f>
        <v>0.103896103896104</v>
      </c>
      <c r="F240" s="357" t="n">
        <f aca="false">F80</f>
        <v>0.318181818181818</v>
      </c>
      <c r="G240" s="357" t="n">
        <f aca="false">G80</f>
        <v>-0.214285714285714</v>
      </c>
      <c r="H240" s="106" t="str">
        <f aca="false">H80</f>
        <v>P&lt;.05 *</v>
      </c>
      <c r="I240" s="106"/>
      <c r="J240" s="106" t="str">
        <f aca="false">J80</f>
        <v>有顯著性差異</v>
      </c>
      <c r="K240" s="106"/>
      <c r="L240" s="106" t="n">
        <f aca="false">M80</f>
        <v>-0.392102667445134</v>
      </c>
      <c r="M240" s="106" t="n">
        <f aca="false">L80</f>
        <v>-0.0364687611262949</v>
      </c>
      <c r="N240" s="49"/>
      <c r="O240" s="358" t="str">
        <f aca="false">O80</f>
        <v>學生的百分比</v>
      </c>
      <c r="P240" s="216" t="n">
        <f aca="false">P80</f>
        <v>0.103896103896104</v>
      </c>
      <c r="Q240" s="217" t="str">
        <f aca="false">Q80</f>
        <v>顯著低於</v>
      </c>
      <c r="R240" s="359" t="str">
        <f aca="false">R80</f>
        <v>家長的百分比</v>
      </c>
      <c r="S240" s="221" t="n">
        <f aca="false">S80</f>
        <v>0.318181818181818</v>
      </c>
      <c r="T240" s="3"/>
    </row>
    <row r="241" customFormat="false" ht="17.25" hidden="false" customHeight="true" outlineLevel="0" collapsed="false">
      <c r="A241" s="106"/>
      <c r="B241" s="106"/>
      <c r="C241" s="106"/>
      <c r="D241" s="107"/>
      <c r="E241" s="111"/>
      <c r="F241" s="111"/>
      <c r="G241" s="111"/>
      <c r="H241" s="107"/>
      <c r="I241" s="49"/>
      <c r="J241" s="49"/>
      <c r="K241" s="49"/>
      <c r="L241" s="107"/>
      <c r="M241" s="107"/>
      <c r="N241" s="49"/>
      <c r="O241" s="313"/>
      <c r="P241" s="314"/>
      <c r="Q241" s="91"/>
      <c r="R241" s="310"/>
      <c r="S241" s="315"/>
    </row>
    <row r="242" customFormat="false" ht="17.25" hidden="false" customHeight="true" outlineLevel="0" collapsed="false">
      <c r="A242" s="106" t="str">
        <f aca="false">A82</f>
        <v>學生</v>
      </c>
      <c r="B242" s="106" t="str">
        <f aca="false">B82</f>
        <v>－</v>
      </c>
      <c r="C242" s="106" t="str">
        <f aca="false">C82</f>
        <v>專家</v>
      </c>
      <c r="D242" s="106"/>
      <c r="E242" s="357" t="n">
        <f aca="false">E82</f>
        <v>0.103896103896104</v>
      </c>
      <c r="F242" s="357" t="n">
        <f aca="false">F82</f>
        <v>0.272727272727273</v>
      </c>
      <c r="G242" s="357" t="n">
        <f aca="false">G82</f>
        <v>-0.168831168831169</v>
      </c>
      <c r="H242" s="106" t="str">
        <f aca="false">H82</f>
        <v>P&gt;.05</v>
      </c>
      <c r="I242" s="106"/>
      <c r="J242" s="106" t="str">
        <f aca="false">J82</f>
        <v>沒有顯著性差異</v>
      </c>
      <c r="K242" s="106"/>
      <c r="L242" s="106" t="n">
        <f aca="false">M82</f>
        <v>-0.339198418316559</v>
      </c>
      <c r="M242" s="106" t="n">
        <f aca="false">L82</f>
        <v>0.00153608065422167</v>
      </c>
      <c r="N242" s="49"/>
      <c r="O242" s="358" t="str">
        <f aca="false">O82</f>
        <v>學生的百分比</v>
      </c>
      <c r="P242" s="216" t="n">
        <f aca="false">P82</f>
        <v>0.103896103896104</v>
      </c>
      <c r="Q242" s="217" t="str">
        <f aca="false">Q82</f>
        <v>沒有顯著低於</v>
      </c>
      <c r="R242" s="359" t="str">
        <f aca="false">R82</f>
        <v>專家的百分比</v>
      </c>
      <c r="S242" s="221" t="n">
        <f aca="false">S82</f>
        <v>0.272727272727273</v>
      </c>
      <c r="T242" s="3"/>
    </row>
    <row r="243" customFormat="false" ht="17.25" hidden="false" customHeight="true" outlineLevel="0" collapsed="false">
      <c r="A243" s="106"/>
      <c r="B243" s="106"/>
      <c r="C243" s="106"/>
      <c r="D243" s="107"/>
      <c r="E243" s="111"/>
      <c r="F243" s="111"/>
      <c r="G243" s="111"/>
      <c r="H243" s="107"/>
      <c r="I243" s="49"/>
      <c r="J243" s="49"/>
      <c r="K243" s="49"/>
      <c r="L243" s="107"/>
      <c r="M243" s="107"/>
      <c r="N243" s="49"/>
      <c r="O243" s="313"/>
      <c r="P243" s="314"/>
      <c r="Q243" s="91"/>
      <c r="R243" s="310"/>
      <c r="S243" s="315"/>
    </row>
    <row r="244" customFormat="false" ht="17.25" hidden="false" customHeight="true" outlineLevel="0" collapsed="false">
      <c r="A244" s="106" t="str">
        <f aca="false">A84</f>
        <v>學生</v>
      </c>
      <c r="B244" s="106" t="str">
        <f aca="false">B84</f>
        <v>－</v>
      </c>
      <c r="C244" s="106" t="str">
        <f aca="false">C84</f>
        <v>校長</v>
      </c>
      <c r="D244" s="106"/>
      <c r="E244" s="357" t="n">
        <f aca="false">E84</f>
        <v>0.103896103896104</v>
      </c>
      <c r="F244" s="357" t="n">
        <f aca="false">F84</f>
        <v>0.279411764705882</v>
      </c>
      <c r="G244" s="357" t="n">
        <f aca="false">G84</f>
        <v>-0.175515660809778</v>
      </c>
      <c r="H244" s="106" t="str">
        <f aca="false">H84</f>
        <v>P&gt;.05</v>
      </c>
      <c r="I244" s="106"/>
      <c r="J244" s="106" t="str">
        <f aca="false">J84</f>
        <v>沒有顯著性差異</v>
      </c>
      <c r="K244" s="106"/>
      <c r="L244" s="106" t="n">
        <f aca="false">M84</f>
        <v>-0.356472660957895</v>
      </c>
      <c r="M244" s="106" t="n">
        <f aca="false">L84</f>
        <v>0.00544133933833757</v>
      </c>
      <c r="N244" s="49"/>
      <c r="O244" s="358" t="str">
        <f aca="false">O84</f>
        <v>學生的百分比</v>
      </c>
      <c r="P244" s="216" t="n">
        <f aca="false">P84</f>
        <v>0.103896103896104</v>
      </c>
      <c r="Q244" s="217" t="str">
        <f aca="false">Q84</f>
        <v>沒有顯著低於</v>
      </c>
      <c r="R244" s="359" t="str">
        <f aca="false">R84</f>
        <v>校長的百分比</v>
      </c>
      <c r="S244" s="221" t="n">
        <f aca="false">S84</f>
        <v>0.279411764705882</v>
      </c>
      <c r="T244" s="3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</row>
    <row r="245" customFormat="false" ht="17.25" hidden="false" customHeight="true" outlineLevel="0" collapsed="false">
      <c r="A245" s="106"/>
      <c r="B245" s="106"/>
      <c r="C245" s="106"/>
      <c r="D245" s="107"/>
      <c r="E245" s="111"/>
      <c r="F245" s="111"/>
      <c r="G245" s="111"/>
      <c r="H245" s="107"/>
      <c r="I245" s="49"/>
      <c r="J245" s="107"/>
      <c r="K245" s="49"/>
      <c r="L245" s="107"/>
      <c r="M245" s="107"/>
      <c r="N245" s="49"/>
      <c r="O245" s="338"/>
      <c r="P245" s="188"/>
      <c r="Q245" s="91"/>
      <c r="R245" s="208"/>
      <c r="S245" s="189"/>
    </row>
    <row r="246" customFormat="false" ht="17.25" hidden="false" customHeight="true" outlineLevel="0" collapsed="false">
      <c r="A246" s="106" t="str">
        <f aca="false">A86</f>
        <v>學生</v>
      </c>
      <c r="B246" s="106" t="str">
        <f aca="false">B86</f>
        <v>－</v>
      </c>
      <c r="C246" s="106" t="str">
        <f aca="false">C86</f>
        <v>督學</v>
      </c>
      <c r="D246" s="106"/>
      <c r="E246" s="357" t="n">
        <f aca="false">E86</f>
        <v>0.103896103896104</v>
      </c>
      <c r="F246" s="357" t="n">
        <f aca="false">F86</f>
        <v>0.143410852713178</v>
      </c>
      <c r="G246" s="357" t="n">
        <f aca="false">G86</f>
        <v>-0.0395147488170744</v>
      </c>
      <c r="H246" s="106" t="str">
        <f aca="false">H86</f>
        <v>P&gt;.05</v>
      </c>
      <c r="I246" s="106"/>
      <c r="J246" s="106" t="str">
        <f aca="false">J86</f>
        <v>沒有顯著性差異</v>
      </c>
      <c r="K246" s="106"/>
      <c r="L246" s="106" t="n">
        <f aca="false">M86</f>
        <v>-0.195881182970014</v>
      </c>
      <c r="M246" s="106" t="n">
        <f aca="false">L86</f>
        <v>0.116851685335865</v>
      </c>
      <c r="N246" s="49"/>
      <c r="O246" s="358" t="str">
        <f aca="false">O86</f>
        <v>學生的百分比</v>
      </c>
      <c r="P246" s="216" t="n">
        <f aca="false">P86</f>
        <v>0.103896103896104</v>
      </c>
      <c r="Q246" s="217" t="str">
        <f aca="false">Q86</f>
        <v>沒有顯著低於</v>
      </c>
      <c r="R246" s="359" t="str">
        <f aca="false">R86</f>
        <v>督學的百分比</v>
      </c>
      <c r="S246" s="221" t="n">
        <f aca="false">S86</f>
        <v>0.143410852713178</v>
      </c>
      <c r="T246" s="3"/>
    </row>
    <row r="247" customFormat="false" ht="17.25" hidden="false" customHeight="true" outlineLevel="0" collapsed="false">
      <c r="A247" s="106"/>
      <c r="B247" s="106"/>
      <c r="C247" s="106"/>
      <c r="D247" s="107"/>
      <c r="E247" s="111"/>
      <c r="F247" s="111"/>
      <c r="G247" s="111"/>
      <c r="H247" s="107"/>
      <c r="I247" s="49"/>
      <c r="J247" s="49"/>
      <c r="K247" s="49"/>
      <c r="L247" s="107"/>
      <c r="M247" s="107"/>
      <c r="N247" s="49"/>
      <c r="O247" s="313"/>
      <c r="P247" s="314"/>
      <c r="Q247" s="91"/>
      <c r="R247" s="310"/>
      <c r="S247" s="315"/>
    </row>
    <row r="248" customFormat="false" ht="17.25" hidden="false" customHeight="true" outlineLevel="0" collapsed="false">
      <c r="A248" s="106" t="str">
        <f aca="false">A88</f>
        <v>教師</v>
      </c>
      <c r="B248" s="106" t="str">
        <f aca="false">B88</f>
        <v>－</v>
      </c>
      <c r="C248" s="106" t="str">
        <f aca="false">C88</f>
        <v>家長</v>
      </c>
      <c r="D248" s="106"/>
      <c r="E248" s="357" t="n">
        <f aca="false">E88</f>
        <v>0.161654135338346</v>
      </c>
      <c r="F248" s="357" t="n">
        <f aca="false">F88</f>
        <v>0.318181818181818</v>
      </c>
      <c r="G248" s="357" t="n">
        <f aca="false">G88</f>
        <v>-0.156527682843472</v>
      </c>
      <c r="H248" s="106" t="str">
        <f aca="false">H88</f>
        <v>P&gt;.05</v>
      </c>
      <c r="I248" s="106"/>
      <c r="J248" s="106" t="str">
        <f aca="false">J88</f>
        <v>沒有顯著性差異</v>
      </c>
      <c r="K248" s="106"/>
      <c r="L248" s="106" t="n">
        <f aca="false">M88</f>
        <v>-0.351789588949163</v>
      </c>
      <c r="M248" s="106" t="n">
        <f aca="false">L88</f>
        <v>0.0387342232622182</v>
      </c>
      <c r="N248" s="49"/>
      <c r="O248" s="358" t="str">
        <f aca="false">O88</f>
        <v>教師的百分比</v>
      </c>
      <c r="P248" s="216" t="n">
        <f aca="false">P88</f>
        <v>0.161654135338346</v>
      </c>
      <c r="Q248" s="217" t="str">
        <f aca="false">Q88</f>
        <v>沒有顯著低於</v>
      </c>
      <c r="R248" s="359" t="str">
        <f aca="false">R88</f>
        <v>家長的百分比</v>
      </c>
      <c r="S248" s="221" t="n">
        <f aca="false">S88</f>
        <v>0.318181818181818</v>
      </c>
      <c r="T248" s="3"/>
    </row>
    <row r="249" customFormat="false" ht="17.25" hidden="false" customHeight="true" outlineLevel="0" collapsed="false">
      <c r="A249" s="106"/>
      <c r="B249" s="106"/>
      <c r="C249" s="106"/>
      <c r="D249" s="107"/>
      <c r="E249" s="111"/>
      <c r="F249" s="111"/>
      <c r="G249" s="111"/>
      <c r="H249" s="107"/>
      <c r="I249" s="49"/>
      <c r="J249" s="49"/>
      <c r="K249" s="49"/>
      <c r="L249" s="107"/>
      <c r="M249" s="107"/>
      <c r="N249" s="49"/>
      <c r="O249" s="313"/>
      <c r="P249" s="314"/>
      <c r="Q249" s="91"/>
      <c r="R249" s="310"/>
      <c r="S249" s="315"/>
    </row>
    <row r="250" customFormat="false" ht="17.25" hidden="false" customHeight="true" outlineLevel="0" collapsed="false">
      <c r="A250" s="106" t="str">
        <f aca="false">A90</f>
        <v>教師</v>
      </c>
      <c r="B250" s="106" t="str">
        <f aca="false">B90</f>
        <v>－</v>
      </c>
      <c r="C250" s="106" t="str">
        <f aca="false">C90</f>
        <v>專家</v>
      </c>
      <c r="D250" s="106"/>
      <c r="E250" s="357" t="n">
        <f aca="false">E90</f>
        <v>0.161654135338346</v>
      </c>
      <c r="F250" s="357" t="n">
        <f aca="false">F90</f>
        <v>0.272727272727273</v>
      </c>
      <c r="G250" s="357" t="n">
        <f aca="false">G90</f>
        <v>-0.111073137388927</v>
      </c>
      <c r="H250" s="106" t="str">
        <f aca="false">H90</f>
        <v>P&gt;.05</v>
      </c>
      <c r="I250" s="106"/>
      <c r="J250" s="106" t="str">
        <f aca="false">J90</f>
        <v>沒有顯著性差異</v>
      </c>
      <c r="K250" s="106"/>
      <c r="L250" s="106" t="n">
        <f aca="false">M90</f>
        <v>-0.299576036152701</v>
      </c>
      <c r="M250" s="106" t="n">
        <f aca="false">L90</f>
        <v>0.0774297613748471</v>
      </c>
      <c r="N250" s="49"/>
      <c r="O250" s="358" t="str">
        <f aca="false">O90</f>
        <v>教師的百分比</v>
      </c>
      <c r="P250" s="216" t="n">
        <f aca="false">P90</f>
        <v>0.161654135338346</v>
      </c>
      <c r="Q250" s="217" t="str">
        <f aca="false">Q90</f>
        <v>沒有顯著低於</v>
      </c>
      <c r="R250" s="359" t="str">
        <f aca="false">R90</f>
        <v>專家的百分比</v>
      </c>
      <c r="S250" s="221" t="n">
        <f aca="false">S90</f>
        <v>0.272727272727273</v>
      </c>
      <c r="T250" s="3"/>
    </row>
    <row r="251" customFormat="false" ht="17.25" hidden="false" customHeight="true" outlineLevel="0" collapsed="false">
      <c r="A251" s="106"/>
      <c r="B251" s="106"/>
      <c r="C251" s="106"/>
      <c r="D251" s="107"/>
      <c r="E251" s="111"/>
      <c r="F251" s="111"/>
      <c r="G251" s="111"/>
      <c r="H251" s="107"/>
      <c r="I251" s="49"/>
      <c r="J251" s="49"/>
      <c r="K251" s="49"/>
      <c r="L251" s="107"/>
      <c r="M251" s="107"/>
      <c r="N251" s="49"/>
      <c r="O251" s="313"/>
      <c r="P251" s="314"/>
      <c r="Q251" s="91"/>
      <c r="R251" s="310"/>
      <c r="S251" s="315"/>
    </row>
    <row r="252" customFormat="false" ht="17.25" hidden="false" customHeight="true" outlineLevel="0" collapsed="false">
      <c r="A252" s="106" t="str">
        <f aca="false">A92</f>
        <v>教師</v>
      </c>
      <c r="B252" s="106" t="str">
        <f aca="false">B92</f>
        <v>－</v>
      </c>
      <c r="C252" s="106" t="str">
        <f aca="false">C92</f>
        <v>校長</v>
      </c>
      <c r="D252" s="106"/>
      <c r="E252" s="357" t="n">
        <f aca="false">E92</f>
        <v>0.161654135338346</v>
      </c>
      <c r="F252" s="357" t="n">
        <f aca="false">F92</f>
        <v>0.279411764705882</v>
      </c>
      <c r="G252" s="357" t="n">
        <f aca="false">G92</f>
        <v>-0.117757629367537</v>
      </c>
      <c r="H252" s="106" t="str">
        <f aca="false">H92</f>
        <v>P&gt;.05</v>
      </c>
      <c r="I252" s="106"/>
      <c r="J252" s="106" t="str">
        <f aca="false">J92</f>
        <v>沒有顯著性差異</v>
      </c>
      <c r="K252" s="106"/>
      <c r="L252" s="106" t="n">
        <f aca="false">M92</f>
        <v>-0.315883294155654</v>
      </c>
      <c r="M252" s="106" t="n">
        <f aca="false">L92</f>
        <v>0.0803680354205812</v>
      </c>
      <c r="N252" s="49"/>
      <c r="O252" s="358" t="str">
        <f aca="false">O92</f>
        <v>教師的百分比</v>
      </c>
      <c r="P252" s="216" t="n">
        <f aca="false">P92</f>
        <v>0.161654135338346</v>
      </c>
      <c r="Q252" s="217" t="str">
        <f aca="false">Q92</f>
        <v>沒有顯著低於</v>
      </c>
      <c r="R252" s="359" t="str">
        <f aca="false">R92</f>
        <v>校長的百分比</v>
      </c>
      <c r="S252" s="221" t="n">
        <f aca="false">S92</f>
        <v>0.279411764705882</v>
      </c>
      <c r="T252" s="3"/>
    </row>
    <row r="253" customFormat="false" ht="17.25" hidden="false" customHeight="true" outlineLevel="0" collapsed="false">
      <c r="A253" s="106"/>
      <c r="B253" s="106"/>
      <c r="C253" s="106"/>
      <c r="D253" s="107"/>
      <c r="E253" s="111"/>
      <c r="F253" s="111"/>
      <c r="G253" s="111"/>
      <c r="H253" s="107"/>
      <c r="I253" s="49"/>
      <c r="J253" s="107"/>
      <c r="K253" s="49"/>
      <c r="L253" s="107"/>
      <c r="M253" s="107"/>
      <c r="N253" s="49"/>
      <c r="O253" s="338"/>
      <c r="P253" s="188"/>
      <c r="Q253" s="91"/>
      <c r="R253" s="208"/>
      <c r="S253" s="189"/>
    </row>
    <row r="254" customFormat="false" ht="17.25" hidden="false" customHeight="true" outlineLevel="0" collapsed="false">
      <c r="A254" s="106" t="str">
        <f aca="false">A94</f>
        <v>教師</v>
      </c>
      <c r="B254" s="106" t="str">
        <f aca="false">B94</f>
        <v>－</v>
      </c>
      <c r="C254" s="106" t="str">
        <f aca="false">C94</f>
        <v>督學</v>
      </c>
      <c r="D254" s="106"/>
      <c r="E254" s="357" t="n">
        <f aca="false">E94</f>
        <v>0.161654135338346</v>
      </c>
      <c r="F254" s="357" t="n">
        <f aca="false">F94</f>
        <v>0.143410852713178</v>
      </c>
      <c r="G254" s="357" t="n">
        <f aca="false">G94</f>
        <v>0.0182432826251676</v>
      </c>
      <c r="H254" s="106" t="str">
        <f aca="false">H94</f>
        <v>P&gt;.05</v>
      </c>
      <c r="I254" s="106"/>
      <c r="J254" s="106" t="str">
        <f aca="false">J94</f>
        <v>沒有顯著性差異</v>
      </c>
      <c r="K254" s="106"/>
      <c r="L254" s="106" t="n">
        <f aca="false">M94</f>
        <v>-0.15770786080628</v>
      </c>
      <c r="M254" s="106" t="n">
        <f aca="false">L94</f>
        <v>0.194194426056615</v>
      </c>
      <c r="N254" s="49"/>
      <c r="O254" s="358" t="str">
        <f aca="false">O94</f>
        <v>教師的百分比</v>
      </c>
      <c r="P254" s="216" t="n">
        <f aca="false">P94</f>
        <v>0.161654135338346</v>
      </c>
      <c r="Q254" s="217" t="str">
        <f aca="false">Q94</f>
        <v>沒有顯著高於</v>
      </c>
      <c r="R254" s="359" t="str">
        <f aca="false">R94</f>
        <v>督學的百分比</v>
      </c>
      <c r="S254" s="221" t="n">
        <f aca="false">S94</f>
        <v>0.143410852713178</v>
      </c>
      <c r="T254" s="3"/>
    </row>
    <row r="255" customFormat="false" ht="17.25" hidden="false" customHeight="true" outlineLevel="0" collapsed="false">
      <c r="A255" s="106"/>
      <c r="B255" s="106"/>
      <c r="C255" s="106"/>
      <c r="D255" s="107"/>
      <c r="E255" s="111"/>
      <c r="F255" s="111"/>
      <c r="G255" s="111"/>
      <c r="H255" s="107"/>
      <c r="I255" s="49"/>
      <c r="J255" s="49"/>
      <c r="K255" s="49"/>
      <c r="L255" s="107"/>
      <c r="M255" s="107"/>
      <c r="N255" s="49"/>
      <c r="O255" s="313"/>
      <c r="P255" s="314"/>
      <c r="Q255" s="91"/>
      <c r="R255" s="310"/>
      <c r="S255" s="315"/>
    </row>
    <row r="256" customFormat="false" ht="16.2" hidden="false" customHeight="false" outlineLevel="0" collapsed="false">
      <c r="A256" s="106" t="str">
        <f aca="false">A96</f>
        <v>家長</v>
      </c>
      <c r="B256" s="106" t="str">
        <f aca="false">B96</f>
        <v>－</v>
      </c>
      <c r="C256" s="106" t="str">
        <f aca="false">C96</f>
        <v>專家</v>
      </c>
      <c r="D256" s="106"/>
      <c r="E256" s="357" t="n">
        <f aca="false">E96</f>
        <v>0.318181818181818</v>
      </c>
      <c r="F256" s="357" t="n">
        <f aca="false">F96</f>
        <v>0.272727272727273</v>
      </c>
      <c r="G256" s="357" t="n">
        <f aca="false">G96</f>
        <v>0.0454545454545455</v>
      </c>
      <c r="H256" s="106" t="str">
        <f aca="false">H96</f>
        <v>P&gt;.05</v>
      </c>
      <c r="I256" s="106"/>
      <c r="J256" s="106" t="str">
        <f aca="false">J96</f>
        <v>沒有顯著性差異</v>
      </c>
      <c r="K256" s="106"/>
      <c r="L256" s="106" t="n">
        <f aca="false">M96</f>
        <v>-0.158639762834993</v>
      </c>
      <c r="M256" s="106" t="n">
        <f aca="false">L96</f>
        <v>0.249548853744084</v>
      </c>
      <c r="N256" s="49"/>
      <c r="O256" s="358" t="str">
        <f aca="false">O96</f>
        <v>家長的百分比</v>
      </c>
      <c r="P256" s="216" t="n">
        <f aca="false">P96</f>
        <v>0.318181818181818</v>
      </c>
      <c r="Q256" s="217" t="str">
        <f aca="false">Q96</f>
        <v>沒有顯著高於</v>
      </c>
      <c r="R256" s="359" t="str">
        <f aca="false">R96</f>
        <v>專家的百分比</v>
      </c>
      <c r="S256" s="221" t="n">
        <f aca="false">S96</f>
        <v>0.272727272727273</v>
      </c>
      <c r="T256" s="3"/>
    </row>
    <row r="257" customFormat="false" ht="16.2" hidden="false" customHeight="false" outlineLevel="0" collapsed="false">
      <c r="A257" s="299"/>
      <c r="B257" s="106"/>
      <c r="C257" s="106"/>
      <c r="D257" s="107"/>
      <c r="E257" s="111"/>
      <c r="F257" s="111"/>
      <c r="G257" s="111"/>
      <c r="H257" s="107"/>
      <c r="I257" s="49"/>
      <c r="J257" s="49"/>
      <c r="K257" s="49"/>
      <c r="L257" s="107"/>
      <c r="M257" s="107"/>
      <c r="N257" s="49"/>
      <c r="O257" s="313"/>
      <c r="P257" s="314"/>
      <c r="Q257" s="91"/>
      <c r="R257" s="310"/>
      <c r="S257" s="315"/>
    </row>
    <row r="258" customFormat="false" ht="16.2" hidden="false" customHeight="false" outlineLevel="0" collapsed="false">
      <c r="A258" s="106" t="str">
        <f aca="false">A98</f>
        <v>家長</v>
      </c>
      <c r="B258" s="106" t="str">
        <f aca="false">B98</f>
        <v>－</v>
      </c>
      <c r="C258" s="106" t="str">
        <f aca="false">C98</f>
        <v>校長</v>
      </c>
      <c r="D258" s="106"/>
      <c r="E258" s="357" t="n">
        <f aca="false">E98</f>
        <v>0.318181818181818</v>
      </c>
      <c r="F258" s="357" t="n">
        <f aca="false">F98</f>
        <v>0.279411764705882</v>
      </c>
      <c r="G258" s="357" t="n">
        <f aca="false">G98</f>
        <v>0.0387700534759358</v>
      </c>
      <c r="H258" s="106" t="str">
        <f aca="false">H98</f>
        <v>P&gt;.05</v>
      </c>
      <c r="I258" s="106"/>
      <c r="J258" s="106" t="str">
        <f aca="false">J98</f>
        <v>沒有顯著性差異</v>
      </c>
      <c r="K258" s="106"/>
      <c r="L258" s="106" t="n">
        <f aca="false">M98</f>
        <v>-0.174243849548193</v>
      </c>
      <c r="M258" s="106" t="n">
        <f aca="false">L98</f>
        <v>0.251783956500065</v>
      </c>
      <c r="N258" s="49"/>
      <c r="O258" s="358" t="str">
        <f aca="false">O98</f>
        <v>家長的百分比</v>
      </c>
      <c r="P258" s="216" t="n">
        <f aca="false">P98</f>
        <v>0.318181818181818</v>
      </c>
      <c r="Q258" s="217" t="str">
        <f aca="false">Q98</f>
        <v>沒有顯著高於</v>
      </c>
      <c r="R258" s="359" t="str">
        <f aca="false">R98</f>
        <v>校長的百分比</v>
      </c>
      <c r="S258" s="221" t="n">
        <f aca="false">S98</f>
        <v>0.279411764705882</v>
      </c>
    </row>
    <row r="259" customFormat="false" ht="16.2" hidden="false" customHeight="false" outlineLevel="0" collapsed="false">
      <c r="A259" s="106"/>
      <c r="B259" s="106"/>
      <c r="C259" s="106"/>
      <c r="D259" s="107"/>
      <c r="E259" s="111"/>
      <c r="F259" s="111"/>
      <c r="G259" s="111"/>
      <c r="H259" s="107"/>
      <c r="I259" s="49"/>
      <c r="J259" s="107"/>
      <c r="K259" s="49"/>
      <c r="L259" s="107"/>
      <c r="M259" s="107"/>
      <c r="N259" s="49"/>
      <c r="O259" s="338"/>
      <c r="P259" s="188"/>
      <c r="Q259" s="91"/>
      <c r="R259" s="208"/>
      <c r="S259" s="189"/>
    </row>
    <row r="260" customFormat="false" ht="16.2" hidden="false" customHeight="false" outlineLevel="0" collapsed="false">
      <c r="A260" s="106" t="str">
        <f aca="false">A100</f>
        <v>家長</v>
      </c>
      <c r="B260" s="106" t="str">
        <f aca="false">B100</f>
        <v>－</v>
      </c>
      <c r="C260" s="106" t="str">
        <f aca="false">C100</f>
        <v>督學</v>
      </c>
      <c r="D260" s="106"/>
      <c r="E260" s="357" t="n">
        <f aca="false">E100</f>
        <v>0.318181818181818</v>
      </c>
      <c r="F260" s="357" t="n">
        <f aca="false">F100</f>
        <v>0.143410852713178</v>
      </c>
      <c r="G260" s="357" t="n">
        <f aca="false">G100</f>
        <v>0.17477096546864</v>
      </c>
      <c r="H260" s="106" t="str">
        <f aca="false">H100</f>
        <v>P&gt;.05</v>
      </c>
      <c r="I260" s="106"/>
      <c r="J260" s="106" t="str">
        <f aca="false">J100</f>
        <v>沒有顯著性差異</v>
      </c>
      <c r="K260" s="106"/>
      <c r="L260" s="106" t="n">
        <f aca="false">M100</f>
        <v>-0.017790579780336</v>
      </c>
      <c r="M260" s="106" t="n">
        <f aca="false">L100</f>
        <v>0.367332510717616</v>
      </c>
      <c r="N260" s="49"/>
      <c r="O260" s="358" t="str">
        <f aca="false">O100</f>
        <v>家長的百分比</v>
      </c>
      <c r="P260" s="216" t="n">
        <f aca="false">P100</f>
        <v>0.318181818181818</v>
      </c>
      <c r="Q260" s="217" t="str">
        <f aca="false">Q100</f>
        <v>沒有顯著高於</v>
      </c>
      <c r="R260" s="359" t="str">
        <f aca="false">R100</f>
        <v>督學的百分比</v>
      </c>
      <c r="S260" s="221" t="n">
        <f aca="false">S100</f>
        <v>0.143410852713178</v>
      </c>
    </row>
    <row r="261" customFormat="false" ht="16.2" hidden="false" customHeight="false" outlineLevel="0" collapsed="false">
      <c r="A261" s="299"/>
      <c r="B261" s="106"/>
      <c r="C261" s="106"/>
      <c r="D261" s="107"/>
      <c r="E261" s="111"/>
      <c r="F261" s="111"/>
      <c r="G261" s="111"/>
      <c r="H261" s="107"/>
      <c r="I261" s="49"/>
      <c r="J261" s="49"/>
      <c r="K261" s="49"/>
      <c r="L261" s="107"/>
      <c r="M261" s="107"/>
      <c r="N261" s="49"/>
      <c r="O261" s="313"/>
      <c r="P261" s="314"/>
      <c r="Q261" s="91"/>
      <c r="R261" s="310"/>
      <c r="S261" s="315"/>
    </row>
    <row r="262" customFormat="false" ht="16.2" hidden="false" customHeight="false" outlineLevel="0" collapsed="false">
      <c r="A262" s="106" t="str">
        <f aca="false">A102</f>
        <v>專家</v>
      </c>
      <c r="B262" s="106" t="str">
        <f aca="false">B102</f>
        <v>－</v>
      </c>
      <c r="C262" s="106" t="str">
        <f aca="false">C102</f>
        <v>校長</v>
      </c>
      <c r="D262" s="106"/>
      <c r="E262" s="357" t="n">
        <f aca="false">E102</f>
        <v>0.272727272727273</v>
      </c>
      <c r="F262" s="357" t="n">
        <f aca="false">F102</f>
        <v>0.279411764705882</v>
      </c>
      <c r="G262" s="357" t="n">
        <f aca="false">G102</f>
        <v>-0.00668449197860965</v>
      </c>
      <c r="H262" s="106" t="str">
        <f aca="false">H102</f>
        <v>P&gt;.05</v>
      </c>
      <c r="I262" s="106"/>
      <c r="J262" s="106" t="str">
        <f aca="false">J102</f>
        <v>沒有顯著性差異</v>
      </c>
      <c r="K262" s="106"/>
      <c r="L262" s="106" t="n">
        <f aca="false">M102</f>
        <v>-0.213520305482682</v>
      </c>
      <c r="M262" s="106" t="n">
        <f aca="false">L102</f>
        <v>0.200151321525462</v>
      </c>
      <c r="N262" s="49"/>
      <c r="O262" s="358" t="str">
        <f aca="false">O102</f>
        <v>專家的百分比</v>
      </c>
      <c r="P262" s="216" t="n">
        <f aca="false">P102</f>
        <v>0.272727272727273</v>
      </c>
      <c r="Q262" s="217" t="str">
        <f aca="false">Q102</f>
        <v>沒有顯著低於</v>
      </c>
      <c r="R262" s="359" t="str">
        <f aca="false">R102</f>
        <v>校長的百分比</v>
      </c>
      <c r="S262" s="221" t="n">
        <f aca="false">S102</f>
        <v>0.279411764705882</v>
      </c>
    </row>
    <row r="263" customFormat="false" ht="16.2" hidden="false" customHeight="false" outlineLevel="0" collapsed="false">
      <c r="A263" s="107"/>
      <c r="B263" s="107"/>
      <c r="C263" s="107"/>
      <c r="D263" s="107"/>
      <c r="E263" s="111"/>
      <c r="F263" s="111"/>
      <c r="G263" s="111"/>
      <c r="H263" s="107"/>
      <c r="I263" s="49"/>
      <c r="J263" s="49"/>
      <c r="K263" s="49"/>
      <c r="L263" s="49"/>
      <c r="M263" s="49"/>
      <c r="N263" s="49"/>
      <c r="O263" s="313"/>
      <c r="P263" s="314"/>
      <c r="Q263" s="91"/>
      <c r="R263" s="310"/>
      <c r="S263" s="315"/>
    </row>
    <row r="264" customFormat="false" ht="16.2" hidden="false" customHeight="false" outlineLevel="0" collapsed="false">
      <c r="A264" s="106" t="str">
        <f aca="false">A104</f>
        <v>專家</v>
      </c>
      <c r="B264" s="106" t="str">
        <f aca="false">B104</f>
        <v>－</v>
      </c>
      <c r="C264" s="106" t="str">
        <f aca="false">C104</f>
        <v>督學</v>
      </c>
      <c r="D264" s="106"/>
      <c r="E264" s="357" t="n">
        <f aca="false">E104</f>
        <v>0.272727272727273</v>
      </c>
      <c r="F264" s="357" t="n">
        <f aca="false">F104</f>
        <v>0.143410852713178</v>
      </c>
      <c r="G264" s="357" t="n">
        <f aca="false">G104</f>
        <v>0.129316420014094</v>
      </c>
      <c r="H264" s="106" t="str">
        <f aca="false">H104</f>
        <v>P&gt;.05</v>
      </c>
      <c r="I264" s="106"/>
      <c r="J264" s="106" t="str">
        <f aca="false">J104</f>
        <v>沒有顯著性差異</v>
      </c>
      <c r="K264" s="106"/>
      <c r="L264" s="106" t="n">
        <f aca="false">M104</f>
        <v>-0.0563878598907896</v>
      </c>
      <c r="M264" s="106" t="n">
        <f aca="false">L104</f>
        <v>0.315020699918978</v>
      </c>
      <c r="N264" s="49"/>
      <c r="O264" s="358" t="str">
        <f aca="false">O104</f>
        <v>專家的百分比</v>
      </c>
      <c r="P264" s="216" t="n">
        <f aca="false">P104</f>
        <v>0.272727272727273</v>
      </c>
      <c r="Q264" s="217" t="str">
        <f aca="false">Q104</f>
        <v>沒有顯著高於</v>
      </c>
      <c r="R264" s="359" t="str">
        <f aca="false">R104</f>
        <v>督學的百分比</v>
      </c>
      <c r="S264" s="221" t="n">
        <f aca="false">S104</f>
        <v>0.143410852713178</v>
      </c>
    </row>
    <row r="265" customFormat="false" ht="16.2" hidden="false" customHeight="false" outlineLevel="0" collapsed="false">
      <c r="A265" s="106"/>
      <c r="B265" s="106"/>
      <c r="C265" s="106"/>
      <c r="D265" s="107"/>
      <c r="E265" s="111"/>
      <c r="F265" s="111"/>
      <c r="G265" s="111"/>
      <c r="H265" s="107"/>
      <c r="I265" s="49"/>
      <c r="J265" s="107"/>
      <c r="K265" s="49"/>
      <c r="L265" s="107"/>
      <c r="M265" s="107"/>
      <c r="N265" s="49"/>
      <c r="O265" s="338"/>
      <c r="P265" s="188"/>
      <c r="Q265" s="91"/>
      <c r="R265" s="208"/>
      <c r="S265" s="189"/>
    </row>
    <row r="266" customFormat="false" ht="16.8" hidden="false" customHeight="false" outlineLevel="0" collapsed="false">
      <c r="A266" s="106" t="str">
        <f aca="false">A106</f>
        <v>校長</v>
      </c>
      <c r="B266" s="106" t="str">
        <f aca="false">B106</f>
        <v>－</v>
      </c>
      <c r="C266" s="106" t="str">
        <f aca="false">C106</f>
        <v>督學</v>
      </c>
      <c r="D266" s="106"/>
      <c r="E266" s="357" t="n">
        <f aca="false">E106</f>
        <v>0.279411764705882</v>
      </c>
      <c r="F266" s="357" t="n">
        <f aca="false">F106</f>
        <v>0.143410852713178</v>
      </c>
      <c r="G266" s="357" t="n">
        <f aca="false">G106</f>
        <v>0.136000911992704</v>
      </c>
      <c r="H266" s="106" t="str">
        <f aca="false">H106</f>
        <v>P&gt;.05</v>
      </c>
      <c r="I266" s="106"/>
      <c r="J266" s="106" t="str">
        <f aca="false">J106</f>
        <v>沒有顯著性差異</v>
      </c>
      <c r="K266" s="106"/>
      <c r="L266" s="106" t="n">
        <f aca="false">M106</f>
        <v>-0.0594639589697773</v>
      </c>
      <c r="M266" s="106" t="n">
        <f aca="false">L106</f>
        <v>0.331465782955186</v>
      </c>
      <c r="N266" s="49"/>
      <c r="O266" s="360" t="str">
        <f aca="false">O106</f>
        <v>校長的百分比</v>
      </c>
      <c r="P266" s="113" t="n">
        <f aca="false">P106</f>
        <v>0.279411764705882</v>
      </c>
      <c r="Q266" s="114" t="str">
        <f aca="false">Q106</f>
        <v>沒有顯著高於</v>
      </c>
      <c r="R266" s="361" t="str">
        <f aca="false">R106</f>
        <v>督學的百分比</v>
      </c>
      <c r="S266" s="222" t="n">
        <f aca="false">S106</f>
        <v>0.143410852713178</v>
      </c>
    </row>
    <row r="268" customFormat="false" ht="16.8" hidden="false" customHeight="false" outlineLevel="0" collapsed="false"/>
    <row r="269" customFormat="false" ht="16.8" hidden="false" customHeight="false" outlineLevel="0" collapsed="false">
      <c r="A269" s="145" t="str">
        <f aca="false">$Y$23</f>
        <v>沒有意見</v>
      </c>
      <c r="B269" s="146" t="s">
        <v>184</v>
      </c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53" t="str">
        <f aca="false">"各組"&amp;$Y$23&amp;"的百分比同質性事後檢定"</f>
        <v>各組沒有意見的百分比同質性事後檢定</v>
      </c>
      <c r="P269" s="153"/>
      <c r="Q269" s="153"/>
      <c r="R269" s="153"/>
      <c r="S269" s="343"/>
    </row>
    <row r="270" customFormat="false" ht="16.2" hidden="false" customHeight="false" outlineLevel="0" collapsed="false">
      <c r="A270" s="148" t="str">
        <f aca="false">A110</f>
        <v>學生</v>
      </c>
      <c r="B270" s="148" t="str">
        <f aca="false">B110</f>
        <v>－</v>
      </c>
      <c r="C270" s="148" t="str">
        <f aca="false">C110</f>
        <v>教師</v>
      </c>
      <c r="D270" s="148"/>
      <c r="E270" s="368" t="n">
        <f aca="false">E110</f>
        <v>0.318181818181818</v>
      </c>
      <c r="F270" s="368" t="n">
        <f aca="false">F110</f>
        <v>0.0864661654135338</v>
      </c>
      <c r="G270" s="368" t="n">
        <f aca="false">G110</f>
        <v>0.231715652768284</v>
      </c>
      <c r="H270" s="148" t="str">
        <f aca="false">H110</f>
        <v>P&lt;.05 *</v>
      </c>
      <c r="I270" s="148"/>
      <c r="J270" s="148" t="str">
        <f aca="false">J110</f>
        <v>有顯著性差異</v>
      </c>
      <c r="K270" s="148"/>
      <c r="L270" s="148" t="n">
        <f aca="false">M110</f>
        <v>0.0543695729947849</v>
      </c>
      <c r="M270" s="148" t="n">
        <f aca="false">L110</f>
        <v>0.409061732541784</v>
      </c>
      <c r="N270" s="151"/>
      <c r="O270" s="369" t="str">
        <f aca="false">O110</f>
        <v>學生的百分比</v>
      </c>
      <c r="P270" s="238" t="n">
        <f aca="false">P110</f>
        <v>0.318181818181818</v>
      </c>
      <c r="Q270" s="239" t="str">
        <f aca="false">Q110</f>
        <v>顯著高於</v>
      </c>
      <c r="R270" s="370" t="str">
        <f aca="false">R110</f>
        <v>教師的百分比</v>
      </c>
      <c r="S270" s="241" t="n">
        <f aca="false">S110</f>
        <v>0.0864661654135338</v>
      </c>
    </row>
    <row r="271" customFormat="false" ht="16.2" hidden="false" customHeight="false" outlineLevel="0" collapsed="false">
      <c r="A271" s="148"/>
      <c r="B271" s="148"/>
      <c r="C271" s="148"/>
      <c r="D271" s="149"/>
      <c r="E271" s="154"/>
      <c r="F271" s="154"/>
      <c r="G271" s="154"/>
      <c r="H271" s="149"/>
      <c r="I271" s="151"/>
      <c r="J271" s="151"/>
      <c r="K271" s="151"/>
      <c r="L271" s="149"/>
      <c r="M271" s="149"/>
      <c r="N271" s="151"/>
      <c r="O271" s="313"/>
      <c r="P271" s="314"/>
      <c r="Q271" s="91"/>
      <c r="R271" s="310"/>
      <c r="S271" s="315"/>
    </row>
    <row r="272" customFormat="false" ht="16.2" hidden="false" customHeight="false" outlineLevel="0" collapsed="false">
      <c r="A272" s="148" t="str">
        <f aca="false">A112</f>
        <v>學生</v>
      </c>
      <c r="B272" s="148" t="str">
        <f aca="false">B112</f>
        <v>－</v>
      </c>
      <c r="C272" s="148" t="str">
        <f aca="false">C112</f>
        <v>家長</v>
      </c>
      <c r="D272" s="148"/>
      <c r="E272" s="368" t="n">
        <f aca="false">E112</f>
        <v>0.318181818181818</v>
      </c>
      <c r="F272" s="368" t="n">
        <f aca="false">F112</f>
        <v>0.146103896103896</v>
      </c>
      <c r="G272" s="368" t="n">
        <f aca="false">G112</f>
        <v>0.172077922077922</v>
      </c>
      <c r="H272" s="148" t="str">
        <f aca="false">H112</f>
        <v>P&gt;.05</v>
      </c>
      <c r="I272" s="148"/>
      <c r="J272" s="148" t="str">
        <f aca="false">J112</f>
        <v>沒有顯著性差異</v>
      </c>
      <c r="K272" s="148"/>
      <c r="L272" s="148" t="n">
        <f aca="false">M112</f>
        <v>-0.0145961059754744</v>
      </c>
      <c r="M272" s="148" t="n">
        <f aca="false">L112</f>
        <v>0.358751950131319</v>
      </c>
      <c r="N272" s="151"/>
      <c r="O272" s="369" t="str">
        <f aca="false">O112</f>
        <v>學生的百分比</v>
      </c>
      <c r="P272" s="238" t="n">
        <f aca="false">P112</f>
        <v>0.318181818181818</v>
      </c>
      <c r="Q272" s="239" t="str">
        <f aca="false">Q112</f>
        <v>沒有顯著高於</v>
      </c>
      <c r="R272" s="370" t="str">
        <f aca="false">R112</f>
        <v>家長的百分比</v>
      </c>
      <c r="S272" s="242" t="n">
        <f aca="false">S112</f>
        <v>0.146103896103896</v>
      </c>
    </row>
    <row r="273" customFormat="false" ht="16.2" hidden="false" customHeight="false" outlineLevel="0" collapsed="false">
      <c r="A273" s="148"/>
      <c r="B273" s="148"/>
      <c r="C273" s="148"/>
      <c r="D273" s="149"/>
      <c r="E273" s="154"/>
      <c r="F273" s="154"/>
      <c r="G273" s="154"/>
      <c r="H273" s="149"/>
      <c r="I273" s="151"/>
      <c r="J273" s="151"/>
      <c r="K273" s="151"/>
      <c r="L273" s="149"/>
      <c r="M273" s="149"/>
      <c r="N273" s="151"/>
      <c r="O273" s="313"/>
      <c r="P273" s="314"/>
      <c r="Q273" s="91"/>
      <c r="R273" s="310"/>
      <c r="S273" s="315"/>
    </row>
    <row r="274" customFormat="false" ht="16.2" hidden="false" customHeight="false" outlineLevel="0" collapsed="false">
      <c r="A274" s="148" t="str">
        <f aca="false">A114</f>
        <v>學生</v>
      </c>
      <c r="B274" s="148" t="str">
        <f aca="false">B114</f>
        <v>－</v>
      </c>
      <c r="C274" s="148" t="str">
        <f aca="false">C114</f>
        <v>專家</v>
      </c>
      <c r="D274" s="148"/>
      <c r="E274" s="368" t="n">
        <f aca="false">E114</f>
        <v>0.318181818181818</v>
      </c>
      <c r="F274" s="368" t="n">
        <f aca="false">F114</f>
        <v>0.210031347962382</v>
      </c>
      <c r="G274" s="368" t="n">
        <f aca="false">G114</f>
        <v>0.108150470219436</v>
      </c>
      <c r="H274" s="148" t="str">
        <f aca="false">H114</f>
        <v>P&gt;.05</v>
      </c>
      <c r="I274" s="148"/>
      <c r="J274" s="148" t="str">
        <f aca="false">J114</f>
        <v>沒有顯著性差異</v>
      </c>
      <c r="K274" s="148"/>
      <c r="L274" s="148" t="n">
        <f aca="false">M114</f>
        <v>-0.0879652162301972</v>
      </c>
      <c r="M274" s="148" t="n">
        <f aca="false">L114</f>
        <v>0.304266156669069</v>
      </c>
      <c r="N274" s="151"/>
      <c r="O274" s="369" t="str">
        <f aca="false">O114</f>
        <v>學生的百分比</v>
      </c>
      <c r="P274" s="238" t="n">
        <f aca="false">P114</f>
        <v>0.318181818181818</v>
      </c>
      <c r="Q274" s="239" t="str">
        <f aca="false">Q114</f>
        <v>沒有顯著高於</v>
      </c>
      <c r="R274" s="370" t="str">
        <f aca="false">R114</f>
        <v>專家的百分比</v>
      </c>
      <c r="S274" s="242" t="n">
        <f aca="false">S114</f>
        <v>0.210031347962382</v>
      </c>
    </row>
    <row r="275" customFormat="false" ht="16.2" hidden="false" customHeight="false" outlineLevel="0" collapsed="false">
      <c r="A275" s="148"/>
      <c r="B275" s="148"/>
      <c r="C275" s="148"/>
      <c r="D275" s="149"/>
      <c r="E275" s="154"/>
      <c r="F275" s="154"/>
      <c r="G275" s="154"/>
      <c r="H275" s="149"/>
      <c r="I275" s="151"/>
      <c r="J275" s="151"/>
      <c r="K275" s="151"/>
      <c r="L275" s="149"/>
      <c r="M275" s="149"/>
      <c r="N275" s="151"/>
      <c r="O275" s="313"/>
      <c r="P275" s="314"/>
      <c r="Q275" s="91"/>
      <c r="R275" s="310"/>
      <c r="S275" s="315"/>
    </row>
    <row r="276" customFormat="false" ht="16.2" hidden="false" customHeight="false" outlineLevel="0" collapsed="false">
      <c r="A276" s="148" t="str">
        <f aca="false">A116</f>
        <v>學生</v>
      </c>
      <c r="B276" s="148" t="str">
        <f aca="false">B116</f>
        <v>－</v>
      </c>
      <c r="C276" s="148" t="str">
        <f aca="false">C116</f>
        <v>校長</v>
      </c>
      <c r="D276" s="148"/>
      <c r="E276" s="368" t="n">
        <f aca="false">E116</f>
        <v>0.318181818181818</v>
      </c>
      <c r="F276" s="368" t="n">
        <f aca="false">F116</f>
        <v>0.319852941176471</v>
      </c>
      <c r="G276" s="368" t="n">
        <f aca="false">G116</f>
        <v>-0.00167112299465239</v>
      </c>
      <c r="H276" s="148" t="str">
        <f aca="false">H116</f>
        <v>P&gt;.05</v>
      </c>
      <c r="I276" s="148"/>
      <c r="J276" s="148" t="str">
        <f aca="false">J116</f>
        <v>沒有顯著性差異</v>
      </c>
      <c r="K276" s="148"/>
      <c r="L276" s="148" t="n">
        <f aca="false">M116</f>
        <v>-0.219033511784926</v>
      </c>
      <c r="M276" s="148" t="n">
        <f aca="false">L116</f>
        <v>0.215691265795621</v>
      </c>
      <c r="N276" s="151"/>
      <c r="O276" s="369" t="str">
        <f aca="false">O116</f>
        <v>學生的百分比</v>
      </c>
      <c r="P276" s="238" t="n">
        <f aca="false">P116</f>
        <v>0.318181818181818</v>
      </c>
      <c r="Q276" s="239" t="str">
        <f aca="false">Q116</f>
        <v>沒有顯著低於</v>
      </c>
      <c r="R276" s="370" t="str">
        <f aca="false">R116</f>
        <v>校長的百分比</v>
      </c>
      <c r="S276" s="242" t="n">
        <f aca="false">S116</f>
        <v>0.319852941176471</v>
      </c>
    </row>
    <row r="277" customFormat="false" ht="16.2" hidden="false" customHeight="false" outlineLevel="0" collapsed="false">
      <c r="A277" s="148"/>
      <c r="B277" s="148"/>
      <c r="C277" s="148"/>
      <c r="D277" s="149"/>
      <c r="E277" s="154"/>
      <c r="F277" s="154"/>
      <c r="G277" s="154"/>
      <c r="H277" s="149"/>
      <c r="I277" s="151"/>
      <c r="J277" s="149"/>
      <c r="K277" s="151"/>
      <c r="L277" s="149"/>
      <c r="M277" s="149"/>
      <c r="N277" s="151"/>
      <c r="O277" s="338"/>
      <c r="P277" s="188"/>
      <c r="Q277" s="91"/>
      <c r="R277" s="208"/>
      <c r="S277" s="189"/>
    </row>
    <row r="278" customFormat="false" ht="16.2" hidden="false" customHeight="false" outlineLevel="0" collapsed="false">
      <c r="A278" s="148" t="str">
        <f aca="false">A118</f>
        <v>學生</v>
      </c>
      <c r="B278" s="148" t="str">
        <f aca="false">B118</f>
        <v>－</v>
      </c>
      <c r="C278" s="148" t="str">
        <f aca="false">C118</f>
        <v>督學</v>
      </c>
      <c r="D278" s="148"/>
      <c r="E278" s="368" t="n">
        <f aca="false">E118</f>
        <v>0.318181818181818</v>
      </c>
      <c r="F278" s="368" t="n">
        <f aca="false">F118</f>
        <v>0.383720930232558</v>
      </c>
      <c r="G278" s="368" t="n">
        <f aca="false">G118</f>
        <v>-0.06553911205074</v>
      </c>
      <c r="H278" s="148" t="str">
        <f aca="false">H118</f>
        <v>P&gt;.05</v>
      </c>
      <c r="I278" s="148"/>
      <c r="J278" s="148" t="str">
        <f aca="false">J118</f>
        <v>沒有顯著性差異</v>
      </c>
      <c r="K278" s="148"/>
      <c r="L278" s="148" t="n">
        <f aca="false">M118</f>
        <v>-0.291181616199236</v>
      </c>
      <c r="M278" s="148" t="n">
        <f aca="false">L118</f>
        <v>0.160103392097756</v>
      </c>
      <c r="N278" s="151"/>
      <c r="O278" s="369" t="str">
        <f aca="false">O118</f>
        <v>學生的百分比</v>
      </c>
      <c r="P278" s="238" t="n">
        <f aca="false">P118</f>
        <v>0.318181818181818</v>
      </c>
      <c r="Q278" s="239" t="str">
        <f aca="false">Q118</f>
        <v>沒有顯著低於</v>
      </c>
      <c r="R278" s="370" t="str">
        <f aca="false">R118</f>
        <v>督學的百分比</v>
      </c>
      <c r="S278" s="242" t="n">
        <f aca="false">S118</f>
        <v>0.383720930232558</v>
      </c>
    </row>
    <row r="279" customFormat="false" ht="16.2" hidden="false" customHeight="false" outlineLevel="0" collapsed="false">
      <c r="A279" s="148"/>
      <c r="B279" s="148"/>
      <c r="C279" s="148"/>
      <c r="D279" s="149"/>
      <c r="E279" s="154"/>
      <c r="F279" s="154"/>
      <c r="G279" s="154"/>
      <c r="H279" s="149"/>
      <c r="I279" s="151"/>
      <c r="J279" s="151"/>
      <c r="K279" s="151"/>
      <c r="L279" s="149"/>
      <c r="M279" s="149"/>
      <c r="N279" s="151"/>
      <c r="O279" s="313"/>
      <c r="P279" s="314"/>
      <c r="Q279" s="91"/>
      <c r="R279" s="310"/>
      <c r="S279" s="315"/>
    </row>
    <row r="280" customFormat="false" ht="16.2" hidden="false" customHeight="false" outlineLevel="0" collapsed="false">
      <c r="A280" s="148" t="str">
        <f aca="false">A120</f>
        <v>教師</v>
      </c>
      <c r="B280" s="148" t="str">
        <f aca="false">B120</f>
        <v>－</v>
      </c>
      <c r="C280" s="148" t="str">
        <f aca="false">C120</f>
        <v>家長</v>
      </c>
      <c r="D280" s="148"/>
      <c r="E280" s="368" t="n">
        <f aca="false">E120</f>
        <v>0.0864661654135338</v>
      </c>
      <c r="F280" s="368" t="n">
        <f aca="false">F120</f>
        <v>0.146103896103896</v>
      </c>
      <c r="G280" s="368" t="n">
        <f aca="false">G120</f>
        <v>-0.0596377306903623</v>
      </c>
      <c r="H280" s="148" t="str">
        <f aca="false">H120</f>
        <v>P&gt;.05</v>
      </c>
      <c r="I280" s="148"/>
      <c r="J280" s="148" t="str">
        <f aca="false">J120</f>
        <v>沒有顯著性差異</v>
      </c>
      <c r="K280" s="148"/>
      <c r="L280" s="148" t="n">
        <f aca="false">M120</f>
        <v>-0.208131733770762</v>
      </c>
      <c r="M280" s="148" t="n">
        <f aca="false">L120</f>
        <v>0.0888562723900371</v>
      </c>
      <c r="N280" s="151"/>
      <c r="O280" s="369" t="str">
        <f aca="false">O120</f>
        <v>教師的百分比</v>
      </c>
      <c r="P280" s="238" t="n">
        <f aca="false">P120</f>
        <v>0.0864661654135338</v>
      </c>
      <c r="Q280" s="239" t="str">
        <f aca="false">Q120</f>
        <v>沒有顯著低於</v>
      </c>
      <c r="R280" s="370" t="str">
        <f aca="false">R120</f>
        <v>家長的百分比</v>
      </c>
      <c r="S280" s="242" t="n">
        <f aca="false">S120</f>
        <v>0.146103896103896</v>
      </c>
    </row>
    <row r="281" customFormat="false" ht="16.2" hidden="false" customHeight="false" outlineLevel="0" collapsed="false">
      <c r="A281" s="148"/>
      <c r="B281" s="148"/>
      <c r="C281" s="148"/>
      <c r="D281" s="149"/>
      <c r="E281" s="154"/>
      <c r="F281" s="154"/>
      <c r="G281" s="154"/>
      <c r="H281" s="149"/>
      <c r="I281" s="151"/>
      <c r="J281" s="151"/>
      <c r="K281" s="151"/>
      <c r="L281" s="149"/>
      <c r="M281" s="149"/>
      <c r="N281" s="151"/>
      <c r="O281" s="313"/>
      <c r="P281" s="314"/>
      <c r="Q281" s="91"/>
      <c r="R281" s="310"/>
      <c r="S281" s="315"/>
    </row>
    <row r="282" customFormat="false" ht="16.2" hidden="false" customHeight="false" outlineLevel="0" collapsed="false">
      <c r="A282" s="148" t="str">
        <f aca="false">A122</f>
        <v>教師</v>
      </c>
      <c r="B282" s="148" t="str">
        <f aca="false">B122</f>
        <v>－</v>
      </c>
      <c r="C282" s="148" t="str">
        <f aca="false">C122</f>
        <v>專家</v>
      </c>
      <c r="D282" s="148"/>
      <c r="E282" s="368" t="n">
        <f aca="false">E122</f>
        <v>0.0864661654135338</v>
      </c>
      <c r="F282" s="368" t="n">
        <f aca="false">F122</f>
        <v>0.210031347962382</v>
      </c>
      <c r="G282" s="368" t="n">
        <f aca="false">G122</f>
        <v>-0.123565182548849</v>
      </c>
      <c r="H282" s="148" t="str">
        <f aca="false">H122</f>
        <v>P&gt;.05</v>
      </c>
      <c r="I282" s="148"/>
      <c r="J282" s="148" t="str">
        <f aca="false">J122</f>
        <v>沒有顯著性差異</v>
      </c>
      <c r="K282" s="148"/>
      <c r="L282" s="148" t="n">
        <f aca="false">M122</f>
        <v>-0.283767051054719</v>
      </c>
      <c r="M282" s="148" t="n">
        <f aca="false">L122</f>
        <v>0.0366366859570216</v>
      </c>
      <c r="N282" s="151"/>
      <c r="O282" s="369" t="str">
        <f aca="false">O122</f>
        <v>教師的百分比</v>
      </c>
      <c r="P282" s="238" t="n">
        <f aca="false">P122</f>
        <v>0.0864661654135338</v>
      </c>
      <c r="Q282" s="239" t="str">
        <f aca="false">Q122</f>
        <v>沒有顯著低於</v>
      </c>
      <c r="R282" s="370" t="str">
        <f aca="false">R122</f>
        <v>專家的百分比</v>
      </c>
      <c r="S282" s="242" t="n">
        <f aca="false">S122</f>
        <v>0.210031347962382</v>
      </c>
    </row>
    <row r="283" customFormat="false" ht="16.2" hidden="false" customHeight="false" outlineLevel="0" collapsed="false">
      <c r="A283" s="148"/>
      <c r="B283" s="148"/>
      <c r="C283" s="148"/>
      <c r="D283" s="149"/>
      <c r="E283" s="154"/>
      <c r="F283" s="154"/>
      <c r="G283" s="154"/>
      <c r="H283" s="149"/>
      <c r="I283" s="151"/>
      <c r="J283" s="151"/>
      <c r="K283" s="151"/>
      <c r="L283" s="149"/>
      <c r="M283" s="149"/>
      <c r="N283" s="151"/>
      <c r="O283" s="313"/>
      <c r="P283" s="314"/>
      <c r="Q283" s="91"/>
      <c r="R283" s="310"/>
      <c r="S283" s="315"/>
    </row>
    <row r="284" customFormat="false" ht="16.2" hidden="false" customHeight="false" outlineLevel="0" collapsed="false">
      <c r="A284" s="148" t="str">
        <f aca="false">A124</f>
        <v>教師</v>
      </c>
      <c r="B284" s="148" t="str">
        <f aca="false">B124</f>
        <v>－</v>
      </c>
      <c r="C284" s="148" t="str">
        <f aca="false">C124</f>
        <v>校長</v>
      </c>
      <c r="D284" s="148"/>
      <c r="E284" s="368" t="n">
        <f aca="false">E124</f>
        <v>0.0864661654135338</v>
      </c>
      <c r="F284" s="368" t="n">
        <f aca="false">F124</f>
        <v>0.319852941176471</v>
      </c>
      <c r="G284" s="368" t="n">
        <f aca="false">G124</f>
        <v>-0.233386775762937</v>
      </c>
      <c r="H284" s="148" t="str">
        <f aca="false">H124</f>
        <v>P&lt;.05 *</v>
      </c>
      <c r="I284" s="148"/>
      <c r="J284" s="148" t="str">
        <f aca="false">J124</f>
        <v>有顯著性差異</v>
      </c>
      <c r="K284" s="148"/>
      <c r="L284" s="148" t="n">
        <f aca="false">M124</f>
        <v>-0.418993037138396</v>
      </c>
      <c r="M284" s="148" t="n">
        <f aca="false">L124</f>
        <v>-0.0477805143874775</v>
      </c>
      <c r="N284" s="151"/>
      <c r="O284" s="369" t="str">
        <f aca="false">O124</f>
        <v>教師的百分比</v>
      </c>
      <c r="P284" s="238" t="n">
        <f aca="false">P124</f>
        <v>0.0864661654135338</v>
      </c>
      <c r="Q284" s="239" t="str">
        <f aca="false">Q124</f>
        <v>顯著低於</v>
      </c>
      <c r="R284" s="370" t="str">
        <f aca="false">R124</f>
        <v>校長的百分比</v>
      </c>
      <c r="S284" s="242" t="n">
        <f aca="false">S124</f>
        <v>0.319852941176471</v>
      </c>
    </row>
    <row r="285" customFormat="false" ht="16.2" hidden="false" customHeight="false" outlineLevel="0" collapsed="false">
      <c r="A285" s="148"/>
      <c r="B285" s="148"/>
      <c r="C285" s="148"/>
      <c r="D285" s="149"/>
      <c r="E285" s="154"/>
      <c r="F285" s="154"/>
      <c r="G285" s="154"/>
      <c r="H285" s="149"/>
      <c r="I285" s="151"/>
      <c r="J285" s="149"/>
      <c r="K285" s="151"/>
      <c r="L285" s="149"/>
      <c r="M285" s="149"/>
      <c r="N285" s="151"/>
      <c r="O285" s="338"/>
      <c r="P285" s="188"/>
      <c r="Q285" s="91"/>
      <c r="R285" s="208"/>
      <c r="S285" s="189"/>
    </row>
    <row r="286" customFormat="false" ht="16.2" hidden="false" customHeight="false" outlineLevel="0" collapsed="false">
      <c r="A286" s="148" t="str">
        <f aca="false">A126</f>
        <v>教師</v>
      </c>
      <c r="B286" s="148" t="str">
        <f aca="false">B126</f>
        <v>－</v>
      </c>
      <c r="C286" s="148" t="str">
        <f aca="false">C126</f>
        <v>督學</v>
      </c>
      <c r="D286" s="148"/>
      <c r="E286" s="368" t="n">
        <f aca="false">E126</f>
        <v>0.0864661654135338</v>
      </c>
      <c r="F286" s="368" t="n">
        <f aca="false">F126</f>
        <v>0.383720930232558</v>
      </c>
      <c r="G286" s="368" t="n">
        <f aca="false">G126</f>
        <v>-0.297254764819024</v>
      </c>
      <c r="H286" s="148" t="str">
        <f aca="false">H126</f>
        <v>P&lt;.05 *</v>
      </c>
      <c r="I286" s="148"/>
      <c r="J286" s="148" t="str">
        <f aca="false">J126</f>
        <v>有顯著性差異</v>
      </c>
      <c r="K286" s="148"/>
      <c r="L286" s="148" t="n">
        <f aca="false">M126</f>
        <v>-0.492492609202652</v>
      </c>
      <c r="M286" s="148" t="n">
        <f aca="false">L126</f>
        <v>-0.102016920435397</v>
      </c>
      <c r="N286" s="151"/>
      <c r="O286" s="369" t="str">
        <f aca="false">O126</f>
        <v>教師的百分比</v>
      </c>
      <c r="P286" s="238" t="n">
        <f aca="false">P126</f>
        <v>0.0864661654135338</v>
      </c>
      <c r="Q286" s="239" t="str">
        <f aca="false">Q126</f>
        <v>顯著低於</v>
      </c>
      <c r="R286" s="370" t="str">
        <f aca="false">R126</f>
        <v>督學的百分比</v>
      </c>
      <c r="S286" s="242" t="n">
        <f aca="false">S126</f>
        <v>0.383720930232558</v>
      </c>
    </row>
    <row r="287" customFormat="false" ht="16.2" hidden="false" customHeight="false" outlineLevel="0" collapsed="false">
      <c r="A287" s="148"/>
      <c r="B287" s="148"/>
      <c r="C287" s="148"/>
      <c r="D287" s="149"/>
      <c r="E287" s="154"/>
      <c r="F287" s="154"/>
      <c r="G287" s="154"/>
      <c r="H287" s="149"/>
      <c r="I287" s="151"/>
      <c r="J287" s="151"/>
      <c r="K287" s="151"/>
      <c r="L287" s="149"/>
      <c r="M287" s="149"/>
      <c r="N287" s="151"/>
      <c r="O287" s="313"/>
      <c r="P287" s="314"/>
      <c r="Q287" s="91"/>
      <c r="R287" s="310"/>
      <c r="S287" s="315"/>
    </row>
    <row r="288" customFormat="false" ht="16.2" hidden="false" customHeight="false" outlineLevel="0" collapsed="false">
      <c r="A288" s="148" t="str">
        <f aca="false">A128</f>
        <v>家長</v>
      </c>
      <c r="B288" s="148" t="str">
        <f aca="false">B128</f>
        <v>－</v>
      </c>
      <c r="C288" s="148" t="str">
        <f aca="false">C128</f>
        <v>專家</v>
      </c>
      <c r="D288" s="148"/>
      <c r="E288" s="368" t="n">
        <f aca="false">E128</f>
        <v>0.146103896103896</v>
      </c>
      <c r="F288" s="368" t="n">
        <f aca="false">F128</f>
        <v>0.210031347962382</v>
      </c>
      <c r="G288" s="368" t="n">
        <f aca="false">G128</f>
        <v>-0.0639274518584864</v>
      </c>
      <c r="H288" s="148" t="str">
        <f aca="false">H128</f>
        <v>P&gt;.05</v>
      </c>
      <c r="I288" s="148"/>
      <c r="J288" s="148" t="str">
        <f aca="false">J128</f>
        <v>沒有顯著性差異</v>
      </c>
      <c r="K288" s="148"/>
      <c r="L288" s="148" t="n">
        <f aca="false">M128</f>
        <v>-0.234397975443721</v>
      </c>
      <c r="M288" s="148" t="n">
        <f aca="false">L128</f>
        <v>0.106543071726748</v>
      </c>
      <c r="N288" s="151"/>
      <c r="O288" s="369" t="str">
        <f aca="false">O128</f>
        <v>家長的百分比</v>
      </c>
      <c r="P288" s="238" t="n">
        <f aca="false">P128</f>
        <v>0.146103896103896</v>
      </c>
      <c r="Q288" s="239" t="str">
        <f aca="false">Q128</f>
        <v>沒有顯著低於</v>
      </c>
      <c r="R288" s="370" t="str">
        <f aca="false">R128</f>
        <v>專家的百分比</v>
      </c>
      <c r="S288" s="242" t="n">
        <f aca="false">S128</f>
        <v>0.210031347962382</v>
      </c>
    </row>
    <row r="289" customFormat="false" ht="16.2" hidden="false" customHeight="false" outlineLevel="0" collapsed="false">
      <c r="A289" s="303"/>
      <c r="B289" s="148"/>
      <c r="C289" s="148"/>
      <c r="D289" s="149"/>
      <c r="E289" s="154"/>
      <c r="F289" s="154"/>
      <c r="G289" s="154"/>
      <c r="H289" s="149"/>
      <c r="I289" s="151"/>
      <c r="J289" s="151"/>
      <c r="K289" s="151"/>
      <c r="L289" s="149"/>
      <c r="M289" s="149"/>
      <c r="N289" s="151"/>
      <c r="O289" s="313"/>
      <c r="P289" s="314"/>
      <c r="Q289" s="91"/>
      <c r="R289" s="310"/>
      <c r="S289" s="315"/>
    </row>
    <row r="290" customFormat="false" ht="16.2" hidden="false" customHeight="false" outlineLevel="0" collapsed="false">
      <c r="A290" s="148" t="str">
        <f aca="false">A130</f>
        <v>家長</v>
      </c>
      <c r="B290" s="148" t="str">
        <f aca="false">B130</f>
        <v>－</v>
      </c>
      <c r="C290" s="148" t="str">
        <f aca="false">C130</f>
        <v>校長</v>
      </c>
      <c r="D290" s="148"/>
      <c r="E290" s="368" t="n">
        <f aca="false">E130</f>
        <v>0.146103896103896</v>
      </c>
      <c r="F290" s="368" t="n">
        <f aca="false">F130</f>
        <v>0.319852941176471</v>
      </c>
      <c r="G290" s="368" t="n">
        <f aca="false">G130</f>
        <v>-0.173749045072574</v>
      </c>
      <c r="H290" s="148" t="str">
        <f aca="false">H130</f>
        <v>P&gt;.05</v>
      </c>
      <c r="I290" s="148"/>
      <c r="J290" s="148" t="str">
        <f aca="false">J130</f>
        <v>沒有顯著性差異</v>
      </c>
      <c r="K290" s="148"/>
      <c r="L290" s="148" t="n">
        <f aca="false">M130</f>
        <v>-0.368287588812439</v>
      </c>
      <c r="M290" s="148" t="n">
        <f aca="false">L130</f>
        <v>0.0207894986672899</v>
      </c>
      <c r="N290" s="151"/>
      <c r="O290" s="369" t="str">
        <f aca="false">O130</f>
        <v>家長的百分比</v>
      </c>
      <c r="P290" s="238" t="n">
        <f aca="false">P130</f>
        <v>0.146103896103896</v>
      </c>
      <c r="Q290" s="239" t="str">
        <f aca="false">Q130</f>
        <v>沒有顯著低於</v>
      </c>
      <c r="R290" s="370" t="str">
        <f aca="false">R130</f>
        <v>校長的百分比</v>
      </c>
      <c r="S290" s="242" t="n">
        <f aca="false">S130</f>
        <v>0.319852941176471</v>
      </c>
    </row>
    <row r="291" customFormat="false" ht="16.2" hidden="false" customHeight="false" outlineLevel="0" collapsed="false">
      <c r="A291" s="148"/>
      <c r="B291" s="148"/>
      <c r="C291" s="148"/>
      <c r="D291" s="149"/>
      <c r="E291" s="154"/>
      <c r="F291" s="154"/>
      <c r="G291" s="154"/>
      <c r="H291" s="149"/>
      <c r="I291" s="151"/>
      <c r="J291" s="149"/>
      <c r="K291" s="151"/>
      <c r="L291" s="149"/>
      <c r="M291" s="149"/>
      <c r="N291" s="151"/>
      <c r="O291" s="338"/>
      <c r="P291" s="188"/>
      <c r="Q291" s="91"/>
      <c r="R291" s="208"/>
      <c r="S291" s="189"/>
    </row>
    <row r="292" customFormat="false" ht="16.2" hidden="false" customHeight="false" outlineLevel="0" collapsed="false">
      <c r="A292" s="148" t="str">
        <f aca="false">A132</f>
        <v>家長</v>
      </c>
      <c r="B292" s="148" t="str">
        <f aca="false">B132</f>
        <v>－</v>
      </c>
      <c r="C292" s="148" t="str">
        <f aca="false">C132</f>
        <v>督學</v>
      </c>
      <c r="D292" s="148"/>
      <c r="E292" s="368" t="n">
        <f aca="false">E132</f>
        <v>0.146103896103896</v>
      </c>
      <c r="F292" s="368" t="n">
        <f aca="false">F132</f>
        <v>0.383720930232558</v>
      </c>
      <c r="G292" s="368" t="n">
        <f aca="false">G132</f>
        <v>-0.237617034128662</v>
      </c>
      <c r="H292" s="148" t="str">
        <f aca="false">H132</f>
        <v>P&lt;.05 *</v>
      </c>
      <c r="I292" s="148"/>
      <c r="J292" s="148" t="str">
        <f aca="false">J132</f>
        <v>有顯著性差異</v>
      </c>
      <c r="K292" s="148"/>
      <c r="L292" s="148" t="n">
        <f aca="false">M132</f>
        <v>-0.441365350976231</v>
      </c>
      <c r="M292" s="148" t="n">
        <f aca="false">L132</f>
        <v>-0.033868717281093</v>
      </c>
      <c r="N292" s="151"/>
      <c r="O292" s="369" t="str">
        <f aca="false">O132</f>
        <v>家長的百分比</v>
      </c>
      <c r="P292" s="238" t="n">
        <f aca="false">P132</f>
        <v>0.146103896103896</v>
      </c>
      <c r="Q292" s="239" t="str">
        <f aca="false">Q132</f>
        <v>顯著低於</v>
      </c>
      <c r="R292" s="370" t="str">
        <f aca="false">R132</f>
        <v>督學的百分比</v>
      </c>
      <c r="S292" s="242" t="n">
        <f aca="false">S132</f>
        <v>0.383720930232558</v>
      </c>
    </row>
    <row r="293" customFormat="false" ht="16.2" hidden="false" customHeight="false" outlineLevel="0" collapsed="false">
      <c r="A293" s="303"/>
      <c r="B293" s="148"/>
      <c r="C293" s="148"/>
      <c r="D293" s="149"/>
      <c r="E293" s="154"/>
      <c r="F293" s="154"/>
      <c r="G293" s="154"/>
      <c r="H293" s="149"/>
      <c r="I293" s="151"/>
      <c r="J293" s="151"/>
      <c r="K293" s="151"/>
      <c r="L293" s="149"/>
      <c r="M293" s="149"/>
      <c r="N293" s="151"/>
      <c r="O293" s="313"/>
      <c r="P293" s="314"/>
      <c r="Q293" s="91"/>
      <c r="R293" s="310"/>
      <c r="S293" s="315"/>
    </row>
    <row r="294" customFormat="false" ht="16.2" hidden="false" customHeight="false" outlineLevel="0" collapsed="false">
      <c r="A294" s="148" t="str">
        <f aca="false">A134</f>
        <v>專家</v>
      </c>
      <c r="B294" s="148" t="str">
        <f aca="false">B134</f>
        <v>－</v>
      </c>
      <c r="C294" s="148" t="str">
        <f aca="false">C134</f>
        <v>校長</v>
      </c>
      <c r="D294" s="148"/>
      <c r="E294" s="368" t="n">
        <f aca="false">E134</f>
        <v>0.210031347962382</v>
      </c>
      <c r="F294" s="368" t="n">
        <f aca="false">F134</f>
        <v>0.319852941176471</v>
      </c>
      <c r="G294" s="368" t="n">
        <f aca="false">G134</f>
        <v>-0.109821593214088</v>
      </c>
      <c r="H294" s="148" t="str">
        <f aca="false">H134</f>
        <v>P&gt;.05</v>
      </c>
      <c r="I294" s="148"/>
      <c r="J294" s="148" t="str">
        <f aca="false">J134</f>
        <v>沒有顯著性差異</v>
      </c>
      <c r="K294" s="148"/>
      <c r="L294" s="148" t="n">
        <f aca="false">M134</f>
        <v>-0.313437444076337</v>
      </c>
      <c r="M294" s="148" t="n">
        <f aca="false">L134</f>
        <v>0.0937942576481608</v>
      </c>
      <c r="N294" s="151"/>
      <c r="O294" s="369" t="str">
        <f aca="false">O134</f>
        <v>專家的百分比</v>
      </c>
      <c r="P294" s="238" t="n">
        <f aca="false">P134</f>
        <v>0.210031347962382</v>
      </c>
      <c r="Q294" s="239" t="str">
        <f aca="false">Q134</f>
        <v>沒有顯著低於</v>
      </c>
      <c r="R294" s="370" t="str">
        <f aca="false">R134</f>
        <v>校長的百分比</v>
      </c>
      <c r="S294" s="242" t="n">
        <f aca="false">S134</f>
        <v>0.319852941176471</v>
      </c>
    </row>
    <row r="295" customFormat="false" ht="16.2" hidden="false" customHeight="false" outlineLevel="0" collapsed="false">
      <c r="A295" s="149"/>
      <c r="B295" s="149"/>
      <c r="C295" s="149"/>
      <c r="D295" s="149"/>
      <c r="E295" s="154"/>
      <c r="F295" s="154"/>
      <c r="G295" s="154"/>
      <c r="H295" s="149"/>
      <c r="I295" s="151"/>
      <c r="J295" s="151"/>
      <c r="K295" s="151"/>
      <c r="L295" s="151"/>
      <c r="M295" s="151"/>
      <c r="N295" s="151"/>
      <c r="O295" s="313"/>
      <c r="P295" s="314"/>
      <c r="Q295" s="91"/>
      <c r="R295" s="310"/>
      <c r="S295" s="315"/>
    </row>
    <row r="296" customFormat="false" ht="16.2" hidden="false" customHeight="false" outlineLevel="0" collapsed="false">
      <c r="A296" s="148" t="str">
        <f aca="false">A136</f>
        <v>專家</v>
      </c>
      <c r="B296" s="148" t="str">
        <f aca="false">B136</f>
        <v>－</v>
      </c>
      <c r="C296" s="148" t="str">
        <f aca="false">C136</f>
        <v>督學</v>
      </c>
      <c r="D296" s="148"/>
      <c r="E296" s="368" t="n">
        <f aca="false">E136</f>
        <v>0.210031347962382</v>
      </c>
      <c r="F296" s="368" t="n">
        <f aca="false">F136</f>
        <v>0.383720930232558</v>
      </c>
      <c r="G296" s="368" t="n">
        <f aca="false">G136</f>
        <v>-0.173689582270176</v>
      </c>
      <c r="H296" s="148" t="str">
        <f aca="false">H136</f>
        <v>P&gt;.05</v>
      </c>
      <c r="I296" s="148"/>
      <c r="J296" s="148" t="str">
        <f aca="false">J136</f>
        <v>沒有顯著性差異</v>
      </c>
      <c r="K296" s="148"/>
      <c r="L296" s="148" t="n">
        <f aca="false">M136</f>
        <v>-0.386122033510912</v>
      </c>
      <c r="M296" s="148" t="n">
        <f aca="false">L136</f>
        <v>0.0387428689705607</v>
      </c>
      <c r="N296" s="151"/>
      <c r="O296" s="369" t="str">
        <f aca="false">O136</f>
        <v>專家的百分比</v>
      </c>
      <c r="P296" s="238" t="n">
        <f aca="false">P136</f>
        <v>0.210031347962382</v>
      </c>
      <c r="Q296" s="239" t="str">
        <f aca="false">Q136</f>
        <v>沒有顯著低於</v>
      </c>
      <c r="R296" s="370" t="str">
        <f aca="false">R136</f>
        <v>督學的百分比</v>
      </c>
      <c r="S296" s="242" t="n">
        <f aca="false">S136</f>
        <v>0.383720930232558</v>
      </c>
    </row>
    <row r="297" customFormat="false" ht="16.2" hidden="false" customHeight="false" outlineLevel="0" collapsed="false">
      <c r="A297" s="148"/>
      <c r="B297" s="148"/>
      <c r="C297" s="148"/>
      <c r="D297" s="149"/>
      <c r="E297" s="154"/>
      <c r="F297" s="154"/>
      <c r="G297" s="154"/>
      <c r="H297" s="149"/>
      <c r="I297" s="151"/>
      <c r="J297" s="149"/>
      <c r="K297" s="151"/>
      <c r="L297" s="149"/>
      <c r="M297" s="149"/>
      <c r="N297" s="151"/>
      <c r="O297" s="338"/>
      <c r="P297" s="188"/>
      <c r="Q297" s="91"/>
      <c r="R297" s="208"/>
      <c r="S297" s="189"/>
    </row>
    <row r="298" customFormat="false" ht="16.8" hidden="false" customHeight="false" outlineLevel="0" collapsed="false">
      <c r="A298" s="148" t="str">
        <f aca="false">A138</f>
        <v>校長</v>
      </c>
      <c r="B298" s="148" t="str">
        <f aca="false">B138</f>
        <v>－</v>
      </c>
      <c r="C298" s="148" t="str">
        <f aca="false">C138</f>
        <v>督學</v>
      </c>
      <c r="D298" s="148"/>
      <c r="E298" s="368" t="n">
        <f aca="false">E138</f>
        <v>0.319852941176471</v>
      </c>
      <c r="F298" s="368" t="n">
        <f aca="false">F138</f>
        <v>0.383720930232558</v>
      </c>
      <c r="G298" s="368" t="n">
        <f aca="false">G138</f>
        <v>-0.0638679890560876</v>
      </c>
      <c r="H298" s="148" t="str">
        <f aca="false">H138</f>
        <v>P&gt;.05</v>
      </c>
      <c r="I298" s="148"/>
      <c r="J298" s="148" t="str">
        <f aca="false">J138</f>
        <v>沒有顯著性差異</v>
      </c>
      <c r="K298" s="148"/>
      <c r="L298" s="148" t="n">
        <f aca="false">M138</f>
        <v>-0.296058841436518</v>
      </c>
      <c r="M298" s="148" t="n">
        <f aca="false">L138</f>
        <v>0.168322863324343</v>
      </c>
      <c r="N298" s="151"/>
      <c r="O298" s="371" t="str">
        <f aca="false">O138</f>
        <v>校長的百分比</v>
      </c>
      <c r="P298" s="156" t="n">
        <f aca="false">P138</f>
        <v>0.319852941176471</v>
      </c>
      <c r="Q298" s="157" t="str">
        <f aca="false">Q138</f>
        <v>沒有顯著低於</v>
      </c>
      <c r="R298" s="372" t="str">
        <f aca="false">R138</f>
        <v>督學的百分比</v>
      </c>
      <c r="S298" s="243" t="n">
        <f aca="false">S138</f>
        <v>0.383720930232558</v>
      </c>
    </row>
    <row r="299" customFormat="false" ht="16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3"/>
      <c r="J299" s="3"/>
      <c r="K299" s="3"/>
      <c r="L299" s="3"/>
      <c r="M299" s="3"/>
      <c r="N299" s="3"/>
    </row>
    <row r="300" customFormat="false" ht="16.8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3"/>
      <c r="J300" s="3"/>
      <c r="K300" s="3"/>
      <c r="L300" s="3"/>
      <c r="M300" s="3"/>
      <c r="N300" s="3"/>
    </row>
    <row r="301" customFormat="false" ht="16.8" hidden="false" customHeight="false" outlineLevel="0" collapsed="false">
      <c r="A301" s="118" t="str">
        <f aca="false">$Y$24</f>
        <v>不同意</v>
      </c>
      <c r="B301" s="119" t="s">
        <v>184</v>
      </c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60" t="str">
        <f aca="false">"各組"&amp;$Y$24&amp;"的百分比同質性事後檢定"</f>
        <v>各組不同意的百分比同質性事後檢定</v>
      </c>
      <c r="P301" s="160"/>
      <c r="Q301" s="160"/>
      <c r="R301" s="160"/>
      <c r="S301" s="343"/>
      <c r="T301" s="310"/>
    </row>
    <row r="302" customFormat="false" ht="16.2" hidden="false" customHeight="false" outlineLevel="0" collapsed="false">
      <c r="A302" s="101" t="str">
        <f aca="false">A142</f>
        <v>學生</v>
      </c>
      <c r="B302" s="101" t="str">
        <f aca="false">B142</f>
        <v>－</v>
      </c>
      <c r="C302" s="101" t="str">
        <f aca="false">C142</f>
        <v>教師</v>
      </c>
      <c r="D302" s="101"/>
      <c r="E302" s="363" t="n">
        <f aca="false">E142</f>
        <v>0.11038961038961</v>
      </c>
      <c r="F302" s="363" t="n">
        <f aca="false">F142</f>
        <v>0.25187969924812</v>
      </c>
      <c r="G302" s="363" t="n">
        <f aca="false">G142</f>
        <v>-0.14149008885851</v>
      </c>
      <c r="H302" s="101" t="str">
        <f aca="false">H142</f>
        <v>P&gt;.05</v>
      </c>
      <c r="I302" s="101"/>
      <c r="J302" s="101" t="str">
        <f aca="false">J142</f>
        <v>沒有顯著性差異</v>
      </c>
      <c r="K302" s="101"/>
      <c r="L302" s="101" t="n">
        <f aca="false">M142</f>
        <v>-0.321118549262903</v>
      </c>
      <c r="M302" s="101" t="n">
        <f aca="false">L142</f>
        <v>0.0381383715458827</v>
      </c>
      <c r="N302" s="43"/>
      <c r="O302" s="364" t="str">
        <f aca="false">O142</f>
        <v>學生的百分比</v>
      </c>
      <c r="P302" s="227" t="n">
        <f aca="false">P142</f>
        <v>0.11038961038961</v>
      </c>
      <c r="Q302" s="228" t="str">
        <f aca="false">Q142</f>
        <v>沒有顯著低於</v>
      </c>
      <c r="R302" s="365" t="str">
        <f aca="false">R142</f>
        <v>教師的百分比</v>
      </c>
      <c r="S302" s="230" t="n">
        <f aca="false">S142</f>
        <v>0.25187969924812</v>
      </c>
      <c r="T302" s="310"/>
    </row>
    <row r="303" customFormat="false" ht="16.2" hidden="false" customHeight="false" outlineLevel="0" collapsed="false">
      <c r="A303" s="101"/>
      <c r="B303" s="101"/>
      <c r="C303" s="101"/>
      <c r="D303" s="42"/>
      <c r="E303" s="132"/>
      <c r="F303" s="132"/>
      <c r="G303" s="132"/>
      <c r="H303" s="42"/>
      <c r="I303" s="43"/>
      <c r="J303" s="43"/>
      <c r="K303" s="43"/>
      <c r="L303" s="42"/>
      <c r="M303" s="42"/>
      <c r="N303" s="43"/>
      <c r="O303" s="313"/>
      <c r="P303" s="314"/>
      <c r="Q303" s="91"/>
      <c r="R303" s="310"/>
      <c r="S303" s="315"/>
      <c r="T303" s="310"/>
    </row>
    <row r="304" customFormat="false" ht="16.2" hidden="false" customHeight="false" outlineLevel="0" collapsed="false">
      <c r="A304" s="101" t="str">
        <f aca="false">A144</f>
        <v>學生</v>
      </c>
      <c r="B304" s="101" t="str">
        <f aca="false">B144</f>
        <v>－</v>
      </c>
      <c r="C304" s="101" t="str">
        <f aca="false">C144</f>
        <v>家長</v>
      </c>
      <c r="D304" s="101"/>
      <c r="E304" s="363" t="n">
        <f aca="false">E144</f>
        <v>0.11038961038961</v>
      </c>
      <c r="F304" s="363" t="n">
        <f aca="false">F144</f>
        <v>0.288961038961039</v>
      </c>
      <c r="G304" s="363" t="n">
        <f aca="false">G144</f>
        <v>-0.178571428571429</v>
      </c>
      <c r="H304" s="101" t="str">
        <f aca="false">H144</f>
        <v>P&lt;.05 *</v>
      </c>
      <c r="I304" s="101"/>
      <c r="J304" s="101" t="str">
        <f aca="false">J144</f>
        <v>有顯著性差異</v>
      </c>
      <c r="K304" s="101"/>
      <c r="L304" s="101" t="n">
        <f aca="false">M144</f>
        <v>-0.354550046312923</v>
      </c>
      <c r="M304" s="101" t="n">
        <f aca="false">L144</f>
        <v>-0.00259281082993429</v>
      </c>
      <c r="N304" s="43"/>
      <c r="O304" s="364" t="str">
        <f aca="false">O144</f>
        <v>學生的百分比</v>
      </c>
      <c r="P304" s="227" t="n">
        <f aca="false">P144</f>
        <v>0.11038961038961</v>
      </c>
      <c r="Q304" s="228" t="str">
        <f aca="false">Q144</f>
        <v>顯著低於</v>
      </c>
      <c r="R304" s="365" t="str">
        <f aca="false">R144</f>
        <v>家長的百分比</v>
      </c>
      <c r="S304" s="231" t="n">
        <f aca="false">S144</f>
        <v>0.288961038961039</v>
      </c>
      <c r="T304" s="310"/>
    </row>
    <row r="305" customFormat="false" ht="16.2" hidden="false" customHeight="false" outlineLevel="0" collapsed="false">
      <c r="A305" s="101"/>
      <c r="B305" s="101"/>
      <c r="C305" s="101"/>
      <c r="D305" s="42"/>
      <c r="E305" s="132"/>
      <c r="F305" s="132"/>
      <c r="G305" s="132"/>
      <c r="H305" s="42"/>
      <c r="I305" s="43"/>
      <c r="J305" s="43"/>
      <c r="K305" s="43"/>
      <c r="L305" s="42"/>
      <c r="M305" s="42"/>
      <c r="N305" s="43"/>
      <c r="O305" s="313"/>
      <c r="P305" s="314"/>
      <c r="Q305" s="91"/>
      <c r="R305" s="310"/>
      <c r="S305" s="315"/>
      <c r="T305" s="310"/>
    </row>
    <row r="306" customFormat="false" ht="16.2" hidden="false" customHeight="false" outlineLevel="0" collapsed="false">
      <c r="A306" s="101" t="str">
        <f aca="false">A146</f>
        <v>學生</v>
      </c>
      <c r="B306" s="101" t="str">
        <f aca="false">B146</f>
        <v>－</v>
      </c>
      <c r="C306" s="101" t="str">
        <f aca="false">C146</f>
        <v>專家</v>
      </c>
      <c r="D306" s="101"/>
      <c r="E306" s="363" t="n">
        <f aca="false">E146</f>
        <v>0.11038961038961</v>
      </c>
      <c r="F306" s="363" t="n">
        <f aca="false">F146</f>
        <v>0.169278996865204</v>
      </c>
      <c r="G306" s="363" t="n">
        <f aca="false">G146</f>
        <v>-0.0588893864755934</v>
      </c>
      <c r="H306" s="101" t="str">
        <f aca="false">H146</f>
        <v>P&gt;.05</v>
      </c>
      <c r="I306" s="101"/>
      <c r="J306" s="101" t="str">
        <f aca="false">J146</f>
        <v>沒有顯著性差異</v>
      </c>
      <c r="K306" s="101"/>
      <c r="L306" s="101" t="n">
        <f aca="false">M146</f>
        <v>-0.213361243316989</v>
      </c>
      <c r="M306" s="101" t="n">
        <f aca="false">L146</f>
        <v>0.0955824703658019</v>
      </c>
      <c r="N306" s="43"/>
      <c r="O306" s="364" t="str">
        <f aca="false">O146</f>
        <v>學生的百分比</v>
      </c>
      <c r="P306" s="227" t="n">
        <f aca="false">P146</f>
        <v>0.11038961038961</v>
      </c>
      <c r="Q306" s="228" t="str">
        <f aca="false">Q146</f>
        <v>沒有顯著低於</v>
      </c>
      <c r="R306" s="365" t="str">
        <f aca="false">R146</f>
        <v>專家的百分比</v>
      </c>
      <c r="S306" s="231" t="n">
        <f aca="false">S146</f>
        <v>0.169278996865204</v>
      </c>
      <c r="T306" s="310"/>
    </row>
    <row r="307" customFormat="false" ht="16.2" hidden="false" customHeight="false" outlineLevel="0" collapsed="false">
      <c r="A307" s="101"/>
      <c r="B307" s="101"/>
      <c r="C307" s="101"/>
      <c r="D307" s="42"/>
      <c r="E307" s="132"/>
      <c r="F307" s="132"/>
      <c r="G307" s="132"/>
      <c r="H307" s="42"/>
      <c r="I307" s="43"/>
      <c r="J307" s="43"/>
      <c r="K307" s="43"/>
      <c r="L307" s="42"/>
      <c r="M307" s="42"/>
      <c r="N307" s="43"/>
      <c r="O307" s="313"/>
      <c r="P307" s="314"/>
      <c r="Q307" s="91"/>
      <c r="R307" s="310"/>
      <c r="S307" s="315"/>
      <c r="T307" s="310"/>
    </row>
    <row r="308" customFormat="false" ht="16.2" hidden="false" customHeight="false" outlineLevel="0" collapsed="false">
      <c r="A308" s="101" t="str">
        <f aca="false">A148</f>
        <v>學生</v>
      </c>
      <c r="B308" s="101" t="str">
        <f aca="false">B148</f>
        <v>－</v>
      </c>
      <c r="C308" s="101" t="str">
        <f aca="false">C148</f>
        <v>校長</v>
      </c>
      <c r="D308" s="101"/>
      <c r="E308" s="363" t="n">
        <f aca="false">E148</f>
        <v>0.11038961038961</v>
      </c>
      <c r="F308" s="363" t="n">
        <f aca="false">F148</f>
        <v>0.121323529411765</v>
      </c>
      <c r="G308" s="363" t="n">
        <f aca="false">G148</f>
        <v>-0.0109339190221543</v>
      </c>
      <c r="H308" s="101" t="str">
        <f aca="false">H148</f>
        <v>P&gt;.05</v>
      </c>
      <c r="I308" s="101"/>
      <c r="J308" s="101" t="str">
        <f aca="false">J148</f>
        <v>沒有顯著性差異</v>
      </c>
      <c r="K308" s="101"/>
      <c r="L308" s="101" t="n">
        <f aca="false">M148</f>
        <v>-0.160351461624995</v>
      </c>
      <c r="M308" s="101" t="n">
        <f aca="false">L148</f>
        <v>0.138483623580687</v>
      </c>
      <c r="N308" s="43"/>
      <c r="O308" s="364" t="str">
        <f aca="false">O148</f>
        <v>學生的百分比</v>
      </c>
      <c r="P308" s="227" t="n">
        <f aca="false">P148</f>
        <v>0.11038961038961</v>
      </c>
      <c r="Q308" s="228" t="str">
        <f aca="false">Q148</f>
        <v>沒有顯著低於</v>
      </c>
      <c r="R308" s="365" t="str">
        <f aca="false">R148</f>
        <v>校長的百分比</v>
      </c>
      <c r="S308" s="231" t="n">
        <f aca="false">S148</f>
        <v>0.121323529411765</v>
      </c>
      <c r="T308" s="310"/>
    </row>
    <row r="309" customFormat="false" ht="16.2" hidden="false" customHeight="false" outlineLevel="0" collapsed="false">
      <c r="A309" s="101"/>
      <c r="B309" s="101"/>
      <c r="C309" s="101"/>
      <c r="D309" s="42"/>
      <c r="E309" s="132"/>
      <c r="F309" s="132"/>
      <c r="G309" s="132"/>
      <c r="H309" s="42"/>
      <c r="I309" s="43"/>
      <c r="J309" s="42"/>
      <c r="K309" s="43"/>
      <c r="L309" s="42"/>
      <c r="M309" s="42"/>
      <c r="N309" s="43"/>
      <c r="O309" s="338"/>
      <c r="P309" s="188"/>
      <c r="Q309" s="91"/>
      <c r="R309" s="208"/>
      <c r="S309" s="189"/>
      <c r="T309" s="310"/>
    </row>
    <row r="310" customFormat="false" ht="16.2" hidden="false" customHeight="false" outlineLevel="0" collapsed="false">
      <c r="A310" s="101" t="str">
        <f aca="false">A150</f>
        <v>學生</v>
      </c>
      <c r="B310" s="101" t="str">
        <f aca="false">B150</f>
        <v>－</v>
      </c>
      <c r="C310" s="101" t="str">
        <f aca="false">C150</f>
        <v>督學</v>
      </c>
      <c r="D310" s="101"/>
      <c r="E310" s="363" t="n">
        <f aca="false">E150</f>
        <v>0.11038961038961</v>
      </c>
      <c r="F310" s="363" t="n">
        <f aca="false">F150</f>
        <v>0.213178294573643</v>
      </c>
      <c r="G310" s="363" t="n">
        <f aca="false">G150</f>
        <v>-0.102788684184033</v>
      </c>
      <c r="H310" s="101" t="str">
        <f aca="false">H150</f>
        <v>P&gt;.05</v>
      </c>
      <c r="I310" s="101"/>
      <c r="J310" s="101" t="str">
        <f aca="false">J150</f>
        <v>沒有顯著性差異</v>
      </c>
      <c r="K310" s="101"/>
      <c r="L310" s="101" t="n">
        <f aca="false">M150</f>
        <v>-0.277247399892707</v>
      </c>
      <c r="M310" s="101" t="n">
        <f aca="false">L150</f>
        <v>0.0716700315246411</v>
      </c>
      <c r="N310" s="43"/>
      <c r="O310" s="364" t="str">
        <f aca="false">O150</f>
        <v>學生的百分比</v>
      </c>
      <c r="P310" s="227" t="n">
        <f aca="false">P150</f>
        <v>0.11038961038961</v>
      </c>
      <c r="Q310" s="228" t="str">
        <f aca="false">Q150</f>
        <v>沒有顯著低於</v>
      </c>
      <c r="R310" s="365" t="str">
        <f aca="false">R150</f>
        <v>督學的百分比</v>
      </c>
      <c r="S310" s="231" t="n">
        <f aca="false">S150</f>
        <v>0.213178294573643</v>
      </c>
      <c r="T310" s="310"/>
    </row>
    <row r="311" customFormat="false" ht="16.2" hidden="false" customHeight="false" outlineLevel="0" collapsed="false">
      <c r="A311" s="101"/>
      <c r="B311" s="101"/>
      <c r="C311" s="101"/>
      <c r="D311" s="42"/>
      <c r="E311" s="132"/>
      <c r="F311" s="132"/>
      <c r="G311" s="132"/>
      <c r="H311" s="42"/>
      <c r="I311" s="43"/>
      <c r="J311" s="43"/>
      <c r="K311" s="43"/>
      <c r="L311" s="42"/>
      <c r="M311" s="42"/>
      <c r="N311" s="43"/>
      <c r="O311" s="313"/>
      <c r="P311" s="314"/>
      <c r="Q311" s="91"/>
      <c r="R311" s="310"/>
      <c r="S311" s="315"/>
      <c r="T311" s="310"/>
    </row>
    <row r="312" customFormat="false" ht="22.5" hidden="false" customHeight="true" outlineLevel="0" collapsed="false">
      <c r="A312" s="101" t="str">
        <f aca="false">A152</f>
        <v>教師</v>
      </c>
      <c r="B312" s="101" t="str">
        <f aca="false">B152</f>
        <v>－</v>
      </c>
      <c r="C312" s="101" t="str">
        <f aca="false">C152</f>
        <v>家長</v>
      </c>
      <c r="D312" s="101"/>
      <c r="E312" s="363" t="n">
        <f aca="false">E152</f>
        <v>0.25187969924812</v>
      </c>
      <c r="F312" s="363" t="n">
        <f aca="false">F152</f>
        <v>0.288961038961039</v>
      </c>
      <c r="G312" s="363" t="n">
        <f aca="false">G152</f>
        <v>-0.0370813397129187</v>
      </c>
      <c r="H312" s="101" t="str">
        <f aca="false">H152</f>
        <v>P&gt;.05</v>
      </c>
      <c r="I312" s="101"/>
      <c r="J312" s="101" t="str">
        <f aca="false">J152</f>
        <v>沒有顯著性差異</v>
      </c>
      <c r="K312" s="101"/>
      <c r="L312" s="101" t="n">
        <f aca="false">M152</f>
        <v>-0.244939089031102</v>
      </c>
      <c r="M312" s="101" t="n">
        <f aca="false">L152</f>
        <v>0.170776409605265</v>
      </c>
      <c r="N312" s="43"/>
      <c r="O312" s="364" t="str">
        <f aca="false">O152</f>
        <v>教師的百分比</v>
      </c>
      <c r="P312" s="227" t="n">
        <f aca="false">P152</f>
        <v>0.25187969924812</v>
      </c>
      <c r="Q312" s="228" t="str">
        <f aca="false">Q152</f>
        <v>沒有顯著低於</v>
      </c>
      <c r="R312" s="365" t="str">
        <f aca="false">R152</f>
        <v>家長的百分比</v>
      </c>
      <c r="S312" s="231" t="n">
        <f aca="false">S152</f>
        <v>0.288961038961039</v>
      </c>
      <c r="T312" s="310"/>
    </row>
    <row r="313" customFormat="false" ht="16.2" hidden="false" customHeight="false" outlineLevel="0" collapsed="false">
      <c r="A313" s="101"/>
      <c r="B313" s="101"/>
      <c r="C313" s="101"/>
      <c r="D313" s="42"/>
      <c r="E313" s="132"/>
      <c r="F313" s="132"/>
      <c r="G313" s="132"/>
      <c r="H313" s="42"/>
      <c r="I313" s="43"/>
      <c r="J313" s="43"/>
      <c r="K313" s="43"/>
      <c r="L313" s="42"/>
      <c r="M313" s="42"/>
      <c r="N313" s="43"/>
      <c r="O313" s="313"/>
      <c r="P313" s="314"/>
      <c r="Q313" s="91"/>
      <c r="R313" s="310"/>
      <c r="S313" s="315"/>
      <c r="T313" s="310"/>
    </row>
    <row r="314" customFormat="false" ht="16.2" hidden="false" customHeight="false" outlineLevel="0" collapsed="false">
      <c r="A314" s="101" t="str">
        <f aca="false">A154</f>
        <v>教師</v>
      </c>
      <c r="B314" s="101" t="str">
        <f aca="false">B154</f>
        <v>－</v>
      </c>
      <c r="C314" s="101" t="str">
        <f aca="false">C154</f>
        <v>專家</v>
      </c>
      <c r="D314" s="101"/>
      <c r="E314" s="363" t="n">
        <f aca="false">E154</f>
        <v>0.25187969924812</v>
      </c>
      <c r="F314" s="363" t="n">
        <f aca="false">F154</f>
        <v>0.169278996865204</v>
      </c>
      <c r="G314" s="363" t="n">
        <f aca="false">G154</f>
        <v>0.0826007023829166</v>
      </c>
      <c r="H314" s="101" t="str">
        <f aca="false">H154</f>
        <v>P&gt;.05</v>
      </c>
      <c r="I314" s="101"/>
      <c r="J314" s="101" t="str">
        <f aca="false">J154</f>
        <v>沒有顯著性差異</v>
      </c>
      <c r="K314" s="101"/>
      <c r="L314" s="101" t="n">
        <f aca="false">M154</f>
        <v>-0.107393835973959</v>
      </c>
      <c r="M314" s="101" t="n">
        <f aca="false">L154</f>
        <v>0.272595240739792</v>
      </c>
      <c r="N314" s="43"/>
      <c r="O314" s="364" t="str">
        <f aca="false">O154</f>
        <v>教師的百分比</v>
      </c>
      <c r="P314" s="227" t="n">
        <f aca="false">P154</f>
        <v>0.25187969924812</v>
      </c>
      <c r="Q314" s="228" t="str">
        <f aca="false">Q154</f>
        <v>沒有顯著高於</v>
      </c>
      <c r="R314" s="365" t="str">
        <f aca="false">R154</f>
        <v>專家的百分比</v>
      </c>
      <c r="S314" s="231" t="n">
        <f aca="false">S154</f>
        <v>0.169278996865204</v>
      </c>
      <c r="T314" s="310"/>
    </row>
    <row r="315" customFormat="false" ht="16.2" hidden="false" customHeight="false" outlineLevel="0" collapsed="false">
      <c r="A315" s="101"/>
      <c r="B315" s="101"/>
      <c r="C315" s="101"/>
      <c r="D315" s="42"/>
      <c r="E315" s="132"/>
      <c r="F315" s="132"/>
      <c r="G315" s="132"/>
      <c r="H315" s="42"/>
      <c r="I315" s="43"/>
      <c r="J315" s="43"/>
      <c r="K315" s="43"/>
      <c r="L315" s="42"/>
      <c r="M315" s="42"/>
      <c r="N315" s="43"/>
      <c r="O315" s="313"/>
      <c r="P315" s="314"/>
      <c r="Q315" s="91"/>
      <c r="R315" s="310"/>
      <c r="S315" s="315"/>
      <c r="T315" s="310"/>
    </row>
    <row r="316" customFormat="false" ht="16.2" hidden="false" customHeight="false" outlineLevel="0" collapsed="false">
      <c r="A316" s="101" t="str">
        <f aca="false">A156</f>
        <v>教師</v>
      </c>
      <c r="B316" s="101" t="str">
        <f aca="false">B156</f>
        <v>－</v>
      </c>
      <c r="C316" s="101" t="str">
        <f aca="false">C156</f>
        <v>校長</v>
      </c>
      <c r="D316" s="101"/>
      <c r="E316" s="363" t="n">
        <f aca="false">E156</f>
        <v>0.25187969924812</v>
      </c>
      <c r="F316" s="363" t="n">
        <f aca="false">F156</f>
        <v>0.121323529411765</v>
      </c>
      <c r="G316" s="363" t="n">
        <f aca="false">G156</f>
        <v>0.130556169836356</v>
      </c>
      <c r="H316" s="101" t="str">
        <f aca="false">H156</f>
        <v>P&gt;.05</v>
      </c>
      <c r="I316" s="101"/>
      <c r="J316" s="101" t="str">
        <f aca="false">J156</f>
        <v>沒有顯著性差異</v>
      </c>
      <c r="K316" s="101"/>
      <c r="L316" s="101" t="n">
        <f aca="false">M156</f>
        <v>-0.0553523347751481</v>
      </c>
      <c r="M316" s="101" t="n">
        <f aca="false">L156</f>
        <v>0.316464674447859</v>
      </c>
      <c r="N316" s="43"/>
      <c r="O316" s="364" t="str">
        <f aca="false">O156</f>
        <v>教師的百分比</v>
      </c>
      <c r="P316" s="227" t="n">
        <f aca="false">P156</f>
        <v>0.25187969924812</v>
      </c>
      <c r="Q316" s="228" t="str">
        <f aca="false">Q156</f>
        <v>沒有顯著高於</v>
      </c>
      <c r="R316" s="365" t="str">
        <f aca="false">R156</f>
        <v>校長的百分比</v>
      </c>
      <c r="S316" s="231" t="n">
        <f aca="false">S156</f>
        <v>0.121323529411765</v>
      </c>
      <c r="T316" s="310"/>
    </row>
    <row r="317" customFormat="false" ht="16.2" hidden="false" customHeight="false" outlineLevel="0" collapsed="false">
      <c r="A317" s="101"/>
      <c r="B317" s="101"/>
      <c r="C317" s="101"/>
      <c r="D317" s="42"/>
      <c r="E317" s="132"/>
      <c r="F317" s="132"/>
      <c r="G317" s="132"/>
      <c r="H317" s="42"/>
      <c r="I317" s="43"/>
      <c r="J317" s="42"/>
      <c r="K317" s="43"/>
      <c r="L317" s="42"/>
      <c r="M317" s="42"/>
      <c r="N317" s="43"/>
      <c r="O317" s="338"/>
      <c r="P317" s="188"/>
      <c r="Q317" s="91"/>
      <c r="R317" s="208"/>
      <c r="S317" s="189"/>
      <c r="T317" s="310"/>
    </row>
    <row r="318" customFormat="false" ht="16.2" hidden="false" customHeight="false" outlineLevel="0" collapsed="false">
      <c r="A318" s="101" t="str">
        <f aca="false">A158</f>
        <v>教師</v>
      </c>
      <c r="B318" s="101" t="str">
        <f aca="false">B158</f>
        <v>－</v>
      </c>
      <c r="C318" s="101" t="str">
        <f aca="false">C158</f>
        <v>督學</v>
      </c>
      <c r="D318" s="101"/>
      <c r="E318" s="363" t="n">
        <f aca="false">E158</f>
        <v>0.25187969924812</v>
      </c>
      <c r="F318" s="363" t="n">
        <f aca="false">F158</f>
        <v>0.213178294573643</v>
      </c>
      <c r="G318" s="363" t="n">
        <f aca="false">G158</f>
        <v>0.0387014046744769</v>
      </c>
      <c r="H318" s="101" t="str">
        <f aca="false">H158</f>
        <v>P&gt;.05</v>
      </c>
      <c r="I318" s="101"/>
      <c r="J318" s="101" t="str">
        <f aca="false">J158</f>
        <v>沒有顯著性差異</v>
      </c>
      <c r="K318" s="101"/>
      <c r="L318" s="101" t="n">
        <f aca="false">M158</f>
        <v>-0.167871133520061</v>
      </c>
      <c r="M318" s="101" t="n">
        <f aca="false">L158</f>
        <v>0.245273942869015</v>
      </c>
      <c r="N318" s="43"/>
      <c r="O318" s="364" t="str">
        <f aca="false">O158</f>
        <v>教師的百分比</v>
      </c>
      <c r="P318" s="227" t="n">
        <f aca="false">P158</f>
        <v>0.25187969924812</v>
      </c>
      <c r="Q318" s="228" t="str">
        <f aca="false">Q158</f>
        <v>沒有顯著高於</v>
      </c>
      <c r="R318" s="365" t="str">
        <f aca="false">R158</f>
        <v>督學的百分比</v>
      </c>
      <c r="S318" s="231" t="n">
        <f aca="false">S158</f>
        <v>0.213178294573643</v>
      </c>
      <c r="T318" s="310"/>
    </row>
    <row r="319" customFormat="false" ht="16.2" hidden="false" customHeight="false" outlineLevel="0" collapsed="false">
      <c r="A319" s="101"/>
      <c r="B319" s="101"/>
      <c r="C319" s="101"/>
      <c r="D319" s="42"/>
      <c r="E319" s="132"/>
      <c r="F319" s="132"/>
      <c r="G319" s="132"/>
      <c r="H319" s="42"/>
      <c r="I319" s="43"/>
      <c r="J319" s="43"/>
      <c r="K319" s="43"/>
      <c r="L319" s="42"/>
      <c r="M319" s="42"/>
      <c r="N319" s="43"/>
      <c r="O319" s="313"/>
      <c r="P319" s="314"/>
      <c r="Q319" s="91"/>
      <c r="R319" s="310"/>
      <c r="S319" s="315"/>
      <c r="T319" s="310"/>
    </row>
    <row r="320" customFormat="false" ht="16.2" hidden="false" customHeight="false" outlineLevel="0" collapsed="false">
      <c r="A320" s="101" t="str">
        <f aca="false">A160</f>
        <v>家長</v>
      </c>
      <c r="B320" s="101" t="str">
        <f aca="false">B160</f>
        <v>－</v>
      </c>
      <c r="C320" s="101" t="str">
        <f aca="false">C160</f>
        <v>專家</v>
      </c>
      <c r="D320" s="101"/>
      <c r="E320" s="363" t="n">
        <f aca="false">E160</f>
        <v>0.288961038961039</v>
      </c>
      <c r="F320" s="363" t="n">
        <f aca="false">F160</f>
        <v>0.169278996865204</v>
      </c>
      <c r="G320" s="363" t="n">
        <f aca="false">G160</f>
        <v>0.119682042095835</v>
      </c>
      <c r="H320" s="101" t="str">
        <f aca="false">H160</f>
        <v>P&gt;.05</v>
      </c>
      <c r="I320" s="101"/>
      <c r="J320" s="101" t="str">
        <f aca="false">J160</f>
        <v>沒有顯著性差異</v>
      </c>
      <c r="K320" s="101"/>
      <c r="L320" s="101" t="n">
        <f aca="false">M160</f>
        <v>-0.0668655784207416</v>
      </c>
      <c r="M320" s="101" t="n">
        <f aca="false">L160</f>
        <v>0.306229662612412</v>
      </c>
      <c r="N320" s="43"/>
      <c r="O320" s="364" t="str">
        <f aca="false">O160</f>
        <v>家長的百分比</v>
      </c>
      <c r="P320" s="227" t="n">
        <f aca="false">P160</f>
        <v>0.288961038961039</v>
      </c>
      <c r="Q320" s="228" t="str">
        <f aca="false">Q160</f>
        <v>沒有顯著高於</v>
      </c>
      <c r="R320" s="365" t="str">
        <f aca="false">R160</f>
        <v>專家的百分比</v>
      </c>
      <c r="S320" s="231" t="n">
        <f aca="false">S160</f>
        <v>0.169278996865204</v>
      </c>
      <c r="T320" s="310"/>
    </row>
    <row r="321" customFormat="false" ht="16.2" hidden="false" customHeight="false" outlineLevel="0" collapsed="false">
      <c r="A321" s="300"/>
      <c r="B321" s="101"/>
      <c r="C321" s="101"/>
      <c r="D321" s="42"/>
      <c r="E321" s="132"/>
      <c r="F321" s="132"/>
      <c r="G321" s="132"/>
      <c r="H321" s="42"/>
      <c r="I321" s="43"/>
      <c r="J321" s="43"/>
      <c r="K321" s="43"/>
      <c r="L321" s="42"/>
      <c r="M321" s="42"/>
      <c r="N321" s="43"/>
      <c r="O321" s="313"/>
      <c r="P321" s="314"/>
      <c r="Q321" s="91"/>
      <c r="R321" s="310"/>
      <c r="S321" s="315"/>
      <c r="T321" s="310"/>
    </row>
    <row r="322" customFormat="false" ht="16.2" hidden="false" customHeight="false" outlineLevel="0" collapsed="false">
      <c r="A322" s="101" t="str">
        <f aca="false">A162</f>
        <v>家長</v>
      </c>
      <c r="B322" s="101" t="str">
        <f aca="false">B162</f>
        <v>－</v>
      </c>
      <c r="C322" s="101" t="str">
        <f aca="false">C162</f>
        <v>校長</v>
      </c>
      <c r="D322" s="101"/>
      <c r="E322" s="363" t="n">
        <f aca="false">E162</f>
        <v>0.288961038961039</v>
      </c>
      <c r="F322" s="363" t="n">
        <f aca="false">F162</f>
        <v>0.121323529411765</v>
      </c>
      <c r="G322" s="363" t="n">
        <f aca="false">G162</f>
        <v>0.167637509549274</v>
      </c>
      <c r="H322" s="101" t="str">
        <f aca="false">H162</f>
        <v>P&gt;.05</v>
      </c>
      <c r="I322" s="101"/>
      <c r="J322" s="101" t="str">
        <f aca="false">J162</f>
        <v>沒有顯著性差異</v>
      </c>
      <c r="K322" s="101"/>
      <c r="L322" s="101" t="n">
        <f aca="false">M162</f>
        <v>-0.0147468708176859</v>
      </c>
      <c r="M322" s="101" t="n">
        <f aca="false">L162</f>
        <v>0.350021889916234</v>
      </c>
      <c r="N322" s="43"/>
      <c r="O322" s="364" t="str">
        <f aca="false">O162</f>
        <v>家長的百分比</v>
      </c>
      <c r="P322" s="227" t="n">
        <f aca="false">P162</f>
        <v>0.288961038961039</v>
      </c>
      <c r="Q322" s="228" t="str">
        <f aca="false">Q162</f>
        <v>沒有顯著高於</v>
      </c>
      <c r="R322" s="365" t="str">
        <f aca="false">R162</f>
        <v>校長的百分比</v>
      </c>
      <c r="S322" s="231" t="n">
        <f aca="false">S162</f>
        <v>0.121323529411765</v>
      </c>
      <c r="T322" s="310"/>
    </row>
    <row r="323" customFormat="false" ht="16.2" hidden="false" customHeight="false" outlineLevel="0" collapsed="false">
      <c r="A323" s="101"/>
      <c r="B323" s="101"/>
      <c r="C323" s="101"/>
      <c r="D323" s="42"/>
      <c r="E323" s="132"/>
      <c r="F323" s="132"/>
      <c r="G323" s="132"/>
      <c r="H323" s="42"/>
      <c r="I323" s="43"/>
      <c r="J323" s="42"/>
      <c r="K323" s="43"/>
      <c r="L323" s="42"/>
      <c r="M323" s="42"/>
      <c r="N323" s="43"/>
      <c r="O323" s="338"/>
      <c r="P323" s="188"/>
      <c r="Q323" s="91"/>
      <c r="R323" s="208"/>
      <c r="S323" s="189"/>
      <c r="T323" s="310"/>
    </row>
    <row r="324" customFormat="false" ht="16.2" hidden="false" customHeight="false" outlineLevel="0" collapsed="false">
      <c r="A324" s="101" t="str">
        <f aca="false">A164</f>
        <v>家長</v>
      </c>
      <c r="B324" s="101" t="str">
        <f aca="false">B164</f>
        <v>－</v>
      </c>
      <c r="C324" s="101" t="str">
        <f aca="false">C164</f>
        <v>督學</v>
      </c>
      <c r="D324" s="101"/>
      <c r="E324" s="363" t="n">
        <f aca="false">E164</f>
        <v>0.288961038961039</v>
      </c>
      <c r="F324" s="363" t="n">
        <f aca="false">F164</f>
        <v>0.213178294573643</v>
      </c>
      <c r="G324" s="363" t="n">
        <f aca="false">G164</f>
        <v>0.0757827443873956</v>
      </c>
      <c r="H324" s="101" t="str">
        <f aca="false">H164</f>
        <v>P&gt;.05</v>
      </c>
      <c r="I324" s="101"/>
      <c r="J324" s="101" t="str">
        <f aca="false">J164</f>
        <v>沒有顯著性差異</v>
      </c>
      <c r="K324" s="101"/>
      <c r="L324" s="101" t="n">
        <f aca="false">M164</f>
        <v>-0.127623999972491</v>
      </c>
      <c r="M324" s="101" t="n">
        <f aca="false">L164</f>
        <v>0.279189488747282</v>
      </c>
      <c r="N324" s="43"/>
      <c r="O324" s="364" t="str">
        <f aca="false">O164</f>
        <v>家長的百分比</v>
      </c>
      <c r="P324" s="227" t="n">
        <f aca="false">P164</f>
        <v>0.288961038961039</v>
      </c>
      <c r="Q324" s="228" t="str">
        <f aca="false">Q164</f>
        <v>沒有顯著高於</v>
      </c>
      <c r="R324" s="365" t="str">
        <f aca="false">R164</f>
        <v>督學的百分比</v>
      </c>
      <c r="S324" s="231" t="n">
        <f aca="false">S164</f>
        <v>0.213178294573643</v>
      </c>
      <c r="T324" s="310"/>
    </row>
    <row r="325" customFormat="false" ht="16.2" hidden="false" customHeight="false" outlineLevel="0" collapsed="false">
      <c r="A325" s="300"/>
      <c r="B325" s="101"/>
      <c r="C325" s="101"/>
      <c r="D325" s="42"/>
      <c r="E325" s="132"/>
      <c r="F325" s="132"/>
      <c r="G325" s="132"/>
      <c r="H325" s="42"/>
      <c r="I325" s="43"/>
      <c r="J325" s="43"/>
      <c r="K325" s="43"/>
      <c r="L325" s="42"/>
      <c r="M325" s="42"/>
      <c r="N325" s="43"/>
      <c r="O325" s="313"/>
      <c r="P325" s="314"/>
      <c r="Q325" s="91"/>
      <c r="R325" s="310"/>
      <c r="S325" s="315"/>
      <c r="T325" s="310"/>
    </row>
    <row r="326" customFormat="false" ht="16.2" hidden="false" customHeight="false" outlineLevel="0" collapsed="false">
      <c r="A326" s="101" t="str">
        <f aca="false">A166</f>
        <v>專家</v>
      </c>
      <c r="B326" s="101" t="str">
        <f aca="false">B166</f>
        <v>－</v>
      </c>
      <c r="C326" s="101" t="str">
        <f aca="false">C166</f>
        <v>校長</v>
      </c>
      <c r="D326" s="101"/>
      <c r="E326" s="363" t="n">
        <f aca="false">E166</f>
        <v>0.169278996865204</v>
      </c>
      <c r="F326" s="363" t="n">
        <f aca="false">F166</f>
        <v>0.121323529411765</v>
      </c>
      <c r="G326" s="363" t="n">
        <f aca="false">G166</f>
        <v>0.0479554674534391</v>
      </c>
      <c r="H326" s="101" t="str">
        <f aca="false">H166</f>
        <v>P&gt;.05</v>
      </c>
      <c r="I326" s="101"/>
      <c r="J326" s="101" t="str">
        <f aca="false">J166</f>
        <v>沒有顯著性差異</v>
      </c>
      <c r="K326" s="101"/>
      <c r="L326" s="101" t="n">
        <f aca="false">M166</f>
        <v>-0.113776232765354</v>
      </c>
      <c r="M326" s="101" t="n">
        <f aca="false">L166</f>
        <v>0.209687167672232</v>
      </c>
      <c r="N326" s="43"/>
      <c r="O326" s="364" t="str">
        <f aca="false">O166</f>
        <v>專家的百分比</v>
      </c>
      <c r="P326" s="227" t="n">
        <f aca="false">P166</f>
        <v>0.169278996865204</v>
      </c>
      <c r="Q326" s="228" t="str">
        <f aca="false">Q166</f>
        <v>沒有顯著高於</v>
      </c>
      <c r="R326" s="365" t="str">
        <f aca="false">R166</f>
        <v>校長的百分比</v>
      </c>
      <c r="S326" s="231" t="n">
        <f aca="false">S166</f>
        <v>0.121323529411765</v>
      </c>
      <c r="T326" s="310"/>
    </row>
    <row r="327" customFormat="false" ht="16.2" hidden="false" customHeight="false" outlineLevel="0" collapsed="false">
      <c r="A327" s="42"/>
      <c r="B327" s="42"/>
      <c r="C327" s="42"/>
      <c r="D327" s="42"/>
      <c r="E327" s="132"/>
      <c r="F327" s="132"/>
      <c r="G327" s="132"/>
      <c r="H327" s="42"/>
      <c r="I327" s="43"/>
      <c r="J327" s="43"/>
      <c r="K327" s="43"/>
      <c r="L327" s="43"/>
      <c r="M327" s="43"/>
      <c r="N327" s="43"/>
      <c r="O327" s="313"/>
      <c r="P327" s="314"/>
      <c r="Q327" s="91"/>
      <c r="R327" s="310"/>
      <c r="S327" s="315"/>
      <c r="T327" s="310"/>
    </row>
    <row r="328" customFormat="false" ht="16.2" hidden="false" customHeight="false" outlineLevel="0" collapsed="false">
      <c r="A328" s="101" t="str">
        <f aca="false">A168</f>
        <v>專家</v>
      </c>
      <c r="B328" s="101" t="str">
        <f aca="false">B168</f>
        <v>－</v>
      </c>
      <c r="C328" s="101" t="str">
        <f aca="false">C168</f>
        <v>督學</v>
      </c>
      <c r="D328" s="101"/>
      <c r="E328" s="363" t="n">
        <f aca="false">E168</f>
        <v>0.169278996865204</v>
      </c>
      <c r="F328" s="363" t="n">
        <f aca="false">F168</f>
        <v>0.213178294573643</v>
      </c>
      <c r="G328" s="363" t="n">
        <f aca="false">G168</f>
        <v>-0.0438992977084396</v>
      </c>
      <c r="H328" s="101" t="str">
        <f aca="false">H168</f>
        <v>P&gt;.05</v>
      </c>
      <c r="I328" s="101"/>
      <c r="J328" s="101" t="str">
        <f aca="false">J168</f>
        <v>沒有顯著性差異</v>
      </c>
      <c r="K328" s="101"/>
      <c r="L328" s="101" t="n">
        <f aca="false">M168</f>
        <v>-0.229013814440407</v>
      </c>
      <c r="M328" s="101" t="n">
        <f aca="false">L168</f>
        <v>0.141215219023528</v>
      </c>
      <c r="N328" s="43"/>
      <c r="O328" s="364" t="str">
        <f aca="false">O168</f>
        <v>專家的百分比</v>
      </c>
      <c r="P328" s="227" t="n">
        <f aca="false">P168</f>
        <v>0.169278996865204</v>
      </c>
      <c r="Q328" s="228" t="str">
        <f aca="false">Q168</f>
        <v>沒有顯著低於</v>
      </c>
      <c r="R328" s="365" t="str">
        <f aca="false">R168</f>
        <v>督學的百分比</v>
      </c>
      <c r="S328" s="231" t="n">
        <f aca="false">S168</f>
        <v>0.213178294573643</v>
      </c>
      <c r="T328" s="310"/>
    </row>
    <row r="329" customFormat="false" ht="16.2" hidden="false" customHeight="false" outlineLevel="0" collapsed="false">
      <c r="A329" s="101"/>
      <c r="B329" s="101"/>
      <c r="C329" s="101"/>
      <c r="D329" s="42"/>
      <c r="E329" s="132"/>
      <c r="F329" s="132"/>
      <c r="G329" s="132"/>
      <c r="H329" s="42"/>
      <c r="I329" s="43"/>
      <c r="J329" s="42"/>
      <c r="K329" s="43"/>
      <c r="L329" s="42"/>
      <c r="M329" s="42"/>
      <c r="N329" s="43"/>
      <c r="O329" s="338"/>
      <c r="P329" s="188"/>
      <c r="Q329" s="91"/>
      <c r="R329" s="208"/>
      <c r="S329" s="189"/>
      <c r="T329" s="310"/>
    </row>
    <row r="330" customFormat="false" ht="16.8" hidden="false" customHeight="false" outlineLevel="0" collapsed="false">
      <c r="A330" s="101" t="str">
        <f aca="false">A170</f>
        <v>校長</v>
      </c>
      <c r="B330" s="101" t="str">
        <f aca="false">B170</f>
        <v>－</v>
      </c>
      <c r="C330" s="101" t="str">
        <f aca="false">C170</f>
        <v>督學</v>
      </c>
      <c r="D330" s="101"/>
      <c r="E330" s="363" t="n">
        <f aca="false">E170</f>
        <v>0.121323529411765</v>
      </c>
      <c r="F330" s="363" t="n">
        <f aca="false">F170</f>
        <v>0.213178294573643</v>
      </c>
      <c r="G330" s="363" t="n">
        <f aca="false">G170</f>
        <v>-0.0918547651618787</v>
      </c>
      <c r="H330" s="101" t="str">
        <f aca="false">H170</f>
        <v>P&gt;.05</v>
      </c>
      <c r="I330" s="101"/>
      <c r="J330" s="101" t="str">
        <f aca="false">J170</f>
        <v>沒有顯著性差異</v>
      </c>
      <c r="K330" s="101"/>
      <c r="L330" s="101" t="n">
        <f aca="false">M170</f>
        <v>-0.272773066575398</v>
      </c>
      <c r="M330" s="101" t="n">
        <f aca="false">L170</f>
        <v>0.0890635362516407</v>
      </c>
      <c r="N330" s="43"/>
      <c r="O330" s="366" t="str">
        <f aca="false">O170</f>
        <v>校長的百分比</v>
      </c>
      <c r="P330" s="134" t="n">
        <f aca="false">P170</f>
        <v>0.121323529411765</v>
      </c>
      <c r="Q330" s="135" t="str">
        <f aca="false">Q170</f>
        <v>沒有顯著低於</v>
      </c>
      <c r="R330" s="367" t="str">
        <f aca="false">R170</f>
        <v>督學的百分比</v>
      </c>
      <c r="S330" s="232" t="n">
        <f aca="false">S170</f>
        <v>0.213178294573643</v>
      </c>
      <c r="T330" s="310"/>
    </row>
    <row r="331" customFormat="false" ht="16.2" hidden="false" customHeight="false" outlineLevel="0" collapsed="false">
      <c r="A331" s="341"/>
      <c r="B331" s="341"/>
      <c r="C331" s="341"/>
      <c r="D331" s="2"/>
      <c r="E331" s="79"/>
      <c r="F331" s="79"/>
      <c r="G331" s="79"/>
      <c r="H331" s="2"/>
      <c r="I331" s="3"/>
      <c r="J331" s="2"/>
      <c r="K331" s="3"/>
      <c r="L331" s="2"/>
      <c r="M331" s="2"/>
      <c r="N331" s="3"/>
      <c r="O331" s="143"/>
      <c r="P331" s="188"/>
      <c r="Q331" s="91"/>
      <c r="R331" s="143"/>
      <c r="S331" s="188"/>
      <c r="T331" s="310"/>
    </row>
    <row r="332" customFormat="false" ht="16.8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3"/>
      <c r="J332" s="3"/>
      <c r="K332" s="3"/>
      <c r="L332" s="3"/>
      <c r="M332" s="3"/>
      <c r="N332" s="3"/>
      <c r="O332" s="310"/>
      <c r="P332" s="310"/>
      <c r="Q332" s="311"/>
      <c r="R332" s="310"/>
      <c r="S332" s="310"/>
      <c r="T332" s="310"/>
    </row>
    <row r="333" customFormat="false" ht="16.8" hidden="false" customHeight="false" outlineLevel="0" collapsed="false">
      <c r="A333" s="62" t="str">
        <f aca="false">$Y$25</f>
        <v>非常不同意</v>
      </c>
      <c r="B333" s="63" t="s">
        <v>184</v>
      </c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83" t="str">
        <f aca="false">"各組"&amp;$Y$25&amp;"的百分比同質性事後檢定"</f>
        <v>各組非常不同意的百分比同質性事後檢定</v>
      </c>
      <c r="P333" s="83"/>
      <c r="Q333" s="83"/>
      <c r="R333" s="83"/>
      <c r="S333" s="343"/>
      <c r="T333" s="310"/>
    </row>
    <row r="334" customFormat="false" ht="16.2" hidden="false" customHeight="false" outlineLevel="0" collapsed="false">
      <c r="A334" s="65" t="str">
        <f aca="false">A174</f>
        <v>學生</v>
      </c>
      <c r="B334" s="65" t="str">
        <f aca="false">B174</f>
        <v>－</v>
      </c>
      <c r="C334" s="65" t="str">
        <f aca="false">C174</f>
        <v>教師</v>
      </c>
      <c r="D334" s="65"/>
      <c r="E334" s="344" t="n">
        <f aca="false">E174</f>
        <v>0.321428571428571</v>
      </c>
      <c r="F334" s="344" t="n">
        <f aca="false">F174</f>
        <v>0.289473684210526</v>
      </c>
      <c r="G334" s="344" t="n">
        <f aca="false">G174</f>
        <v>0.0319548872180451</v>
      </c>
      <c r="H334" s="65" t="str">
        <f aca="false">H174</f>
        <v>P&gt;.05</v>
      </c>
      <c r="I334" s="65"/>
      <c r="J334" s="65" t="str">
        <f aca="false">J174</f>
        <v>沒有顯著性差異</v>
      </c>
      <c r="K334" s="65"/>
      <c r="L334" s="65" t="n">
        <f aca="false">M174</f>
        <v>-0.183755417053517</v>
      </c>
      <c r="M334" s="65" t="n">
        <f aca="false">L174</f>
        <v>0.247665191489607</v>
      </c>
      <c r="N334" s="70"/>
      <c r="O334" s="345" t="str">
        <f aca="false">O174</f>
        <v>學生的百分比</v>
      </c>
      <c r="P334" s="203" t="n">
        <f aca="false">P174</f>
        <v>0.321428571428571</v>
      </c>
      <c r="Q334" s="204" t="str">
        <f aca="false">Q174</f>
        <v>沒有顯著高於</v>
      </c>
      <c r="R334" s="346" t="str">
        <f aca="false">R174</f>
        <v>教師的百分比</v>
      </c>
      <c r="S334" s="201" t="n">
        <f aca="false">S174</f>
        <v>0.289473684210526</v>
      </c>
      <c r="T334" s="310"/>
    </row>
    <row r="335" customFormat="false" ht="16.2" hidden="false" customHeight="false" outlineLevel="0" collapsed="false">
      <c r="A335" s="65"/>
      <c r="B335" s="65"/>
      <c r="C335" s="65"/>
      <c r="D335" s="66"/>
      <c r="E335" s="84"/>
      <c r="F335" s="84"/>
      <c r="G335" s="84"/>
      <c r="H335" s="66"/>
      <c r="I335" s="70"/>
      <c r="J335" s="70"/>
      <c r="K335" s="70"/>
      <c r="L335" s="66"/>
      <c r="M335" s="66"/>
      <c r="N335" s="70"/>
      <c r="O335" s="313"/>
      <c r="P335" s="314"/>
      <c r="Q335" s="91"/>
      <c r="R335" s="310"/>
      <c r="S335" s="315"/>
      <c r="T335" s="310"/>
    </row>
    <row r="336" customFormat="false" ht="16.2" hidden="false" customHeight="false" outlineLevel="0" collapsed="false">
      <c r="A336" s="65" t="str">
        <f aca="false">A176</f>
        <v>學生</v>
      </c>
      <c r="B336" s="65" t="str">
        <f aca="false">B176</f>
        <v>－</v>
      </c>
      <c r="C336" s="65" t="str">
        <f aca="false">C176</f>
        <v>家長</v>
      </c>
      <c r="D336" s="65"/>
      <c r="E336" s="344" t="n">
        <f aca="false">E176</f>
        <v>0.321428571428571</v>
      </c>
      <c r="F336" s="344" t="n">
        <f aca="false">F176</f>
        <v>0.142857142857143</v>
      </c>
      <c r="G336" s="344" t="n">
        <f aca="false">G176</f>
        <v>0.178571428571429</v>
      </c>
      <c r="H336" s="65" t="str">
        <f aca="false">H176</f>
        <v>P&gt;.05</v>
      </c>
      <c r="I336" s="65"/>
      <c r="J336" s="65" t="str">
        <f aca="false">J176</f>
        <v>沒有顯著性差異</v>
      </c>
      <c r="K336" s="65"/>
      <c r="L336" s="65" t="n">
        <f aca="false">M176</f>
        <v>-0.00779136061182453</v>
      </c>
      <c r="M336" s="65" t="n">
        <f aca="false">L176</f>
        <v>0.364934217754682</v>
      </c>
      <c r="N336" s="70"/>
      <c r="O336" s="345" t="str">
        <f aca="false">O176</f>
        <v>學生的百分比</v>
      </c>
      <c r="P336" s="203" t="n">
        <f aca="false">P176</f>
        <v>0.321428571428571</v>
      </c>
      <c r="Q336" s="204" t="str">
        <f aca="false">Q176</f>
        <v>沒有顯著高於</v>
      </c>
      <c r="R336" s="346" t="str">
        <f aca="false">R176</f>
        <v>家長的百分比</v>
      </c>
      <c r="S336" s="206" t="n">
        <f aca="false">S176</f>
        <v>0.142857142857143</v>
      </c>
      <c r="T336" s="310"/>
    </row>
    <row r="337" customFormat="false" ht="16.2" hidden="false" customHeight="false" outlineLevel="0" collapsed="false">
      <c r="A337" s="65"/>
      <c r="B337" s="65"/>
      <c r="C337" s="65"/>
      <c r="D337" s="66"/>
      <c r="E337" s="84"/>
      <c r="F337" s="84"/>
      <c r="G337" s="84"/>
      <c r="H337" s="66"/>
      <c r="I337" s="70"/>
      <c r="J337" s="70"/>
      <c r="K337" s="70"/>
      <c r="L337" s="66"/>
      <c r="M337" s="66"/>
      <c r="N337" s="70"/>
      <c r="O337" s="313"/>
      <c r="P337" s="314"/>
      <c r="Q337" s="91"/>
      <c r="R337" s="310"/>
      <c r="S337" s="315"/>
      <c r="T337" s="310"/>
    </row>
    <row r="338" customFormat="false" ht="16.2" hidden="false" customHeight="false" outlineLevel="0" collapsed="false">
      <c r="A338" s="65" t="str">
        <f aca="false">A178</f>
        <v>學生</v>
      </c>
      <c r="B338" s="65" t="str">
        <f aca="false">B178</f>
        <v>－</v>
      </c>
      <c r="C338" s="65" t="str">
        <f aca="false">C178</f>
        <v>專家</v>
      </c>
      <c r="D338" s="65"/>
      <c r="E338" s="344" t="n">
        <f aca="false">E178</f>
        <v>0.321428571428571</v>
      </c>
      <c r="F338" s="344" t="n">
        <f aca="false">F178</f>
        <v>0.275862068965517</v>
      </c>
      <c r="G338" s="344" t="n">
        <f aca="false">G178</f>
        <v>0.0455665024630542</v>
      </c>
      <c r="H338" s="65" t="str">
        <f aca="false">H178</f>
        <v>P&gt;.05</v>
      </c>
      <c r="I338" s="65"/>
      <c r="J338" s="65" t="str">
        <f aca="false">J178</f>
        <v>沒有顯著性差異</v>
      </c>
      <c r="K338" s="65"/>
      <c r="L338" s="65" t="n">
        <f aca="false">M178</f>
        <v>-0.159160514956364</v>
      </c>
      <c r="M338" s="65" t="n">
        <f aca="false">L178</f>
        <v>0.250293519882472</v>
      </c>
      <c r="N338" s="70"/>
      <c r="O338" s="345" t="str">
        <f aca="false">O178</f>
        <v>學生的百分比</v>
      </c>
      <c r="P338" s="203" t="n">
        <f aca="false">P178</f>
        <v>0.321428571428571</v>
      </c>
      <c r="Q338" s="204" t="str">
        <f aca="false">Q178</f>
        <v>沒有顯著高於</v>
      </c>
      <c r="R338" s="346" t="str">
        <f aca="false">R178</f>
        <v>專家的百分比</v>
      </c>
      <c r="S338" s="206" t="n">
        <f aca="false">S178</f>
        <v>0.275862068965517</v>
      </c>
      <c r="T338" s="310"/>
    </row>
    <row r="339" customFormat="false" ht="16.2" hidden="false" customHeight="false" outlineLevel="0" collapsed="false">
      <c r="A339" s="65"/>
      <c r="B339" s="65"/>
      <c r="C339" s="65"/>
      <c r="D339" s="66"/>
      <c r="E339" s="84"/>
      <c r="F339" s="84"/>
      <c r="G339" s="84"/>
      <c r="H339" s="66"/>
      <c r="I339" s="70"/>
      <c r="J339" s="70"/>
      <c r="K339" s="70"/>
      <c r="L339" s="66"/>
      <c r="M339" s="66"/>
      <c r="N339" s="70"/>
      <c r="O339" s="313"/>
      <c r="P339" s="314"/>
      <c r="Q339" s="91"/>
      <c r="R339" s="310"/>
      <c r="S339" s="315"/>
      <c r="T339" s="310"/>
    </row>
    <row r="340" customFormat="false" ht="16.2" hidden="false" customHeight="false" outlineLevel="0" collapsed="false">
      <c r="A340" s="65" t="str">
        <f aca="false">A180</f>
        <v>學生</v>
      </c>
      <c r="B340" s="65" t="str">
        <f aca="false">B180</f>
        <v>－</v>
      </c>
      <c r="C340" s="65" t="str">
        <f aca="false">C180</f>
        <v>校長</v>
      </c>
      <c r="D340" s="65"/>
      <c r="E340" s="344" t="n">
        <f aca="false">E180</f>
        <v>0.321428571428571</v>
      </c>
      <c r="F340" s="344" t="n">
        <f aca="false">F180</f>
        <v>0.0808823529411765</v>
      </c>
      <c r="G340" s="344" t="n">
        <f aca="false">G180</f>
        <v>0.240546218487395</v>
      </c>
      <c r="H340" s="65" t="str">
        <f aca="false">H180</f>
        <v>P&lt;.05 *</v>
      </c>
      <c r="I340" s="65"/>
      <c r="J340" s="65" t="str">
        <f aca="false">J180</f>
        <v>有顯著性差異</v>
      </c>
      <c r="K340" s="65"/>
      <c r="L340" s="65" t="n">
        <f aca="false">M180</f>
        <v>0.0649663194085382</v>
      </c>
      <c r="M340" s="65" t="n">
        <f aca="false">L180</f>
        <v>0.416126117566252</v>
      </c>
      <c r="N340" s="70"/>
      <c r="O340" s="345" t="str">
        <f aca="false">O180</f>
        <v>學生的百分比</v>
      </c>
      <c r="P340" s="203" t="n">
        <f aca="false">P180</f>
        <v>0.321428571428571</v>
      </c>
      <c r="Q340" s="204" t="str">
        <f aca="false">Q180</f>
        <v>顯著高於</v>
      </c>
      <c r="R340" s="346" t="str">
        <f aca="false">R180</f>
        <v>校長的百分比</v>
      </c>
      <c r="S340" s="206" t="n">
        <f aca="false">S180</f>
        <v>0.0808823529411765</v>
      </c>
      <c r="T340" s="310"/>
    </row>
    <row r="341" customFormat="false" ht="16.2" hidden="false" customHeight="false" outlineLevel="0" collapsed="false">
      <c r="A341" s="65"/>
      <c r="B341" s="65"/>
      <c r="C341" s="65"/>
      <c r="D341" s="66"/>
      <c r="E341" s="84"/>
      <c r="F341" s="84"/>
      <c r="G341" s="84"/>
      <c r="H341" s="66"/>
      <c r="I341" s="70"/>
      <c r="J341" s="66"/>
      <c r="K341" s="70"/>
      <c r="L341" s="66"/>
      <c r="M341" s="66"/>
      <c r="N341" s="70"/>
      <c r="O341" s="338"/>
      <c r="P341" s="188"/>
      <c r="Q341" s="91"/>
      <c r="R341" s="208"/>
      <c r="S341" s="189"/>
      <c r="T341" s="310"/>
    </row>
    <row r="342" customFormat="false" ht="16.2" hidden="false" customHeight="false" outlineLevel="0" collapsed="false">
      <c r="A342" s="65" t="str">
        <f aca="false">A182</f>
        <v>學生</v>
      </c>
      <c r="B342" s="65" t="str">
        <f aca="false">B182</f>
        <v>－</v>
      </c>
      <c r="C342" s="65" t="str">
        <f aca="false">C182</f>
        <v>督學</v>
      </c>
      <c r="D342" s="65"/>
      <c r="E342" s="344" t="n">
        <f aca="false">E182</f>
        <v>0.321428571428571</v>
      </c>
      <c r="F342" s="344" t="n">
        <f aca="false">F182</f>
        <v>0.127906976744186</v>
      </c>
      <c r="G342" s="344" t="n">
        <f aca="false">G182</f>
        <v>0.193521594684385</v>
      </c>
      <c r="H342" s="65" t="str">
        <f aca="false">H182</f>
        <v>P&lt;.05 *</v>
      </c>
      <c r="I342" s="65"/>
      <c r="J342" s="65" t="str">
        <f aca="false">J182</f>
        <v>有顯著性差異</v>
      </c>
      <c r="K342" s="65"/>
      <c r="L342" s="65" t="n">
        <f aca="false">M182</f>
        <v>0.00424965833781324</v>
      </c>
      <c r="M342" s="65" t="n">
        <f aca="false">L182</f>
        <v>0.382793531030958</v>
      </c>
      <c r="N342" s="70"/>
      <c r="O342" s="345" t="str">
        <f aca="false">O182</f>
        <v>學生的百分比</v>
      </c>
      <c r="P342" s="203" t="n">
        <f aca="false">P182</f>
        <v>0.321428571428571</v>
      </c>
      <c r="Q342" s="204" t="str">
        <f aca="false">Q182</f>
        <v>顯著高於</v>
      </c>
      <c r="R342" s="346" t="str">
        <f aca="false">R182</f>
        <v>督學的百分比</v>
      </c>
      <c r="S342" s="206" t="n">
        <f aca="false">S182</f>
        <v>0.127906976744186</v>
      </c>
      <c r="T342" s="310"/>
    </row>
    <row r="343" customFormat="false" ht="16.2" hidden="false" customHeight="false" outlineLevel="0" collapsed="false">
      <c r="A343" s="65"/>
      <c r="B343" s="65"/>
      <c r="C343" s="65"/>
      <c r="D343" s="66"/>
      <c r="E343" s="84"/>
      <c r="F343" s="84"/>
      <c r="G343" s="84"/>
      <c r="H343" s="66"/>
      <c r="I343" s="70"/>
      <c r="J343" s="70"/>
      <c r="K343" s="70"/>
      <c r="L343" s="66"/>
      <c r="M343" s="66"/>
      <c r="N343" s="70"/>
      <c r="O343" s="313"/>
      <c r="P343" s="314"/>
      <c r="Q343" s="91"/>
      <c r="R343" s="310"/>
      <c r="S343" s="315"/>
      <c r="T343" s="310"/>
    </row>
    <row r="344" customFormat="false" ht="16.2" hidden="false" customHeight="false" outlineLevel="0" collapsed="false">
      <c r="A344" s="65" t="str">
        <f aca="false">A184</f>
        <v>教師</v>
      </c>
      <c r="B344" s="65" t="str">
        <f aca="false">B184</f>
        <v>－</v>
      </c>
      <c r="C344" s="65" t="str">
        <f aca="false">C184</f>
        <v>家長</v>
      </c>
      <c r="D344" s="65"/>
      <c r="E344" s="344" t="n">
        <f aca="false">E184</f>
        <v>0.289473684210526</v>
      </c>
      <c r="F344" s="344" t="n">
        <f aca="false">F184</f>
        <v>0.142857142857143</v>
      </c>
      <c r="G344" s="344" t="n">
        <f aca="false">G184</f>
        <v>0.146616541353383</v>
      </c>
      <c r="H344" s="65" t="str">
        <f aca="false">H184</f>
        <v>P&gt;.05</v>
      </c>
      <c r="I344" s="65"/>
      <c r="J344" s="65" t="str">
        <f aca="false">J184</f>
        <v>沒有顯著性差異</v>
      </c>
      <c r="K344" s="65"/>
      <c r="L344" s="65" t="n">
        <f aca="false">M184</f>
        <v>-0.0451515775781724</v>
      </c>
      <c r="M344" s="65" t="n">
        <f aca="false">L184</f>
        <v>0.338384660284939</v>
      </c>
      <c r="N344" s="70"/>
      <c r="O344" s="345" t="str">
        <f aca="false">O184</f>
        <v>教師的百分比</v>
      </c>
      <c r="P344" s="203" t="n">
        <f aca="false">P184</f>
        <v>0.289473684210526</v>
      </c>
      <c r="Q344" s="204" t="str">
        <f aca="false">Q184</f>
        <v>沒有顯著高於</v>
      </c>
      <c r="R344" s="346" t="str">
        <f aca="false">R184</f>
        <v>家長的百分比</v>
      </c>
      <c r="S344" s="206" t="n">
        <f aca="false">S184</f>
        <v>0.142857142857143</v>
      </c>
      <c r="T344" s="310"/>
    </row>
    <row r="345" customFormat="false" ht="16.2" hidden="false" customHeight="false" outlineLevel="0" collapsed="false">
      <c r="A345" s="65"/>
      <c r="B345" s="65"/>
      <c r="C345" s="65"/>
      <c r="D345" s="66"/>
      <c r="E345" s="84"/>
      <c r="F345" s="84"/>
      <c r="G345" s="84"/>
      <c r="H345" s="66"/>
      <c r="I345" s="70"/>
      <c r="J345" s="70"/>
      <c r="K345" s="70"/>
      <c r="L345" s="66"/>
      <c r="M345" s="66"/>
      <c r="N345" s="70"/>
      <c r="O345" s="313"/>
      <c r="P345" s="314"/>
      <c r="Q345" s="91"/>
      <c r="R345" s="310"/>
      <c r="S345" s="315"/>
      <c r="T345" s="310"/>
    </row>
    <row r="346" customFormat="false" ht="16.2" hidden="false" customHeight="false" outlineLevel="0" collapsed="false">
      <c r="A346" s="65" t="str">
        <f aca="false">A186</f>
        <v>教師</v>
      </c>
      <c r="B346" s="65" t="str">
        <f aca="false">B186</f>
        <v>－</v>
      </c>
      <c r="C346" s="65" t="str">
        <f aca="false">C186</f>
        <v>專家</v>
      </c>
      <c r="D346" s="65"/>
      <c r="E346" s="344" t="n">
        <f aca="false">E186</f>
        <v>0.289473684210526</v>
      </c>
      <c r="F346" s="344" t="n">
        <f aca="false">F186</f>
        <v>0.275862068965517</v>
      </c>
      <c r="G346" s="344" t="n">
        <f aca="false">G186</f>
        <v>0.0136116152450091</v>
      </c>
      <c r="H346" s="65" t="str">
        <f aca="false">H186</f>
        <v>P&gt;.05</v>
      </c>
      <c r="I346" s="65"/>
      <c r="J346" s="65" t="str">
        <f aca="false">J186</f>
        <v>沒有顯著性差異</v>
      </c>
      <c r="K346" s="65"/>
      <c r="L346" s="65" t="n">
        <f aca="false">M186</f>
        <v>-0.196047808363462</v>
      </c>
      <c r="M346" s="65" t="n">
        <f aca="false">L186</f>
        <v>0.22327103885348</v>
      </c>
      <c r="N346" s="70"/>
      <c r="O346" s="345" t="str">
        <f aca="false">O186</f>
        <v>教師的百分比</v>
      </c>
      <c r="P346" s="203" t="n">
        <f aca="false">P186</f>
        <v>0.289473684210526</v>
      </c>
      <c r="Q346" s="204" t="str">
        <f aca="false">Q186</f>
        <v>沒有顯著高於</v>
      </c>
      <c r="R346" s="346" t="str">
        <f aca="false">R186</f>
        <v>專家的百分比</v>
      </c>
      <c r="S346" s="206" t="n">
        <f aca="false">S186</f>
        <v>0.275862068965517</v>
      </c>
      <c r="T346" s="310"/>
    </row>
    <row r="347" customFormat="false" ht="16.2" hidden="false" customHeight="false" outlineLevel="0" collapsed="false">
      <c r="A347" s="65"/>
      <c r="B347" s="65"/>
      <c r="C347" s="65"/>
      <c r="D347" s="66"/>
      <c r="E347" s="84"/>
      <c r="F347" s="84"/>
      <c r="G347" s="84"/>
      <c r="H347" s="66"/>
      <c r="I347" s="70"/>
      <c r="J347" s="70"/>
      <c r="K347" s="70"/>
      <c r="L347" s="66"/>
      <c r="M347" s="66"/>
      <c r="N347" s="70"/>
      <c r="O347" s="313"/>
      <c r="P347" s="314"/>
      <c r="Q347" s="91"/>
      <c r="R347" s="310"/>
      <c r="S347" s="315"/>
      <c r="T347" s="310"/>
    </row>
    <row r="348" customFormat="false" ht="16.2" hidden="false" customHeight="false" outlineLevel="0" collapsed="false">
      <c r="A348" s="65" t="str">
        <f aca="false">A188</f>
        <v>教師</v>
      </c>
      <c r="B348" s="65" t="str">
        <f aca="false">B188</f>
        <v>－</v>
      </c>
      <c r="C348" s="65" t="str">
        <f aca="false">C188</f>
        <v>校長</v>
      </c>
      <c r="D348" s="65"/>
      <c r="E348" s="344" t="n">
        <f aca="false">E188</f>
        <v>0.289473684210526</v>
      </c>
      <c r="F348" s="344" t="n">
        <f aca="false">F188</f>
        <v>0.0808823529411765</v>
      </c>
      <c r="G348" s="344" t="n">
        <f aca="false">G188</f>
        <v>0.20859133126935</v>
      </c>
      <c r="H348" s="65" t="str">
        <f aca="false">H188</f>
        <v>P&lt;.05 *</v>
      </c>
      <c r="I348" s="65"/>
      <c r="J348" s="65" t="str">
        <f aca="false">J188</f>
        <v>有顯著性差異</v>
      </c>
      <c r="K348" s="65"/>
      <c r="L348" s="65" t="n">
        <f aca="false">M188</f>
        <v>0.0272843451741438</v>
      </c>
      <c r="M348" s="65" t="n">
        <f aca="false">L188</f>
        <v>0.389898317364556</v>
      </c>
      <c r="N348" s="70"/>
      <c r="O348" s="345" t="str">
        <f aca="false">O188</f>
        <v>教師的百分比</v>
      </c>
      <c r="P348" s="203" t="n">
        <f aca="false">P188</f>
        <v>0.289473684210526</v>
      </c>
      <c r="Q348" s="204" t="str">
        <f aca="false">Q188</f>
        <v>顯著高於</v>
      </c>
      <c r="R348" s="346" t="str">
        <f aca="false">R188</f>
        <v>校長的百分比</v>
      </c>
      <c r="S348" s="206" t="n">
        <f aca="false">S188</f>
        <v>0.0808823529411765</v>
      </c>
      <c r="T348" s="310"/>
    </row>
    <row r="349" customFormat="false" ht="16.2" hidden="false" customHeight="false" outlineLevel="0" collapsed="false">
      <c r="A349" s="65"/>
      <c r="B349" s="65"/>
      <c r="C349" s="65"/>
      <c r="D349" s="66"/>
      <c r="E349" s="84"/>
      <c r="F349" s="84"/>
      <c r="G349" s="84"/>
      <c r="H349" s="66"/>
      <c r="I349" s="70"/>
      <c r="J349" s="66"/>
      <c r="K349" s="70"/>
      <c r="L349" s="66"/>
      <c r="M349" s="66"/>
      <c r="N349" s="70"/>
      <c r="O349" s="338"/>
      <c r="P349" s="188"/>
      <c r="Q349" s="91"/>
      <c r="R349" s="208"/>
      <c r="S349" s="189"/>
      <c r="T349" s="310"/>
    </row>
    <row r="350" customFormat="false" ht="16.2" hidden="false" customHeight="false" outlineLevel="0" collapsed="false">
      <c r="A350" s="65" t="str">
        <f aca="false">A190</f>
        <v>教師</v>
      </c>
      <c r="B350" s="65" t="str">
        <f aca="false">B190</f>
        <v>－</v>
      </c>
      <c r="C350" s="65" t="str">
        <f aca="false">C190</f>
        <v>督學</v>
      </c>
      <c r="D350" s="65"/>
      <c r="E350" s="344" t="n">
        <f aca="false">E190</f>
        <v>0.289473684210526</v>
      </c>
      <c r="F350" s="344" t="n">
        <f aca="false">F190</f>
        <v>0.127906976744186</v>
      </c>
      <c r="G350" s="344" t="n">
        <f aca="false">G190</f>
        <v>0.16156670746634</v>
      </c>
      <c r="H350" s="65" t="str">
        <f aca="false">H190</f>
        <v>P&gt;.05</v>
      </c>
      <c r="I350" s="65"/>
      <c r="J350" s="65" t="str">
        <f aca="false">J190</f>
        <v>沒有顯著性差異</v>
      </c>
      <c r="K350" s="65"/>
      <c r="L350" s="65" t="n">
        <f aca="false">M190</f>
        <v>-0.0330297676681456</v>
      </c>
      <c r="M350" s="65" t="n">
        <f aca="false">L190</f>
        <v>0.356163182600826</v>
      </c>
      <c r="N350" s="70"/>
      <c r="O350" s="345" t="str">
        <f aca="false">O190</f>
        <v>教師的百分比</v>
      </c>
      <c r="P350" s="203" t="n">
        <f aca="false">P190</f>
        <v>0.289473684210526</v>
      </c>
      <c r="Q350" s="204" t="str">
        <f aca="false">Q190</f>
        <v>沒有顯著高於</v>
      </c>
      <c r="R350" s="346" t="str">
        <f aca="false">R190</f>
        <v>督學的百分比</v>
      </c>
      <c r="S350" s="206" t="n">
        <f aca="false">S190</f>
        <v>0.127906976744186</v>
      </c>
      <c r="T350" s="310"/>
    </row>
    <row r="351" customFormat="false" ht="16.2" hidden="false" customHeight="false" outlineLevel="0" collapsed="false">
      <c r="A351" s="65"/>
      <c r="B351" s="65"/>
      <c r="C351" s="65"/>
      <c r="D351" s="66"/>
      <c r="E351" s="84"/>
      <c r="F351" s="84"/>
      <c r="G351" s="84"/>
      <c r="H351" s="66"/>
      <c r="I351" s="70"/>
      <c r="J351" s="70"/>
      <c r="K351" s="70"/>
      <c r="L351" s="66"/>
      <c r="M351" s="66"/>
      <c r="N351" s="70"/>
      <c r="O351" s="313"/>
      <c r="P351" s="314"/>
      <c r="Q351" s="91"/>
      <c r="R351" s="310"/>
      <c r="S351" s="315"/>
      <c r="T351" s="310"/>
    </row>
    <row r="352" customFormat="false" ht="16.2" hidden="false" customHeight="false" outlineLevel="0" collapsed="false">
      <c r="A352" s="65" t="str">
        <f aca="false">A192</f>
        <v>家長</v>
      </c>
      <c r="B352" s="65" t="str">
        <f aca="false">B192</f>
        <v>－</v>
      </c>
      <c r="C352" s="65" t="str">
        <f aca="false">C192</f>
        <v>專家</v>
      </c>
      <c r="D352" s="65"/>
      <c r="E352" s="344" t="n">
        <f aca="false">E192</f>
        <v>0.142857142857143</v>
      </c>
      <c r="F352" s="344" t="n">
        <f aca="false">F192</f>
        <v>0.275862068965517</v>
      </c>
      <c r="G352" s="344" t="n">
        <f aca="false">G192</f>
        <v>-0.133004926108374</v>
      </c>
      <c r="H352" s="65" t="str">
        <f aca="false">H192</f>
        <v>P&gt;.05</v>
      </c>
      <c r="I352" s="65"/>
      <c r="J352" s="65" t="str">
        <f aca="false">J192</f>
        <v>沒有顯著性差異</v>
      </c>
      <c r="K352" s="65"/>
      <c r="L352" s="65" t="n">
        <f aca="false">M192</f>
        <v>-0.312329290685718</v>
      </c>
      <c r="M352" s="65" t="n">
        <f aca="false">L192</f>
        <v>0.0463194384689694</v>
      </c>
      <c r="N352" s="70"/>
      <c r="O352" s="345" t="str">
        <f aca="false">O192</f>
        <v>家長的百分比</v>
      </c>
      <c r="P352" s="203" t="n">
        <f aca="false">P192</f>
        <v>0.142857142857143</v>
      </c>
      <c r="Q352" s="204" t="str">
        <f aca="false">Q192</f>
        <v>沒有顯著低於</v>
      </c>
      <c r="R352" s="346" t="str">
        <f aca="false">R192</f>
        <v>專家的百分比</v>
      </c>
      <c r="S352" s="206" t="n">
        <f aca="false">S192</f>
        <v>0.275862068965517</v>
      </c>
      <c r="T352" s="310"/>
    </row>
    <row r="353" customFormat="false" ht="16.2" hidden="false" customHeight="false" outlineLevel="0" collapsed="false">
      <c r="A353" s="282"/>
      <c r="B353" s="65"/>
      <c r="C353" s="65"/>
      <c r="D353" s="66"/>
      <c r="E353" s="84"/>
      <c r="F353" s="84"/>
      <c r="G353" s="84"/>
      <c r="H353" s="66"/>
      <c r="I353" s="70"/>
      <c r="J353" s="70"/>
      <c r="K353" s="70"/>
      <c r="L353" s="66"/>
      <c r="M353" s="66"/>
      <c r="N353" s="70"/>
      <c r="O353" s="313"/>
      <c r="P353" s="314"/>
      <c r="Q353" s="91"/>
      <c r="R353" s="310"/>
      <c r="S353" s="315"/>
      <c r="T353" s="310"/>
    </row>
    <row r="354" customFormat="false" ht="16.2" hidden="false" customHeight="false" outlineLevel="0" collapsed="false">
      <c r="A354" s="65" t="str">
        <f aca="false">A194</f>
        <v>家長</v>
      </c>
      <c r="B354" s="65" t="str">
        <f aca="false">B194</f>
        <v>－</v>
      </c>
      <c r="C354" s="65" t="str">
        <f aca="false">C194</f>
        <v>校長</v>
      </c>
      <c r="D354" s="65"/>
      <c r="E354" s="344" t="n">
        <f aca="false">E194</f>
        <v>0.142857142857143</v>
      </c>
      <c r="F354" s="344" t="n">
        <f aca="false">F194</f>
        <v>0.0808823529411765</v>
      </c>
      <c r="G354" s="344" t="n">
        <f aca="false">G194</f>
        <v>0.0619747899159664</v>
      </c>
      <c r="H354" s="65" t="str">
        <f aca="false">H194</f>
        <v>P&gt;.05</v>
      </c>
      <c r="I354" s="65"/>
      <c r="J354" s="65" t="str">
        <f aca="false">J194</f>
        <v>沒有顯著性差異</v>
      </c>
      <c r="K354" s="65"/>
      <c r="L354" s="65" t="n">
        <f aca="false">M194</f>
        <v>-0.0831884872244973</v>
      </c>
      <c r="M354" s="65" t="n">
        <f aca="false">L194</f>
        <v>0.20713806705643</v>
      </c>
      <c r="N354" s="70"/>
      <c r="O354" s="345" t="str">
        <f aca="false">O194</f>
        <v>家長的百分比</v>
      </c>
      <c r="P354" s="203" t="n">
        <f aca="false">P194</f>
        <v>0.142857142857143</v>
      </c>
      <c r="Q354" s="204" t="str">
        <f aca="false">Q194</f>
        <v>沒有顯著高於</v>
      </c>
      <c r="R354" s="346" t="str">
        <f aca="false">R194</f>
        <v>校長的百分比</v>
      </c>
      <c r="S354" s="206" t="n">
        <f aca="false">S194</f>
        <v>0.0808823529411765</v>
      </c>
      <c r="T354" s="310"/>
    </row>
    <row r="355" customFormat="false" ht="16.2" hidden="false" customHeight="false" outlineLevel="0" collapsed="false">
      <c r="A355" s="65"/>
      <c r="B355" s="65"/>
      <c r="C355" s="65"/>
      <c r="D355" s="66"/>
      <c r="E355" s="84"/>
      <c r="F355" s="84"/>
      <c r="G355" s="84"/>
      <c r="H355" s="66"/>
      <c r="I355" s="70"/>
      <c r="J355" s="66"/>
      <c r="K355" s="70"/>
      <c r="L355" s="66"/>
      <c r="M355" s="66"/>
      <c r="N355" s="70"/>
      <c r="O355" s="338"/>
      <c r="P355" s="188"/>
      <c r="Q355" s="91"/>
      <c r="R355" s="208"/>
      <c r="S355" s="189"/>
      <c r="T355" s="310"/>
    </row>
    <row r="356" customFormat="false" ht="16.2" hidden="false" customHeight="false" outlineLevel="0" collapsed="false">
      <c r="A356" s="65" t="str">
        <f aca="false">A196</f>
        <v>家長</v>
      </c>
      <c r="B356" s="65" t="str">
        <f aca="false">B196</f>
        <v>－</v>
      </c>
      <c r="C356" s="65" t="str">
        <f aca="false">C196</f>
        <v>督學</v>
      </c>
      <c r="D356" s="65"/>
      <c r="E356" s="344" t="n">
        <f aca="false">E196</f>
        <v>0.142857142857143</v>
      </c>
      <c r="F356" s="344" t="n">
        <f aca="false">F196</f>
        <v>0.127906976744186</v>
      </c>
      <c r="G356" s="344" t="n">
        <f aca="false">G196</f>
        <v>0.0149501661129568</v>
      </c>
      <c r="H356" s="65" t="str">
        <f aca="false">H196</f>
        <v>P&gt;.05</v>
      </c>
      <c r="I356" s="65"/>
      <c r="J356" s="65" t="str">
        <f aca="false">J196</f>
        <v>沒有顯著性差異</v>
      </c>
      <c r="K356" s="65"/>
      <c r="L356" s="65" t="n">
        <f aca="false">M196</f>
        <v>-0.146505530466626</v>
      </c>
      <c r="M356" s="65" t="n">
        <f aca="false">L196</f>
        <v>0.17640586269254</v>
      </c>
      <c r="N356" s="70"/>
      <c r="O356" s="345" t="str">
        <f aca="false">O196</f>
        <v>家長的百分比</v>
      </c>
      <c r="P356" s="203" t="n">
        <f aca="false">P196</f>
        <v>0.142857142857143</v>
      </c>
      <c r="Q356" s="204" t="str">
        <f aca="false">Q196</f>
        <v>沒有顯著高於</v>
      </c>
      <c r="R356" s="346" t="str">
        <f aca="false">R196</f>
        <v>督學的百分比</v>
      </c>
      <c r="S356" s="206" t="n">
        <f aca="false">S196</f>
        <v>0.127906976744186</v>
      </c>
      <c r="T356" s="310"/>
    </row>
    <row r="357" customFormat="false" ht="16.2" hidden="false" customHeight="false" outlineLevel="0" collapsed="false">
      <c r="A357" s="282"/>
      <c r="B357" s="65"/>
      <c r="C357" s="65"/>
      <c r="D357" s="66"/>
      <c r="E357" s="84"/>
      <c r="F357" s="84"/>
      <c r="G357" s="84"/>
      <c r="H357" s="66"/>
      <c r="I357" s="70"/>
      <c r="J357" s="70"/>
      <c r="K357" s="70"/>
      <c r="L357" s="66"/>
      <c r="M357" s="66"/>
      <c r="N357" s="70"/>
      <c r="O357" s="313"/>
      <c r="P357" s="314"/>
      <c r="Q357" s="91"/>
      <c r="R357" s="310"/>
      <c r="S357" s="315"/>
      <c r="T357" s="310"/>
    </row>
    <row r="358" customFormat="false" ht="16.2" hidden="false" customHeight="false" outlineLevel="0" collapsed="false">
      <c r="A358" s="65" t="str">
        <f aca="false">A198</f>
        <v>專家</v>
      </c>
      <c r="B358" s="65" t="str">
        <f aca="false">B198</f>
        <v>－</v>
      </c>
      <c r="C358" s="65" t="str">
        <f aca="false">C198</f>
        <v>校長</v>
      </c>
      <c r="D358" s="65"/>
      <c r="E358" s="344" t="n">
        <f aca="false">E198</f>
        <v>0.275862068965517</v>
      </c>
      <c r="F358" s="344" t="n">
        <f aca="false">F198</f>
        <v>0.0808823529411765</v>
      </c>
      <c r="G358" s="344" t="n">
        <f aca="false">G198</f>
        <v>0.194979716024341</v>
      </c>
      <c r="H358" s="65" t="str">
        <f aca="false">H198</f>
        <v>P&lt;.05 *</v>
      </c>
      <c r="I358" s="65"/>
      <c r="J358" s="65" t="str">
        <f aca="false">J198</f>
        <v>有顯著性差異</v>
      </c>
      <c r="K358" s="65"/>
      <c r="L358" s="65" t="n">
        <f aca="false">M198</f>
        <v>0.0268891466890922</v>
      </c>
      <c r="M358" s="65" t="n">
        <f aca="false">L198</f>
        <v>0.363070285359589</v>
      </c>
      <c r="N358" s="70"/>
      <c r="O358" s="345" t="str">
        <f aca="false">O198</f>
        <v>專家的百分比</v>
      </c>
      <c r="P358" s="203" t="n">
        <f aca="false">P198</f>
        <v>0.275862068965517</v>
      </c>
      <c r="Q358" s="204" t="str">
        <f aca="false">Q198</f>
        <v>顯著高於</v>
      </c>
      <c r="R358" s="346" t="str">
        <f aca="false">R198</f>
        <v>校長的百分比</v>
      </c>
      <c r="S358" s="206" t="n">
        <f aca="false">S198</f>
        <v>0.0808823529411765</v>
      </c>
      <c r="T358" s="310"/>
    </row>
    <row r="359" customFormat="false" ht="16.2" hidden="false" customHeight="false" outlineLevel="0" collapsed="false">
      <c r="A359" s="66"/>
      <c r="B359" s="66"/>
      <c r="C359" s="66"/>
      <c r="D359" s="66"/>
      <c r="E359" s="84"/>
      <c r="F359" s="84"/>
      <c r="G359" s="84"/>
      <c r="H359" s="66"/>
      <c r="I359" s="70"/>
      <c r="J359" s="70"/>
      <c r="K359" s="70"/>
      <c r="L359" s="70"/>
      <c r="M359" s="70"/>
      <c r="N359" s="70"/>
      <c r="O359" s="313"/>
      <c r="P359" s="314"/>
      <c r="Q359" s="91"/>
      <c r="R359" s="310"/>
      <c r="S359" s="315"/>
      <c r="T359" s="310"/>
    </row>
    <row r="360" customFormat="false" ht="16.2" hidden="false" customHeight="false" outlineLevel="0" collapsed="false">
      <c r="A360" s="65" t="str">
        <f aca="false">A200</f>
        <v>專家</v>
      </c>
      <c r="B360" s="65" t="str">
        <f aca="false">B200</f>
        <v>－</v>
      </c>
      <c r="C360" s="65" t="str">
        <f aca="false">C200</f>
        <v>督學</v>
      </c>
      <c r="D360" s="65"/>
      <c r="E360" s="344" t="n">
        <f aca="false">E200</f>
        <v>0.275862068965517</v>
      </c>
      <c r="F360" s="344" t="n">
        <f aca="false">F200</f>
        <v>0.127906976744186</v>
      </c>
      <c r="G360" s="344" t="n">
        <f aca="false">G200</f>
        <v>0.147955092221331</v>
      </c>
      <c r="H360" s="65" t="str">
        <f aca="false">H200</f>
        <v>P&gt;.05</v>
      </c>
      <c r="I360" s="65"/>
      <c r="J360" s="65" t="str">
        <f aca="false">J200</f>
        <v>沒有顯著性差異</v>
      </c>
      <c r="K360" s="65"/>
      <c r="L360" s="65" t="n">
        <f aca="false">M200</f>
        <v>-0.034390745206583</v>
      </c>
      <c r="M360" s="65" t="n">
        <f aca="false">L200</f>
        <v>0.330300929649245</v>
      </c>
      <c r="N360" s="70"/>
      <c r="O360" s="345" t="str">
        <f aca="false">O200</f>
        <v>專家的百分比</v>
      </c>
      <c r="P360" s="203" t="n">
        <f aca="false">P200</f>
        <v>0.275862068965517</v>
      </c>
      <c r="Q360" s="204" t="str">
        <f aca="false">Q200</f>
        <v>沒有顯著高於</v>
      </c>
      <c r="R360" s="346" t="str">
        <f aca="false">R200</f>
        <v>督學的百分比</v>
      </c>
      <c r="S360" s="206" t="n">
        <f aca="false">S200</f>
        <v>0.127906976744186</v>
      </c>
      <c r="T360" s="310"/>
    </row>
    <row r="361" customFormat="false" ht="16.2" hidden="false" customHeight="false" outlineLevel="0" collapsed="false">
      <c r="A361" s="65"/>
      <c r="B361" s="65"/>
      <c r="C361" s="65"/>
      <c r="D361" s="66"/>
      <c r="E361" s="84"/>
      <c r="F361" s="84"/>
      <c r="G361" s="84"/>
      <c r="H361" s="66"/>
      <c r="I361" s="70"/>
      <c r="J361" s="66"/>
      <c r="K361" s="70"/>
      <c r="L361" s="66"/>
      <c r="M361" s="66"/>
      <c r="N361" s="70"/>
      <c r="O361" s="338"/>
      <c r="P361" s="188"/>
      <c r="Q361" s="91"/>
      <c r="R361" s="208"/>
      <c r="S361" s="189"/>
      <c r="T361" s="310"/>
    </row>
    <row r="362" customFormat="false" ht="16.8" hidden="false" customHeight="false" outlineLevel="0" collapsed="false">
      <c r="A362" s="65" t="str">
        <f aca="false">A202</f>
        <v>校長</v>
      </c>
      <c r="B362" s="65" t="str">
        <f aca="false">B202</f>
        <v>－</v>
      </c>
      <c r="C362" s="65" t="str">
        <f aca="false">C202</f>
        <v>督學</v>
      </c>
      <c r="D362" s="65"/>
      <c r="E362" s="344" t="n">
        <f aca="false">E202</f>
        <v>0.0808823529411765</v>
      </c>
      <c r="F362" s="344" t="n">
        <f aca="false">F202</f>
        <v>0.127906976744186</v>
      </c>
      <c r="G362" s="344" t="n">
        <f aca="false">G202</f>
        <v>-0.0470246238030096</v>
      </c>
      <c r="H362" s="65" t="str">
        <f aca="false">H202</f>
        <v>P&gt;.05</v>
      </c>
      <c r="I362" s="65"/>
      <c r="J362" s="65" t="str">
        <f aca="false">J202</f>
        <v>沒有顯著性差異</v>
      </c>
      <c r="K362" s="65"/>
      <c r="L362" s="65" t="n">
        <f aca="false">M202</f>
        <v>-0.195904285699382</v>
      </c>
      <c r="M362" s="65" t="n">
        <f aca="false">L202</f>
        <v>0.101855038093363</v>
      </c>
      <c r="N362" s="70"/>
      <c r="O362" s="347" t="str">
        <f aca="false">O202</f>
        <v>校長的百分比</v>
      </c>
      <c r="P362" s="86" t="n">
        <f aca="false">P202</f>
        <v>0.0808823529411765</v>
      </c>
      <c r="Q362" s="87" t="str">
        <f aca="false">Q202</f>
        <v>沒有顯著低於</v>
      </c>
      <c r="R362" s="348" t="str">
        <f aca="false">R202</f>
        <v>督學的百分比</v>
      </c>
      <c r="S362" s="207" t="n">
        <f aca="false">S202</f>
        <v>0.127906976744186</v>
      </c>
      <c r="T362" s="310"/>
    </row>
    <row r="363" customFormat="false" ht="16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3"/>
      <c r="J363" s="3"/>
      <c r="K363" s="3"/>
      <c r="L363" s="3"/>
      <c r="M363" s="3"/>
      <c r="N363" s="3"/>
      <c r="O363" s="310"/>
      <c r="P363" s="310"/>
      <c r="Q363" s="311"/>
      <c r="R363" s="310"/>
      <c r="S363" s="310"/>
      <c r="T363" s="310"/>
    </row>
    <row r="364" customFormat="false" ht="16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3"/>
      <c r="J364" s="3"/>
      <c r="K364" s="3"/>
      <c r="L364" s="3"/>
      <c r="M364" s="3"/>
      <c r="N364" s="3"/>
      <c r="O364" s="310"/>
      <c r="P364" s="310"/>
      <c r="Q364" s="311"/>
      <c r="R364" s="310"/>
      <c r="S364" s="310"/>
      <c r="T364" s="310"/>
    </row>
    <row r="365" customFormat="false" ht="16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3"/>
      <c r="J365" s="3"/>
      <c r="K365" s="3"/>
      <c r="L365" s="3"/>
      <c r="M365" s="3"/>
      <c r="N365" s="3"/>
      <c r="O365" s="310"/>
      <c r="P365" s="310"/>
      <c r="Q365" s="311"/>
      <c r="R365" s="310"/>
      <c r="S365" s="310"/>
      <c r="T365" s="310"/>
    </row>
    <row r="366" customFormat="false" ht="16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3"/>
      <c r="J366" s="3"/>
      <c r="K366" s="3"/>
      <c r="L366" s="3"/>
      <c r="M366" s="3"/>
      <c r="N366" s="3"/>
    </row>
    <row r="367" customFormat="false" ht="16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3"/>
      <c r="J367" s="3"/>
      <c r="K367" s="3"/>
      <c r="L367" s="3"/>
      <c r="M367" s="3"/>
      <c r="N367" s="3"/>
    </row>
    <row r="368" customFormat="false" ht="16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3"/>
      <c r="J368" s="3"/>
      <c r="K368" s="3"/>
      <c r="L368" s="3"/>
      <c r="M368" s="3"/>
      <c r="N368" s="3"/>
    </row>
    <row r="369" customFormat="false" ht="16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3"/>
      <c r="J369" s="3"/>
      <c r="K369" s="3"/>
      <c r="L369" s="3"/>
      <c r="M369" s="3"/>
      <c r="N369" s="3"/>
    </row>
    <row r="370" customFormat="false" ht="16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3"/>
      <c r="J370" s="3"/>
      <c r="K370" s="3"/>
      <c r="L370" s="3"/>
      <c r="M370" s="3"/>
      <c r="N370" s="3"/>
    </row>
    <row r="371" customFormat="false" ht="16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3"/>
      <c r="J371" s="3"/>
      <c r="K371" s="3"/>
      <c r="L371" s="3"/>
      <c r="M371" s="3"/>
      <c r="N371" s="3"/>
    </row>
    <row r="372" customFormat="false" ht="16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3"/>
      <c r="J372" s="3"/>
      <c r="K372" s="3"/>
      <c r="L372" s="3"/>
      <c r="M372" s="3"/>
      <c r="N372" s="3"/>
    </row>
    <row r="373" customFormat="false" ht="16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3"/>
      <c r="J373" s="3"/>
      <c r="K373" s="3"/>
      <c r="L373" s="3"/>
      <c r="M373" s="3"/>
      <c r="N373" s="3"/>
    </row>
    <row r="374" customFormat="false" ht="16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3"/>
      <c r="J374" s="3"/>
      <c r="K374" s="3"/>
      <c r="L374" s="3"/>
      <c r="M374" s="3"/>
      <c r="N374" s="3"/>
    </row>
    <row r="375" customFormat="false" ht="16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3"/>
      <c r="J375" s="3"/>
      <c r="K375" s="3"/>
      <c r="L375" s="3"/>
      <c r="M375" s="3"/>
      <c r="N375" s="3"/>
    </row>
    <row r="376" customFormat="false" ht="16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3"/>
      <c r="J376" s="3"/>
      <c r="K376" s="3"/>
      <c r="L376" s="3"/>
      <c r="M376" s="3"/>
      <c r="N376" s="3"/>
    </row>
    <row r="377" customFormat="false" ht="16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3"/>
      <c r="J377" s="3"/>
      <c r="K377" s="3"/>
      <c r="L377" s="3"/>
      <c r="M377" s="3"/>
      <c r="N377" s="3"/>
    </row>
    <row r="378" customFormat="false" ht="16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3"/>
      <c r="J378" s="3"/>
      <c r="K378" s="3"/>
      <c r="L378" s="3"/>
      <c r="M378" s="3"/>
      <c r="N378" s="3"/>
    </row>
    <row r="379" customFormat="false" ht="16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3"/>
      <c r="J379" s="3"/>
      <c r="K379" s="3"/>
      <c r="L379" s="3"/>
      <c r="M379" s="3"/>
      <c r="N379" s="3"/>
    </row>
    <row r="380" customFormat="false" ht="16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3"/>
      <c r="J380" s="3"/>
      <c r="K380" s="3"/>
      <c r="L380" s="3"/>
      <c r="M380" s="3"/>
      <c r="N380" s="3"/>
    </row>
    <row r="381" customFormat="false" ht="16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3"/>
      <c r="J381" s="3"/>
      <c r="K381" s="3"/>
      <c r="L381" s="3"/>
      <c r="M381" s="3"/>
      <c r="N381" s="3"/>
    </row>
    <row r="382" customFormat="false" ht="16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3"/>
      <c r="J382" s="3"/>
      <c r="K382" s="3"/>
      <c r="L382" s="3"/>
      <c r="M382" s="3"/>
      <c r="N382" s="3"/>
    </row>
    <row r="383" customFormat="false" ht="16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3"/>
      <c r="J383" s="3"/>
      <c r="K383" s="3"/>
      <c r="L383" s="3"/>
      <c r="M383" s="3"/>
      <c r="N383" s="3"/>
    </row>
    <row r="384" customFormat="false" ht="16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3"/>
      <c r="J384" s="3"/>
      <c r="K384" s="3"/>
      <c r="L384" s="3"/>
      <c r="M384" s="3"/>
      <c r="N384" s="3"/>
    </row>
    <row r="385" customFormat="false" ht="16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3"/>
      <c r="J385" s="3"/>
      <c r="K385" s="3"/>
      <c r="L385" s="3"/>
      <c r="M385" s="3"/>
      <c r="N385" s="3"/>
    </row>
    <row r="386" customFormat="false" ht="16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3"/>
      <c r="J386" s="3"/>
      <c r="K386" s="3"/>
      <c r="L386" s="3"/>
      <c r="M386" s="3"/>
      <c r="N386" s="3"/>
    </row>
    <row r="387" customFormat="false" ht="16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3"/>
      <c r="J387" s="3"/>
      <c r="K387" s="3"/>
      <c r="L387" s="3"/>
      <c r="M387" s="3"/>
      <c r="N387" s="3"/>
    </row>
    <row r="388" customFormat="false" ht="16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3"/>
      <c r="J388" s="3"/>
      <c r="K388" s="3"/>
      <c r="L388" s="3"/>
      <c r="M388" s="3"/>
      <c r="N388" s="3"/>
    </row>
    <row r="389" customFormat="false" ht="16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3"/>
      <c r="J389" s="3"/>
      <c r="K389" s="3"/>
      <c r="L389" s="3"/>
      <c r="M389" s="3"/>
      <c r="N389" s="3"/>
    </row>
    <row r="390" customFormat="false" ht="16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3"/>
      <c r="J390" s="3"/>
      <c r="K390" s="3"/>
      <c r="L390" s="3"/>
      <c r="M390" s="3"/>
      <c r="N390" s="3"/>
    </row>
    <row r="391" customFormat="false" ht="16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3"/>
      <c r="J391" s="3"/>
      <c r="K391" s="3"/>
      <c r="L391" s="3"/>
      <c r="M391" s="3"/>
      <c r="N391" s="3"/>
    </row>
    <row r="392" customFormat="false" ht="16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3"/>
      <c r="J392" s="3"/>
      <c r="K392" s="3"/>
      <c r="L392" s="3"/>
      <c r="M392" s="3"/>
      <c r="N392" s="3"/>
    </row>
    <row r="393" customFormat="false" ht="16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3"/>
      <c r="J393" s="3"/>
      <c r="K393" s="3"/>
      <c r="L393" s="3"/>
      <c r="M393" s="3"/>
      <c r="N393" s="3"/>
    </row>
    <row r="394" customFormat="false" ht="16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3"/>
      <c r="J394" s="3"/>
      <c r="K394" s="3"/>
      <c r="L394" s="3"/>
      <c r="M394" s="3"/>
      <c r="N394" s="3"/>
    </row>
    <row r="395" customFormat="false" ht="16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3"/>
      <c r="J395" s="3"/>
      <c r="K395" s="3"/>
      <c r="L395" s="3"/>
      <c r="M395" s="3"/>
      <c r="N395" s="3"/>
    </row>
    <row r="396" customFormat="false" ht="16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3"/>
      <c r="J396" s="3"/>
      <c r="K396" s="3"/>
      <c r="L396" s="3"/>
      <c r="M396" s="3"/>
      <c r="N396" s="3"/>
    </row>
    <row r="397" customFormat="false" ht="16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3"/>
      <c r="J397" s="3"/>
      <c r="K397" s="3"/>
      <c r="L397" s="3"/>
      <c r="M397" s="3"/>
      <c r="N397" s="3"/>
    </row>
    <row r="398" customFormat="false" ht="16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3"/>
      <c r="J398" s="3"/>
      <c r="K398" s="3"/>
      <c r="L398" s="3"/>
      <c r="M398" s="3"/>
      <c r="N398" s="3"/>
    </row>
    <row r="399" customFormat="false" ht="16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3"/>
      <c r="J399" s="3"/>
      <c r="K399" s="3"/>
      <c r="L399" s="3"/>
      <c r="M399" s="3"/>
      <c r="N399" s="3"/>
    </row>
    <row r="400" customFormat="false" ht="16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3"/>
      <c r="J400" s="3"/>
      <c r="K400" s="3"/>
      <c r="L400" s="3"/>
      <c r="M400" s="3"/>
      <c r="N400" s="3"/>
    </row>
    <row r="401" customFormat="false" ht="16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3"/>
      <c r="J401" s="3"/>
      <c r="K401" s="3"/>
      <c r="L401" s="3"/>
      <c r="M401" s="3"/>
      <c r="N401" s="3"/>
    </row>
    <row r="402" customFormat="false" ht="16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3"/>
      <c r="J402" s="3"/>
      <c r="K402" s="3"/>
      <c r="L402" s="3"/>
      <c r="M402" s="3"/>
      <c r="N402" s="3"/>
    </row>
    <row r="403" customFormat="false" ht="16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3"/>
      <c r="J403" s="3"/>
      <c r="K403" s="3"/>
      <c r="L403" s="3"/>
      <c r="M403" s="3"/>
      <c r="N403" s="3"/>
    </row>
    <row r="404" customFormat="false" ht="16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3"/>
      <c r="J404" s="3"/>
      <c r="K404" s="3"/>
      <c r="L404" s="3"/>
      <c r="M404" s="3"/>
      <c r="N404" s="3"/>
    </row>
    <row r="405" customFormat="false" ht="16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3"/>
      <c r="J405" s="3"/>
      <c r="K405" s="3"/>
      <c r="L405" s="3"/>
      <c r="M405" s="3"/>
      <c r="N405" s="3"/>
    </row>
    <row r="406" customFormat="false" ht="16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3"/>
      <c r="J406" s="3"/>
      <c r="K406" s="3"/>
      <c r="L406" s="3"/>
      <c r="M406" s="3"/>
      <c r="N406" s="3"/>
    </row>
    <row r="407" customFormat="false" ht="16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3"/>
      <c r="J407" s="3"/>
      <c r="K407" s="3"/>
      <c r="L407" s="3"/>
      <c r="M407" s="3"/>
      <c r="N407" s="3"/>
    </row>
    <row r="408" customFormat="false" ht="16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3"/>
      <c r="J408" s="3"/>
      <c r="K408" s="3"/>
      <c r="L408" s="3"/>
      <c r="M408" s="3"/>
      <c r="N408" s="3"/>
    </row>
    <row r="409" customFormat="false" ht="16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3"/>
      <c r="J409" s="3"/>
      <c r="K409" s="3"/>
      <c r="L409" s="3"/>
      <c r="M409" s="3"/>
      <c r="N409" s="3"/>
    </row>
    <row r="410" customFormat="false" ht="16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3"/>
      <c r="J410" s="3"/>
      <c r="K410" s="3"/>
      <c r="L410" s="3"/>
      <c r="M410" s="3"/>
      <c r="N410" s="3"/>
    </row>
    <row r="411" customFormat="false" ht="16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3"/>
      <c r="J411" s="3"/>
      <c r="K411" s="3"/>
      <c r="L411" s="3"/>
      <c r="M411" s="3"/>
      <c r="N411" s="3"/>
    </row>
    <row r="412" customFormat="false" ht="16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3"/>
      <c r="J412" s="3"/>
      <c r="K412" s="3"/>
      <c r="L412" s="3"/>
      <c r="M412" s="3"/>
      <c r="N412" s="3"/>
    </row>
    <row r="413" customFormat="false" ht="16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3"/>
      <c r="J413" s="3"/>
      <c r="K413" s="3"/>
      <c r="L413" s="3"/>
      <c r="M413" s="3"/>
      <c r="N413" s="3"/>
    </row>
    <row r="414" customFormat="false" ht="16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3"/>
      <c r="J414" s="3"/>
      <c r="K414" s="3"/>
      <c r="L414" s="3"/>
      <c r="M414" s="3"/>
      <c r="N414" s="3"/>
    </row>
    <row r="415" customFormat="false" ht="16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3"/>
      <c r="J415" s="3"/>
      <c r="K415" s="3"/>
      <c r="L415" s="3"/>
      <c r="M415" s="3"/>
      <c r="N415" s="3"/>
    </row>
    <row r="416" customFormat="false" ht="16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3"/>
      <c r="J416" s="3"/>
      <c r="K416" s="3"/>
      <c r="L416" s="3"/>
      <c r="M416" s="3"/>
      <c r="N416" s="3"/>
    </row>
    <row r="417" customFormat="false" ht="16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3"/>
      <c r="J417" s="3"/>
      <c r="K417" s="3"/>
      <c r="L417" s="3"/>
      <c r="M417" s="3"/>
      <c r="N417" s="3"/>
    </row>
    <row r="418" customFormat="false" ht="16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3"/>
      <c r="J418" s="3"/>
      <c r="K418" s="3"/>
      <c r="L418" s="3"/>
      <c r="M418" s="3"/>
      <c r="N418" s="3"/>
    </row>
    <row r="419" customFormat="false" ht="16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3"/>
      <c r="J419" s="3"/>
      <c r="K419" s="3"/>
      <c r="L419" s="3"/>
      <c r="M419" s="3"/>
      <c r="N419" s="3"/>
    </row>
    <row r="420" customFormat="false" ht="16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3"/>
      <c r="J420" s="3"/>
      <c r="K420" s="3"/>
      <c r="L420" s="3"/>
      <c r="M420" s="3"/>
      <c r="N420" s="3"/>
    </row>
    <row r="421" customFormat="false" ht="16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3"/>
      <c r="J421" s="3"/>
      <c r="K421" s="3"/>
      <c r="L421" s="3"/>
      <c r="M421" s="3"/>
      <c r="N421" s="3"/>
    </row>
    <row r="422" customFormat="false" ht="16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3"/>
      <c r="J422" s="3"/>
      <c r="K422" s="3"/>
      <c r="L422" s="3"/>
      <c r="M422" s="3"/>
      <c r="N422" s="3"/>
    </row>
    <row r="423" customFormat="false" ht="16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3"/>
      <c r="J423" s="3"/>
      <c r="K423" s="3"/>
      <c r="L423" s="3"/>
      <c r="M423" s="3"/>
      <c r="N423" s="3"/>
    </row>
    <row r="424" customFormat="false" ht="16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3"/>
      <c r="J424" s="3"/>
      <c r="K424" s="3"/>
      <c r="L424" s="3"/>
      <c r="M424" s="3"/>
      <c r="N424" s="3"/>
    </row>
    <row r="425" customFormat="false" ht="16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3"/>
      <c r="J425" s="3"/>
      <c r="K425" s="3"/>
      <c r="L425" s="3"/>
      <c r="M425" s="3"/>
      <c r="N425" s="3"/>
    </row>
    <row r="426" customFormat="false" ht="16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3"/>
      <c r="J426" s="3"/>
      <c r="K426" s="3"/>
      <c r="L426" s="3"/>
      <c r="M426" s="3"/>
      <c r="N426" s="3"/>
    </row>
    <row r="427" customFormat="false" ht="16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3"/>
      <c r="J427" s="3"/>
      <c r="K427" s="3"/>
      <c r="L427" s="3"/>
      <c r="M427" s="3"/>
      <c r="N427" s="3"/>
    </row>
    <row r="428" customFormat="false" ht="16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3"/>
      <c r="J428" s="3"/>
      <c r="K428" s="3"/>
      <c r="L428" s="3"/>
      <c r="M428" s="3"/>
      <c r="N428" s="3"/>
    </row>
    <row r="429" customFormat="false" ht="16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3"/>
      <c r="J429" s="3"/>
      <c r="K429" s="3"/>
      <c r="L429" s="3"/>
      <c r="M429" s="3"/>
      <c r="N429" s="3"/>
    </row>
    <row r="430" customFormat="false" ht="16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3"/>
      <c r="J430" s="3"/>
      <c r="K430" s="3"/>
      <c r="L430" s="3"/>
      <c r="M430" s="3"/>
      <c r="N430" s="3"/>
    </row>
    <row r="431" customFormat="false" ht="16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3"/>
      <c r="J431" s="3"/>
      <c r="K431" s="3"/>
      <c r="L431" s="3"/>
      <c r="M431" s="3"/>
      <c r="N431" s="3"/>
    </row>
    <row r="432" customFormat="false" ht="16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3"/>
      <c r="J432" s="3"/>
      <c r="K432" s="3"/>
      <c r="L432" s="3"/>
      <c r="M432" s="3"/>
      <c r="N432" s="3"/>
    </row>
    <row r="433" customFormat="false" ht="16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3"/>
      <c r="J433" s="3"/>
      <c r="K433" s="3"/>
      <c r="L433" s="3"/>
      <c r="M433" s="3"/>
      <c r="N433" s="3"/>
    </row>
    <row r="434" customFormat="false" ht="16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3"/>
      <c r="J434" s="3"/>
      <c r="K434" s="3"/>
      <c r="L434" s="3"/>
      <c r="M434" s="3"/>
      <c r="N434" s="3"/>
    </row>
    <row r="435" customFormat="false" ht="16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3"/>
      <c r="J435" s="3"/>
      <c r="K435" s="3"/>
      <c r="L435" s="3"/>
      <c r="M435" s="3"/>
      <c r="N435" s="3"/>
    </row>
    <row r="436" customFormat="false" ht="16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3"/>
      <c r="J436" s="3"/>
      <c r="K436" s="3"/>
      <c r="L436" s="3"/>
      <c r="M436" s="3"/>
      <c r="N436" s="3"/>
    </row>
    <row r="437" customFormat="false" ht="16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3"/>
      <c r="J437" s="3"/>
      <c r="K437" s="3"/>
      <c r="L437" s="3"/>
      <c r="M437" s="3"/>
      <c r="N437" s="3"/>
    </row>
    <row r="438" customFormat="false" ht="16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3"/>
      <c r="J438" s="3"/>
      <c r="K438" s="3"/>
      <c r="L438" s="3"/>
      <c r="M438" s="3"/>
      <c r="N438" s="3"/>
    </row>
    <row r="439" customFormat="false" ht="16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3"/>
      <c r="J439" s="3"/>
      <c r="K439" s="3"/>
      <c r="L439" s="3"/>
      <c r="M439" s="3"/>
      <c r="N439" s="3"/>
    </row>
    <row r="440" customFormat="false" ht="16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3"/>
      <c r="J440" s="3"/>
      <c r="K440" s="3"/>
      <c r="L440" s="3"/>
      <c r="M440" s="3"/>
      <c r="N440" s="3"/>
    </row>
    <row r="441" customFormat="false" ht="16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3"/>
      <c r="J441" s="3"/>
      <c r="K441" s="3"/>
      <c r="L441" s="3"/>
      <c r="M441" s="3"/>
      <c r="N441" s="3"/>
    </row>
    <row r="442" customFormat="false" ht="16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3"/>
      <c r="J442" s="3"/>
      <c r="K442" s="3"/>
      <c r="L442" s="3"/>
      <c r="M442" s="3"/>
      <c r="N442" s="3"/>
    </row>
    <row r="443" customFormat="false" ht="16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3"/>
      <c r="J443" s="3"/>
      <c r="K443" s="3"/>
      <c r="L443" s="3"/>
      <c r="M443" s="3"/>
      <c r="N443" s="3"/>
    </row>
    <row r="444" customFormat="false" ht="16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3"/>
      <c r="J444" s="3"/>
      <c r="K444" s="3"/>
      <c r="L444" s="3"/>
      <c r="M444" s="3"/>
      <c r="N444" s="3"/>
    </row>
    <row r="445" customFormat="false" ht="16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3"/>
      <c r="J445" s="3"/>
      <c r="K445" s="3"/>
      <c r="L445" s="3"/>
      <c r="M445" s="3"/>
      <c r="N445" s="3"/>
    </row>
    <row r="446" customFormat="false" ht="16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3"/>
      <c r="J446" s="3"/>
      <c r="K446" s="3"/>
      <c r="L446" s="3"/>
      <c r="M446" s="3"/>
      <c r="N446" s="3"/>
    </row>
    <row r="447" customFormat="false" ht="16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3"/>
      <c r="J447" s="3"/>
      <c r="K447" s="3"/>
      <c r="L447" s="3"/>
      <c r="M447" s="3"/>
      <c r="N447" s="3"/>
    </row>
    <row r="448" customFormat="false" ht="16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3"/>
      <c r="J448" s="3"/>
      <c r="K448" s="3"/>
      <c r="L448" s="3"/>
      <c r="M448" s="3"/>
      <c r="N448" s="3"/>
    </row>
    <row r="449" customFormat="false" ht="16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3"/>
      <c r="J449" s="3"/>
      <c r="K449" s="3"/>
      <c r="L449" s="3"/>
      <c r="M449" s="3"/>
      <c r="N449" s="3"/>
    </row>
    <row r="450" customFormat="false" ht="16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3"/>
      <c r="J450" s="3"/>
      <c r="K450" s="3"/>
      <c r="L450" s="3"/>
      <c r="M450" s="3"/>
      <c r="N450" s="3"/>
    </row>
    <row r="451" customFormat="false" ht="16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3"/>
      <c r="J451" s="3"/>
      <c r="K451" s="3"/>
      <c r="L451" s="3"/>
      <c r="M451" s="3"/>
      <c r="N451" s="3"/>
    </row>
    <row r="452" customFormat="false" ht="16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3"/>
      <c r="J452" s="3"/>
      <c r="K452" s="3"/>
      <c r="L452" s="3"/>
      <c r="M452" s="3"/>
      <c r="N452" s="3"/>
    </row>
    <row r="453" customFormat="false" ht="16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3"/>
      <c r="J453" s="3"/>
      <c r="K453" s="3"/>
      <c r="L453" s="3"/>
      <c r="M453" s="3"/>
      <c r="N453" s="3"/>
    </row>
    <row r="454" customFormat="false" ht="16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3"/>
      <c r="J454" s="3"/>
      <c r="K454" s="3"/>
      <c r="L454" s="3"/>
      <c r="M454" s="3"/>
      <c r="N454" s="3"/>
    </row>
    <row r="455" customFormat="false" ht="16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3"/>
      <c r="J455" s="3"/>
      <c r="K455" s="3"/>
      <c r="L455" s="3"/>
      <c r="M455" s="3"/>
      <c r="N455" s="3"/>
    </row>
    <row r="456" customFormat="false" ht="16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3"/>
      <c r="J456" s="3"/>
      <c r="K456" s="3"/>
      <c r="L456" s="3"/>
      <c r="M456" s="3"/>
      <c r="N456" s="3"/>
    </row>
    <row r="457" customFormat="false" ht="16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3"/>
      <c r="J457" s="3"/>
      <c r="K457" s="3"/>
      <c r="L457" s="3"/>
      <c r="M457" s="3"/>
      <c r="N457" s="3"/>
    </row>
    <row r="458" customFormat="false" ht="16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3"/>
      <c r="J458" s="3"/>
      <c r="K458" s="3"/>
      <c r="L458" s="3"/>
      <c r="M458" s="3"/>
      <c r="N458" s="3"/>
    </row>
    <row r="459" customFormat="false" ht="16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3"/>
      <c r="J459" s="3"/>
      <c r="K459" s="3"/>
      <c r="L459" s="3"/>
      <c r="M459" s="3"/>
      <c r="N459" s="3"/>
    </row>
    <row r="460" customFormat="false" ht="16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3"/>
      <c r="J460" s="3"/>
      <c r="K460" s="3"/>
      <c r="L460" s="3"/>
      <c r="M460" s="3"/>
      <c r="N460" s="3"/>
    </row>
    <row r="461" customFormat="false" ht="16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3"/>
      <c r="J461" s="3"/>
      <c r="K461" s="3"/>
      <c r="L461" s="3"/>
      <c r="M461" s="3"/>
      <c r="N461" s="3"/>
    </row>
    <row r="462" customFormat="false" ht="16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3"/>
      <c r="J462" s="3"/>
      <c r="K462" s="3"/>
      <c r="L462" s="3"/>
      <c r="M462" s="3"/>
      <c r="N462" s="3"/>
    </row>
    <row r="463" customFormat="false" ht="16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3"/>
      <c r="J463" s="3"/>
      <c r="K463" s="3"/>
      <c r="L463" s="3"/>
      <c r="M463" s="3"/>
      <c r="N463" s="3"/>
    </row>
    <row r="464" customFormat="false" ht="16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3"/>
      <c r="J464" s="3"/>
      <c r="K464" s="3"/>
      <c r="L464" s="3"/>
      <c r="M464" s="3"/>
      <c r="N464" s="3"/>
    </row>
    <row r="465" customFormat="false" ht="16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3"/>
      <c r="J465" s="3"/>
      <c r="K465" s="3"/>
      <c r="L465" s="3"/>
      <c r="M465" s="3"/>
      <c r="N465" s="3"/>
    </row>
    <row r="466" customFormat="false" ht="16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3"/>
      <c r="J466" s="3"/>
      <c r="K466" s="3"/>
      <c r="L466" s="3"/>
      <c r="M466" s="3"/>
      <c r="N466" s="3"/>
    </row>
    <row r="467" customFormat="false" ht="16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3"/>
      <c r="J467" s="3"/>
      <c r="K467" s="3"/>
      <c r="L467" s="3"/>
      <c r="M467" s="3"/>
      <c r="N467" s="3"/>
    </row>
    <row r="468" customFormat="false" ht="16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3"/>
      <c r="J468" s="3"/>
      <c r="K468" s="3"/>
      <c r="L468" s="3"/>
      <c r="M468" s="3"/>
      <c r="N468" s="3"/>
    </row>
    <row r="469" customFormat="false" ht="16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3"/>
      <c r="J469" s="3"/>
      <c r="K469" s="3"/>
      <c r="L469" s="3"/>
      <c r="M469" s="3"/>
      <c r="N469" s="3"/>
    </row>
    <row r="470" customFormat="false" ht="16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3"/>
      <c r="J470" s="3"/>
      <c r="K470" s="3"/>
      <c r="L470" s="3"/>
      <c r="M470" s="3"/>
      <c r="N470" s="3"/>
    </row>
    <row r="471" customFormat="false" ht="16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3"/>
      <c r="J471" s="3"/>
      <c r="K471" s="3"/>
      <c r="L471" s="3"/>
      <c r="M471" s="3"/>
      <c r="N471" s="3"/>
    </row>
    <row r="472" customFormat="false" ht="16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3"/>
      <c r="J472" s="3"/>
      <c r="K472" s="3"/>
      <c r="L472" s="3"/>
      <c r="M472" s="3"/>
      <c r="N472" s="3"/>
    </row>
    <row r="473" customFormat="false" ht="16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3"/>
      <c r="J473" s="3"/>
      <c r="K473" s="3"/>
      <c r="L473" s="3"/>
      <c r="M473" s="3"/>
      <c r="N473" s="3"/>
    </row>
    <row r="474" customFormat="false" ht="16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3"/>
      <c r="J474" s="3"/>
      <c r="K474" s="3"/>
      <c r="L474" s="3"/>
      <c r="M474" s="3"/>
      <c r="N474" s="3"/>
    </row>
    <row r="475" customFormat="false" ht="16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3"/>
      <c r="J475" s="3"/>
      <c r="K475" s="3"/>
      <c r="L475" s="3"/>
      <c r="M475" s="3"/>
      <c r="N475" s="3"/>
    </row>
    <row r="476" customFormat="false" ht="16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3"/>
      <c r="J476" s="3"/>
      <c r="K476" s="3"/>
      <c r="L476" s="3"/>
      <c r="M476" s="3"/>
      <c r="N476" s="3"/>
    </row>
    <row r="477" customFormat="false" ht="16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3"/>
      <c r="J477" s="3"/>
      <c r="K477" s="3"/>
      <c r="L477" s="3"/>
      <c r="M477" s="3"/>
      <c r="N477" s="3"/>
    </row>
    <row r="478" customFormat="false" ht="16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3"/>
      <c r="J478" s="3"/>
      <c r="K478" s="3"/>
      <c r="L478" s="3"/>
      <c r="M478" s="3"/>
      <c r="N478" s="3"/>
    </row>
    <row r="479" customFormat="false" ht="16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3"/>
      <c r="J479" s="3"/>
      <c r="K479" s="3"/>
      <c r="L479" s="3"/>
      <c r="M479" s="3"/>
      <c r="N479" s="3"/>
    </row>
    <row r="480" customFormat="false" ht="16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3"/>
      <c r="J480" s="3"/>
      <c r="K480" s="3"/>
      <c r="L480" s="3"/>
      <c r="M480" s="3"/>
      <c r="N480" s="3"/>
    </row>
    <row r="481" customFormat="false" ht="16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3"/>
      <c r="J481" s="3"/>
      <c r="K481" s="3"/>
      <c r="L481" s="3"/>
      <c r="M481" s="3"/>
      <c r="N481" s="3"/>
    </row>
    <row r="482" customFormat="false" ht="16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3"/>
      <c r="J482" s="3"/>
      <c r="K482" s="3"/>
      <c r="L482" s="3"/>
      <c r="M482" s="3"/>
      <c r="N482" s="3"/>
    </row>
    <row r="483" customFormat="false" ht="16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3"/>
      <c r="J483" s="3"/>
      <c r="K483" s="3"/>
      <c r="L483" s="3"/>
      <c r="M483" s="3"/>
      <c r="N483" s="3"/>
    </row>
    <row r="484" customFormat="false" ht="16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3"/>
      <c r="J484" s="3"/>
      <c r="K484" s="3"/>
      <c r="L484" s="3"/>
      <c r="M484" s="3"/>
      <c r="N484" s="3"/>
    </row>
    <row r="485" customFormat="false" ht="16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3"/>
      <c r="J485" s="3"/>
      <c r="K485" s="3"/>
      <c r="L485" s="3"/>
      <c r="M485" s="3"/>
      <c r="N485" s="3"/>
    </row>
    <row r="486" customFormat="false" ht="16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3"/>
      <c r="J486" s="3"/>
      <c r="K486" s="3"/>
      <c r="L486" s="3"/>
      <c r="M486" s="3"/>
      <c r="N486" s="3"/>
    </row>
    <row r="487" customFormat="false" ht="16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3"/>
      <c r="J487" s="3"/>
      <c r="K487" s="3"/>
      <c r="L487" s="3"/>
      <c r="M487" s="3"/>
      <c r="N487" s="3"/>
    </row>
    <row r="488" customFormat="false" ht="16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3"/>
      <c r="J488" s="3"/>
      <c r="K488" s="3"/>
      <c r="L488" s="3"/>
      <c r="M488" s="3"/>
      <c r="N488" s="3"/>
    </row>
    <row r="489" customFormat="false" ht="16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3"/>
      <c r="J489" s="3"/>
      <c r="K489" s="3"/>
      <c r="L489" s="3"/>
      <c r="M489" s="3"/>
      <c r="N489" s="3"/>
    </row>
    <row r="490" customFormat="false" ht="16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3"/>
      <c r="J490" s="3"/>
      <c r="K490" s="3"/>
      <c r="L490" s="3"/>
      <c r="M490" s="3"/>
      <c r="N490" s="3"/>
    </row>
    <row r="491" customFormat="false" ht="16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3"/>
      <c r="J491" s="3"/>
      <c r="K491" s="3"/>
      <c r="L491" s="3"/>
      <c r="M491" s="3"/>
      <c r="N491" s="3"/>
    </row>
    <row r="492" customFormat="false" ht="16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3"/>
      <c r="J492" s="3"/>
      <c r="K492" s="3"/>
      <c r="L492" s="3"/>
      <c r="M492" s="3"/>
      <c r="N492" s="3"/>
    </row>
    <row r="493" customFormat="false" ht="16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3"/>
      <c r="J493" s="3"/>
      <c r="K493" s="3"/>
      <c r="L493" s="3"/>
      <c r="M493" s="3"/>
      <c r="N493" s="3"/>
    </row>
    <row r="494" customFormat="false" ht="16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3"/>
      <c r="J494" s="3"/>
      <c r="K494" s="3"/>
      <c r="L494" s="3"/>
      <c r="M494" s="3"/>
      <c r="N494" s="3"/>
    </row>
    <row r="495" customFormat="false" ht="16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3"/>
      <c r="J495" s="3"/>
      <c r="K495" s="3"/>
      <c r="L495" s="3"/>
      <c r="M495" s="3"/>
      <c r="N495" s="3"/>
    </row>
    <row r="496" customFormat="false" ht="16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3"/>
      <c r="J496" s="3"/>
      <c r="K496" s="3"/>
      <c r="L496" s="3"/>
      <c r="M496" s="3"/>
      <c r="N496" s="3"/>
    </row>
    <row r="497" customFormat="false" ht="16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3"/>
      <c r="J497" s="3"/>
      <c r="K497" s="3"/>
      <c r="L497" s="3"/>
      <c r="M497" s="3"/>
      <c r="N497" s="3"/>
    </row>
    <row r="498" customFormat="false" ht="16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3"/>
      <c r="J498" s="3"/>
      <c r="K498" s="3"/>
      <c r="L498" s="3"/>
      <c r="M498" s="3"/>
      <c r="N498" s="3"/>
    </row>
    <row r="499" customFormat="false" ht="16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3"/>
      <c r="J499" s="3"/>
      <c r="K499" s="3"/>
      <c r="L499" s="3"/>
      <c r="M499" s="3"/>
      <c r="N499" s="3"/>
    </row>
    <row r="500" customFormat="false" ht="16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3"/>
      <c r="J500" s="3"/>
      <c r="K500" s="3"/>
      <c r="L500" s="3"/>
      <c r="M500" s="3"/>
      <c r="N500" s="3"/>
    </row>
    <row r="501" customFormat="false" ht="16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3"/>
      <c r="J501" s="3"/>
      <c r="K501" s="3"/>
      <c r="L501" s="3"/>
      <c r="M501" s="3"/>
      <c r="N501" s="3"/>
    </row>
    <row r="502" customFormat="false" ht="16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3"/>
      <c r="J502" s="3"/>
      <c r="K502" s="3"/>
      <c r="L502" s="3"/>
      <c r="M502" s="3"/>
      <c r="N502" s="3"/>
    </row>
    <row r="503" customFormat="false" ht="16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3"/>
      <c r="J503" s="3"/>
      <c r="K503" s="3"/>
      <c r="L503" s="3"/>
      <c r="M503" s="3"/>
      <c r="N503" s="3"/>
    </row>
    <row r="504" customFormat="false" ht="16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3"/>
      <c r="J504" s="3"/>
      <c r="K504" s="3"/>
      <c r="L504" s="3"/>
      <c r="M504" s="3"/>
      <c r="N504" s="3"/>
    </row>
    <row r="505" customFormat="false" ht="16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3"/>
      <c r="J505" s="3"/>
      <c r="K505" s="3"/>
      <c r="L505" s="3"/>
      <c r="M505" s="3"/>
      <c r="N505" s="3"/>
    </row>
    <row r="506" customFormat="false" ht="16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3"/>
      <c r="J506" s="3"/>
      <c r="K506" s="3"/>
      <c r="L506" s="3"/>
      <c r="M506" s="3"/>
      <c r="N506" s="3"/>
    </row>
    <row r="507" customFormat="false" ht="16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3"/>
      <c r="J507" s="3"/>
      <c r="K507" s="3"/>
      <c r="L507" s="3"/>
      <c r="M507" s="3"/>
      <c r="N507" s="3"/>
    </row>
    <row r="508" customFormat="false" ht="16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3"/>
      <c r="J508" s="3"/>
      <c r="K508" s="3"/>
      <c r="L508" s="3"/>
      <c r="M508" s="3"/>
      <c r="N508" s="3"/>
    </row>
    <row r="509" customFormat="false" ht="16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3"/>
      <c r="J509" s="3"/>
      <c r="K509" s="3"/>
      <c r="L509" s="3"/>
      <c r="M509" s="3"/>
      <c r="N509" s="3"/>
    </row>
    <row r="510" customFormat="false" ht="16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3"/>
      <c r="J510" s="3"/>
      <c r="K510" s="3"/>
      <c r="L510" s="3"/>
      <c r="M510" s="3"/>
      <c r="N510" s="3"/>
    </row>
    <row r="511" customFormat="false" ht="16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3"/>
      <c r="J511" s="3"/>
      <c r="K511" s="3"/>
      <c r="L511" s="3"/>
      <c r="M511" s="3"/>
      <c r="N511" s="3"/>
    </row>
    <row r="512" customFormat="false" ht="16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3"/>
      <c r="J512" s="3"/>
      <c r="K512" s="3"/>
      <c r="L512" s="3"/>
      <c r="M512" s="3"/>
      <c r="N512" s="3"/>
    </row>
    <row r="513" customFormat="false" ht="16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3"/>
      <c r="J513" s="3"/>
      <c r="K513" s="3"/>
      <c r="L513" s="3"/>
      <c r="M513" s="3"/>
      <c r="N513" s="3"/>
    </row>
    <row r="514" customFormat="false" ht="16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3"/>
      <c r="J514" s="3"/>
      <c r="K514" s="3"/>
      <c r="L514" s="3"/>
      <c r="M514" s="3"/>
      <c r="N514" s="3"/>
    </row>
    <row r="515" customFormat="false" ht="16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3"/>
      <c r="J515" s="3"/>
      <c r="K515" s="3"/>
      <c r="L515" s="3"/>
      <c r="M515" s="3"/>
      <c r="N515" s="3"/>
    </row>
    <row r="516" customFormat="false" ht="16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3"/>
      <c r="J516" s="3"/>
      <c r="K516" s="3"/>
      <c r="L516" s="3"/>
      <c r="M516" s="3"/>
      <c r="N516" s="3"/>
    </row>
    <row r="517" customFormat="false" ht="16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3"/>
      <c r="J517" s="3"/>
      <c r="K517" s="3"/>
      <c r="L517" s="3"/>
      <c r="M517" s="3"/>
      <c r="N517" s="3"/>
    </row>
    <row r="518" customFormat="false" ht="16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3"/>
      <c r="J518" s="3"/>
      <c r="K518" s="3"/>
      <c r="L518" s="3"/>
      <c r="M518" s="3"/>
      <c r="N518" s="3"/>
    </row>
    <row r="519" customFormat="false" ht="16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3"/>
      <c r="J519" s="3"/>
      <c r="K519" s="3"/>
      <c r="L519" s="3"/>
      <c r="M519" s="3"/>
      <c r="N519" s="3"/>
    </row>
    <row r="520" customFormat="false" ht="16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3"/>
      <c r="J520" s="3"/>
      <c r="K520" s="3"/>
      <c r="L520" s="3"/>
      <c r="M520" s="3"/>
      <c r="N520" s="3"/>
    </row>
    <row r="521" customFormat="false" ht="16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3"/>
      <c r="J521" s="3"/>
      <c r="K521" s="3"/>
      <c r="L521" s="3"/>
      <c r="M521" s="3"/>
      <c r="N521" s="3"/>
    </row>
    <row r="522" customFormat="false" ht="16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3"/>
      <c r="J522" s="3"/>
      <c r="K522" s="3"/>
      <c r="L522" s="3"/>
      <c r="M522" s="3"/>
      <c r="N522" s="3"/>
    </row>
    <row r="523" customFormat="false" ht="16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3"/>
      <c r="J523" s="3"/>
      <c r="K523" s="3"/>
      <c r="L523" s="3"/>
      <c r="M523" s="3"/>
      <c r="N523" s="3"/>
    </row>
    <row r="524" customFormat="false" ht="16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3"/>
      <c r="J524" s="3"/>
      <c r="K524" s="3"/>
      <c r="L524" s="3"/>
      <c r="M524" s="3"/>
      <c r="N524" s="3"/>
    </row>
    <row r="525" customFormat="false" ht="16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3"/>
      <c r="J525" s="3"/>
      <c r="K525" s="3"/>
      <c r="L525" s="3"/>
      <c r="M525" s="3"/>
      <c r="N525" s="3"/>
    </row>
    <row r="526" customFormat="false" ht="16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3"/>
      <c r="J526" s="3"/>
      <c r="K526" s="3"/>
      <c r="L526" s="3"/>
      <c r="M526" s="3"/>
      <c r="N526" s="3"/>
    </row>
    <row r="527" customFormat="false" ht="16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3"/>
      <c r="J527" s="3"/>
      <c r="K527" s="3"/>
      <c r="L527" s="3"/>
      <c r="M527" s="3"/>
      <c r="N527" s="3"/>
    </row>
    <row r="528" customFormat="false" ht="16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3"/>
      <c r="J528" s="3"/>
      <c r="K528" s="3"/>
      <c r="L528" s="3"/>
      <c r="M528" s="3"/>
      <c r="N528" s="3"/>
    </row>
    <row r="529" customFormat="false" ht="16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3"/>
      <c r="J529" s="3"/>
      <c r="K529" s="3"/>
      <c r="L529" s="3"/>
      <c r="M529" s="3"/>
      <c r="N529" s="3"/>
    </row>
    <row r="530" customFormat="false" ht="16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3"/>
      <c r="J530" s="3"/>
      <c r="K530" s="3"/>
      <c r="L530" s="3"/>
      <c r="M530" s="3"/>
      <c r="N530" s="3"/>
    </row>
    <row r="531" customFormat="false" ht="16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3"/>
      <c r="J531" s="3"/>
      <c r="K531" s="3"/>
      <c r="L531" s="3"/>
      <c r="M531" s="3"/>
      <c r="N531" s="3"/>
    </row>
    <row r="532" customFormat="false" ht="16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3"/>
      <c r="J532" s="3"/>
      <c r="K532" s="3"/>
      <c r="L532" s="3"/>
      <c r="M532" s="3"/>
      <c r="N532" s="3"/>
    </row>
    <row r="533" customFormat="false" ht="16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3"/>
      <c r="J533" s="3"/>
      <c r="K533" s="3"/>
      <c r="L533" s="3"/>
      <c r="M533" s="3"/>
      <c r="N533" s="3"/>
    </row>
    <row r="534" customFormat="false" ht="16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3"/>
      <c r="J534" s="3"/>
      <c r="K534" s="3"/>
      <c r="L534" s="3"/>
      <c r="M534" s="3"/>
      <c r="N534" s="3"/>
    </row>
    <row r="535" customFormat="false" ht="16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3"/>
      <c r="J535" s="3"/>
      <c r="K535" s="3"/>
      <c r="L535" s="3"/>
      <c r="M535" s="3"/>
      <c r="N535" s="3"/>
    </row>
    <row r="536" customFormat="false" ht="16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3"/>
      <c r="J536" s="3"/>
      <c r="K536" s="3"/>
      <c r="L536" s="3"/>
      <c r="M536" s="3"/>
      <c r="N536" s="3"/>
    </row>
    <row r="537" customFormat="false" ht="16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3"/>
      <c r="J537" s="3"/>
      <c r="K537" s="3"/>
      <c r="L537" s="3"/>
      <c r="M537" s="3"/>
      <c r="N537" s="3"/>
    </row>
    <row r="538" customFormat="false" ht="16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3"/>
      <c r="J538" s="3"/>
      <c r="K538" s="3"/>
      <c r="L538" s="3"/>
      <c r="M538" s="3"/>
      <c r="N538" s="3"/>
    </row>
    <row r="539" customFormat="false" ht="16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3"/>
      <c r="J539" s="3"/>
      <c r="K539" s="3"/>
      <c r="L539" s="3"/>
      <c r="M539" s="3"/>
      <c r="N539" s="3"/>
    </row>
    <row r="540" customFormat="false" ht="16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3"/>
      <c r="J540" s="3"/>
      <c r="K540" s="3"/>
      <c r="L540" s="3"/>
      <c r="M540" s="3"/>
      <c r="N540" s="3"/>
    </row>
    <row r="541" customFormat="false" ht="16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3"/>
      <c r="J541" s="3"/>
      <c r="K541" s="3"/>
      <c r="L541" s="3"/>
      <c r="M541" s="3"/>
      <c r="N541" s="3"/>
    </row>
    <row r="542" customFormat="false" ht="16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3"/>
      <c r="J542" s="3"/>
      <c r="K542" s="3"/>
      <c r="L542" s="3"/>
      <c r="M542" s="3"/>
      <c r="N542" s="3"/>
    </row>
    <row r="543" customFormat="false" ht="16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3"/>
      <c r="J543" s="3"/>
      <c r="K543" s="3"/>
      <c r="L543" s="3"/>
      <c r="M543" s="3"/>
      <c r="N543" s="3"/>
    </row>
    <row r="544" customFormat="false" ht="16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3"/>
      <c r="J544" s="3"/>
      <c r="K544" s="3"/>
      <c r="L544" s="3"/>
      <c r="M544" s="3"/>
      <c r="N544" s="3"/>
    </row>
    <row r="545" customFormat="false" ht="16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3"/>
      <c r="J545" s="3"/>
      <c r="K545" s="3"/>
      <c r="L545" s="3"/>
      <c r="M545" s="3"/>
      <c r="N545" s="3"/>
    </row>
    <row r="546" customFormat="false" ht="16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3"/>
      <c r="J546" s="3"/>
      <c r="K546" s="3"/>
      <c r="L546" s="3"/>
      <c r="M546" s="3"/>
      <c r="N546" s="3"/>
    </row>
    <row r="547" customFormat="false" ht="16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3"/>
      <c r="J547" s="3"/>
      <c r="K547" s="3"/>
      <c r="L547" s="3"/>
      <c r="M547" s="3"/>
      <c r="N547" s="3"/>
    </row>
    <row r="548" customFormat="false" ht="16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3"/>
      <c r="J548" s="3"/>
      <c r="K548" s="3"/>
      <c r="L548" s="3"/>
      <c r="M548" s="3"/>
      <c r="N548" s="3"/>
    </row>
    <row r="549" customFormat="false" ht="16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3"/>
      <c r="J549" s="3"/>
      <c r="K549" s="3"/>
      <c r="L549" s="3"/>
      <c r="M549" s="3"/>
      <c r="N549" s="3"/>
    </row>
    <row r="550" customFormat="false" ht="16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3"/>
      <c r="J550" s="3"/>
      <c r="K550" s="3"/>
      <c r="L550" s="3"/>
      <c r="M550" s="3"/>
      <c r="N550" s="3"/>
    </row>
    <row r="551" customFormat="false" ht="16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3"/>
      <c r="J551" s="3"/>
      <c r="K551" s="3"/>
      <c r="L551" s="3"/>
      <c r="M551" s="3"/>
      <c r="N551" s="3"/>
    </row>
    <row r="552" customFormat="false" ht="16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3"/>
      <c r="J552" s="3"/>
      <c r="K552" s="3"/>
      <c r="L552" s="3"/>
      <c r="M552" s="3"/>
      <c r="N552" s="3"/>
    </row>
    <row r="553" customFormat="false" ht="16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3"/>
      <c r="J553" s="3"/>
      <c r="K553" s="3"/>
      <c r="L553" s="3"/>
      <c r="M553" s="3"/>
      <c r="N553" s="3"/>
    </row>
    <row r="554" customFormat="false" ht="16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3"/>
      <c r="J554" s="3"/>
      <c r="K554" s="3"/>
      <c r="L554" s="3"/>
      <c r="M554" s="3"/>
      <c r="N554" s="3"/>
    </row>
    <row r="555" customFormat="false" ht="16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3"/>
      <c r="J555" s="3"/>
      <c r="K555" s="3"/>
      <c r="L555" s="3"/>
      <c r="M555" s="3"/>
      <c r="N555" s="3"/>
    </row>
    <row r="556" customFormat="false" ht="16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3"/>
      <c r="J556" s="3"/>
      <c r="K556" s="3"/>
      <c r="L556" s="3"/>
      <c r="M556" s="3"/>
      <c r="N556" s="3"/>
    </row>
    <row r="557" customFormat="false" ht="16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3"/>
      <c r="J557" s="3"/>
      <c r="K557" s="3"/>
      <c r="L557" s="3"/>
      <c r="M557" s="3"/>
      <c r="N557" s="3"/>
    </row>
    <row r="558" customFormat="false" ht="16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3"/>
      <c r="J558" s="3"/>
      <c r="K558" s="3"/>
      <c r="L558" s="3"/>
      <c r="M558" s="3"/>
      <c r="N558" s="3"/>
    </row>
    <row r="559" customFormat="false" ht="16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3"/>
      <c r="J559" s="3"/>
      <c r="K559" s="3"/>
      <c r="L559" s="3"/>
      <c r="M559" s="3"/>
      <c r="N559" s="3"/>
    </row>
    <row r="560" customFormat="false" ht="16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3"/>
      <c r="J560" s="3"/>
      <c r="K560" s="3"/>
      <c r="L560" s="3"/>
      <c r="M560" s="3"/>
      <c r="N560" s="3"/>
    </row>
    <row r="561" customFormat="false" ht="16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3"/>
      <c r="J561" s="3"/>
      <c r="K561" s="3"/>
      <c r="L561" s="3"/>
      <c r="M561" s="3"/>
      <c r="N561" s="3"/>
    </row>
    <row r="562" customFormat="false" ht="16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3"/>
      <c r="J562" s="3"/>
      <c r="K562" s="3"/>
      <c r="L562" s="3"/>
      <c r="M562" s="3"/>
      <c r="N562" s="3"/>
    </row>
    <row r="563" customFormat="false" ht="16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3"/>
      <c r="J563" s="3"/>
      <c r="K563" s="3"/>
      <c r="L563" s="3"/>
      <c r="M563" s="3"/>
      <c r="N563" s="3"/>
    </row>
    <row r="564" customFormat="false" ht="16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3"/>
      <c r="J564" s="3"/>
      <c r="K564" s="3"/>
      <c r="L564" s="3"/>
      <c r="M564" s="3"/>
      <c r="N564" s="3"/>
    </row>
    <row r="565" customFormat="false" ht="16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3"/>
      <c r="J565" s="3"/>
      <c r="K565" s="3"/>
      <c r="L565" s="3"/>
      <c r="M565" s="3"/>
      <c r="N565" s="3"/>
    </row>
    <row r="566" customFormat="false" ht="16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3"/>
      <c r="J566" s="3"/>
      <c r="K566" s="3"/>
      <c r="L566" s="3"/>
      <c r="M566" s="3"/>
      <c r="N566" s="3"/>
    </row>
    <row r="567" customFormat="false" ht="16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3"/>
      <c r="J567" s="3"/>
      <c r="K567" s="3"/>
      <c r="L567" s="3"/>
      <c r="M567" s="3"/>
      <c r="N567" s="3"/>
    </row>
    <row r="568" customFormat="false" ht="16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3"/>
      <c r="J568" s="3"/>
      <c r="K568" s="3"/>
      <c r="L568" s="3"/>
      <c r="M568" s="3"/>
      <c r="N568" s="3"/>
    </row>
    <row r="569" customFormat="false" ht="16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3"/>
      <c r="J569" s="3"/>
      <c r="K569" s="3"/>
      <c r="L569" s="3"/>
      <c r="M569" s="3"/>
      <c r="N569" s="3"/>
    </row>
    <row r="570" customFormat="false" ht="16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3"/>
      <c r="J570" s="3"/>
      <c r="K570" s="3"/>
      <c r="L570" s="3"/>
      <c r="M570" s="3"/>
      <c r="N570" s="3"/>
    </row>
    <row r="571" customFormat="false" ht="16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3"/>
      <c r="J571" s="3"/>
      <c r="K571" s="3"/>
      <c r="L571" s="3"/>
      <c r="M571" s="3"/>
      <c r="N571" s="3"/>
    </row>
    <row r="572" customFormat="false" ht="16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3"/>
      <c r="J572" s="3"/>
      <c r="K572" s="3"/>
      <c r="L572" s="3"/>
      <c r="M572" s="3"/>
      <c r="N572" s="3"/>
    </row>
    <row r="573" customFormat="false" ht="16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3"/>
      <c r="J573" s="3"/>
      <c r="K573" s="3"/>
      <c r="L573" s="3"/>
      <c r="M573" s="3"/>
      <c r="N573" s="3"/>
    </row>
    <row r="574" customFormat="false" ht="16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3"/>
      <c r="J574" s="3"/>
      <c r="K574" s="3"/>
      <c r="L574" s="3"/>
      <c r="M574" s="3"/>
      <c r="N574" s="3"/>
    </row>
    <row r="575" customFormat="false" ht="16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3"/>
      <c r="J575" s="3"/>
      <c r="K575" s="3"/>
      <c r="L575" s="3"/>
      <c r="M575" s="3"/>
      <c r="N575" s="3"/>
    </row>
    <row r="576" customFormat="false" ht="16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3"/>
      <c r="J576" s="3"/>
      <c r="K576" s="3"/>
      <c r="L576" s="3"/>
      <c r="M576" s="3"/>
      <c r="N576" s="3"/>
    </row>
    <row r="577" customFormat="false" ht="16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3"/>
      <c r="J577" s="3"/>
      <c r="K577" s="3"/>
      <c r="L577" s="3"/>
      <c r="M577" s="3"/>
      <c r="N577" s="3"/>
    </row>
    <row r="578" customFormat="false" ht="16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3"/>
      <c r="J578" s="3"/>
      <c r="K578" s="3"/>
      <c r="L578" s="3"/>
      <c r="M578" s="3"/>
      <c r="N578" s="3"/>
    </row>
    <row r="579" customFormat="false" ht="16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3"/>
      <c r="J579" s="3"/>
      <c r="K579" s="3"/>
      <c r="L579" s="3"/>
      <c r="M579" s="3"/>
      <c r="N579" s="3"/>
    </row>
    <row r="580" customFormat="false" ht="16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3"/>
      <c r="J580" s="3"/>
      <c r="K580" s="3"/>
      <c r="L580" s="3"/>
      <c r="M580" s="3"/>
      <c r="N580" s="3"/>
    </row>
    <row r="581" customFormat="false" ht="16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3"/>
      <c r="J581" s="3"/>
      <c r="K581" s="3"/>
      <c r="L581" s="3"/>
      <c r="M581" s="3"/>
      <c r="N581" s="3"/>
    </row>
    <row r="582" customFormat="false" ht="16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3"/>
      <c r="J582" s="3"/>
      <c r="K582" s="3"/>
      <c r="L582" s="3"/>
      <c r="M582" s="3"/>
      <c r="N582" s="3"/>
    </row>
    <row r="583" customFormat="false" ht="16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3"/>
      <c r="J583" s="3"/>
      <c r="K583" s="3"/>
      <c r="L583" s="3"/>
      <c r="M583" s="3"/>
      <c r="N583" s="3"/>
    </row>
    <row r="584" customFormat="false" ht="16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3"/>
      <c r="J584" s="3"/>
      <c r="K584" s="3"/>
      <c r="L584" s="3"/>
      <c r="M584" s="3"/>
      <c r="N584" s="3"/>
    </row>
    <row r="585" customFormat="false" ht="16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3"/>
      <c r="J585" s="3"/>
      <c r="K585" s="3"/>
      <c r="L585" s="3"/>
      <c r="M585" s="3"/>
      <c r="N585" s="3"/>
    </row>
    <row r="586" customFormat="false" ht="16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3"/>
      <c r="J586" s="3"/>
      <c r="K586" s="3"/>
      <c r="L586" s="3"/>
      <c r="M586" s="3"/>
      <c r="N586" s="3"/>
    </row>
    <row r="587" customFormat="false" ht="16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3"/>
      <c r="J587" s="3"/>
      <c r="K587" s="3"/>
      <c r="L587" s="3"/>
      <c r="M587" s="3"/>
      <c r="N587" s="3"/>
    </row>
    <row r="588" customFormat="false" ht="16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3"/>
      <c r="J588" s="3"/>
      <c r="K588" s="3"/>
      <c r="L588" s="3"/>
      <c r="M588" s="3"/>
      <c r="N588" s="3"/>
    </row>
    <row r="589" customFormat="false" ht="16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3"/>
      <c r="J589" s="3"/>
      <c r="K589" s="3"/>
      <c r="L589" s="3"/>
      <c r="M589" s="3"/>
      <c r="N589" s="3"/>
    </row>
    <row r="590" customFormat="false" ht="16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3"/>
      <c r="J590" s="3"/>
      <c r="K590" s="3"/>
      <c r="L590" s="3"/>
      <c r="M590" s="3"/>
      <c r="N590" s="3"/>
    </row>
    <row r="591" customFormat="false" ht="16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3"/>
      <c r="J591" s="3"/>
      <c r="K591" s="3"/>
      <c r="L591" s="3"/>
      <c r="M591" s="3"/>
      <c r="N591" s="3"/>
    </row>
    <row r="592" customFormat="false" ht="16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3"/>
      <c r="J592" s="3"/>
      <c r="K592" s="3"/>
      <c r="L592" s="3"/>
      <c r="M592" s="3"/>
      <c r="N592" s="3"/>
    </row>
    <row r="593" customFormat="false" ht="16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3"/>
      <c r="J593" s="3"/>
      <c r="K593" s="3"/>
      <c r="L593" s="3"/>
      <c r="M593" s="3"/>
      <c r="N593" s="3"/>
    </row>
    <row r="594" customFormat="false" ht="16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3"/>
      <c r="J594" s="3"/>
      <c r="K594" s="3"/>
      <c r="L594" s="3"/>
      <c r="M594" s="3"/>
      <c r="N594" s="3"/>
    </row>
    <row r="595" customFormat="false" ht="16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3"/>
      <c r="J595" s="3"/>
      <c r="K595" s="3"/>
      <c r="L595" s="3"/>
      <c r="M595" s="3"/>
      <c r="N595" s="3"/>
    </row>
    <row r="596" customFormat="false" ht="16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3"/>
      <c r="J596" s="3"/>
      <c r="K596" s="3"/>
      <c r="L596" s="3"/>
      <c r="M596" s="3"/>
      <c r="N596" s="3"/>
    </row>
    <row r="597" customFormat="false" ht="16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3"/>
      <c r="J597" s="3"/>
      <c r="K597" s="3"/>
      <c r="L597" s="3"/>
      <c r="M597" s="3"/>
      <c r="N597" s="3"/>
    </row>
    <row r="598" customFormat="false" ht="16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3"/>
      <c r="J598" s="3"/>
      <c r="K598" s="3"/>
      <c r="L598" s="3"/>
      <c r="M598" s="3"/>
      <c r="N598" s="3"/>
    </row>
    <row r="599" customFormat="false" ht="16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3"/>
      <c r="J599" s="3"/>
      <c r="K599" s="3"/>
      <c r="L599" s="3"/>
      <c r="M599" s="3"/>
      <c r="N599" s="3"/>
    </row>
    <row r="600" customFormat="false" ht="16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3"/>
      <c r="J600" s="3"/>
      <c r="K600" s="3"/>
      <c r="L600" s="3"/>
      <c r="M600" s="3"/>
      <c r="N600" s="3"/>
    </row>
    <row r="601" customFormat="false" ht="16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3"/>
      <c r="J601" s="3"/>
      <c r="K601" s="3"/>
      <c r="L601" s="3"/>
      <c r="M601" s="3"/>
      <c r="N601" s="3"/>
    </row>
    <row r="602" customFormat="false" ht="16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3"/>
      <c r="J602" s="3"/>
      <c r="K602" s="3"/>
      <c r="L602" s="3"/>
      <c r="M602" s="3"/>
      <c r="N602" s="3"/>
    </row>
    <row r="603" customFormat="false" ht="16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3"/>
      <c r="J603" s="3"/>
      <c r="K603" s="3"/>
      <c r="L603" s="3"/>
      <c r="M603" s="3"/>
      <c r="N603" s="3"/>
    </row>
    <row r="604" customFormat="false" ht="16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3"/>
      <c r="J604" s="3"/>
      <c r="K604" s="3"/>
      <c r="L604" s="3"/>
      <c r="M604" s="3"/>
      <c r="N604" s="3"/>
    </row>
    <row r="605" customFormat="false" ht="16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3"/>
      <c r="J605" s="3"/>
      <c r="K605" s="3"/>
      <c r="L605" s="3"/>
      <c r="M605" s="3"/>
      <c r="N605" s="3"/>
    </row>
    <row r="606" customFormat="false" ht="16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3"/>
      <c r="J606" s="3"/>
      <c r="K606" s="3"/>
      <c r="L606" s="3"/>
      <c r="M606" s="3"/>
      <c r="N606" s="3"/>
    </row>
    <row r="607" customFormat="false" ht="16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3"/>
      <c r="J607" s="3"/>
      <c r="K607" s="3"/>
      <c r="L607" s="3"/>
      <c r="M607" s="3"/>
      <c r="N607" s="3"/>
    </row>
    <row r="608" customFormat="false" ht="16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3"/>
      <c r="J608" s="3"/>
      <c r="K608" s="3"/>
      <c r="L608" s="3"/>
      <c r="M608" s="3"/>
      <c r="N608" s="3"/>
    </row>
    <row r="609" customFormat="false" ht="16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3"/>
      <c r="J609" s="3"/>
      <c r="K609" s="3"/>
      <c r="L609" s="3"/>
      <c r="M609" s="3"/>
      <c r="N609" s="3"/>
    </row>
    <row r="610" customFormat="false" ht="16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3"/>
      <c r="J610" s="3"/>
      <c r="K610" s="3"/>
      <c r="L610" s="3"/>
      <c r="M610" s="3"/>
      <c r="N610" s="3"/>
    </row>
    <row r="611" customFormat="false" ht="16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3"/>
      <c r="J611" s="3"/>
      <c r="K611" s="3"/>
      <c r="L611" s="3"/>
      <c r="M611" s="3"/>
      <c r="N611" s="3"/>
    </row>
    <row r="612" customFormat="false" ht="16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3"/>
      <c r="J612" s="3"/>
      <c r="K612" s="3"/>
      <c r="L612" s="3"/>
      <c r="M612" s="3"/>
      <c r="N612" s="3"/>
    </row>
    <row r="613" customFormat="false" ht="16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3"/>
      <c r="J613" s="3"/>
      <c r="K613" s="3"/>
      <c r="L613" s="3"/>
      <c r="M613" s="3"/>
      <c r="N613" s="3"/>
    </row>
    <row r="614" customFormat="false" ht="16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3"/>
      <c r="J614" s="3"/>
      <c r="K614" s="3"/>
      <c r="L614" s="3"/>
      <c r="M614" s="3"/>
      <c r="N614" s="3"/>
    </row>
    <row r="615" customFormat="false" ht="16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3"/>
      <c r="J615" s="3"/>
      <c r="K615" s="3"/>
      <c r="L615" s="3"/>
      <c r="M615" s="3"/>
      <c r="N615" s="3"/>
    </row>
    <row r="616" customFormat="false" ht="16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3"/>
      <c r="J616" s="3"/>
      <c r="K616" s="3"/>
      <c r="L616" s="3"/>
      <c r="M616" s="3"/>
      <c r="N616" s="3"/>
    </row>
    <row r="617" customFormat="false" ht="16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3"/>
      <c r="J617" s="3"/>
      <c r="K617" s="3"/>
      <c r="L617" s="3"/>
      <c r="M617" s="3"/>
      <c r="N617" s="3"/>
    </row>
    <row r="618" customFormat="false" ht="16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3"/>
      <c r="J618" s="3"/>
      <c r="K618" s="3"/>
      <c r="L618" s="3"/>
      <c r="M618" s="3"/>
      <c r="N618" s="3"/>
    </row>
    <row r="619" customFormat="false" ht="16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3"/>
      <c r="J619" s="3"/>
      <c r="K619" s="3"/>
      <c r="L619" s="3"/>
      <c r="M619" s="3"/>
      <c r="N619" s="3"/>
    </row>
    <row r="620" customFormat="false" ht="16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3"/>
      <c r="J620" s="3"/>
      <c r="K620" s="3"/>
      <c r="L620" s="3"/>
      <c r="M620" s="3"/>
      <c r="N620" s="3"/>
    </row>
    <row r="621" customFormat="false" ht="16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3"/>
      <c r="J621" s="3"/>
      <c r="K621" s="3"/>
      <c r="L621" s="3"/>
      <c r="M621" s="3"/>
      <c r="N621" s="3"/>
    </row>
    <row r="622" customFormat="false" ht="16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3"/>
      <c r="J622" s="3"/>
      <c r="K622" s="3"/>
      <c r="L622" s="3"/>
      <c r="M622" s="3"/>
      <c r="N622" s="3"/>
    </row>
    <row r="623" customFormat="false" ht="16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3"/>
      <c r="J623" s="3"/>
      <c r="K623" s="3"/>
      <c r="L623" s="3"/>
      <c r="M623" s="3"/>
      <c r="N623" s="3"/>
    </row>
    <row r="624" customFormat="false" ht="16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3"/>
      <c r="J624" s="3"/>
      <c r="K624" s="3"/>
      <c r="L624" s="3"/>
      <c r="M624" s="3"/>
      <c r="N624" s="3"/>
    </row>
    <row r="625" customFormat="false" ht="16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3"/>
      <c r="J625" s="3"/>
      <c r="K625" s="3"/>
      <c r="L625" s="3"/>
      <c r="M625" s="3"/>
      <c r="N625" s="3"/>
    </row>
    <row r="626" customFormat="false" ht="16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3"/>
      <c r="J626" s="3"/>
      <c r="K626" s="3"/>
      <c r="L626" s="3"/>
      <c r="M626" s="3"/>
      <c r="N626" s="3"/>
    </row>
    <row r="627" customFormat="false" ht="16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3"/>
      <c r="J627" s="3"/>
      <c r="K627" s="3"/>
      <c r="L627" s="3"/>
      <c r="M627" s="3"/>
      <c r="N627" s="3"/>
    </row>
    <row r="628" customFormat="false" ht="16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3"/>
      <c r="J628" s="3"/>
      <c r="K628" s="3"/>
      <c r="L628" s="3"/>
      <c r="M628" s="3"/>
      <c r="N628" s="3"/>
    </row>
    <row r="629" customFormat="false" ht="16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3"/>
      <c r="J629" s="3"/>
      <c r="K629" s="3"/>
      <c r="L629" s="3"/>
      <c r="M629" s="3"/>
      <c r="N629" s="3"/>
    </row>
    <row r="630" customFormat="false" ht="16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3"/>
      <c r="J630" s="3"/>
      <c r="K630" s="3"/>
      <c r="L630" s="3"/>
      <c r="M630" s="3"/>
      <c r="N630" s="3"/>
    </row>
    <row r="631" customFormat="false" ht="16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3"/>
      <c r="J631" s="3"/>
      <c r="K631" s="3"/>
      <c r="L631" s="3"/>
      <c r="M631" s="3"/>
      <c r="N631" s="3"/>
    </row>
    <row r="632" customFormat="false" ht="16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3"/>
      <c r="J632" s="3"/>
      <c r="K632" s="3"/>
      <c r="L632" s="3"/>
      <c r="M632" s="3"/>
      <c r="N632" s="3"/>
    </row>
    <row r="633" customFormat="false" ht="16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3"/>
      <c r="J633" s="3"/>
      <c r="K633" s="3"/>
      <c r="L633" s="3"/>
      <c r="M633" s="3"/>
      <c r="N633" s="3"/>
    </row>
    <row r="634" customFormat="false" ht="16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3"/>
      <c r="J634" s="3"/>
      <c r="K634" s="3"/>
      <c r="L634" s="3"/>
      <c r="M634" s="3"/>
      <c r="N634" s="3"/>
    </row>
    <row r="635" customFormat="false" ht="16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3"/>
      <c r="J635" s="3"/>
      <c r="K635" s="3"/>
      <c r="L635" s="3"/>
      <c r="M635" s="3"/>
      <c r="N635" s="3"/>
    </row>
    <row r="636" customFormat="false" ht="16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3"/>
      <c r="J636" s="3"/>
      <c r="K636" s="3"/>
      <c r="L636" s="3"/>
      <c r="M636" s="3"/>
      <c r="N636" s="3"/>
    </row>
    <row r="637" customFormat="false" ht="16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3"/>
      <c r="J637" s="3"/>
      <c r="K637" s="3"/>
      <c r="L637" s="3"/>
      <c r="M637" s="3"/>
      <c r="N637" s="3"/>
    </row>
    <row r="638" customFormat="false" ht="16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3"/>
      <c r="J638" s="3"/>
      <c r="K638" s="3"/>
      <c r="L638" s="3"/>
      <c r="M638" s="3"/>
      <c r="N638" s="3"/>
    </row>
    <row r="639" customFormat="false" ht="16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3"/>
      <c r="J639" s="3"/>
      <c r="K639" s="3"/>
      <c r="L639" s="3"/>
      <c r="M639" s="3"/>
      <c r="N639" s="3"/>
    </row>
    <row r="640" customFormat="false" ht="16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3"/>
      <c r="J640" s="3"/>
      <c r="K640" s="3"/>
      <c r="L640" s="3"/>
      <c r="M640" s="3"/>
      <c r="N640" s="3"/>
    </row>
    <row r="641" customFormat="false" ht="16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3"/>
      <c r="J641" s="3"/>
      <c r="K641" s="3"/>
      <c r="L641" s="3"/>
      <c r="M641" s="3"/>
      <c r="N641" s="3"/>
    </row>
    <row r="642" customFormat="false" ht="16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3"/>
      <c r="J642" s="3"/>
      <c r="K642" s="3"/>
      <c r="L642" s="3"/>
      <c r="M642" s="3"/>
      <c r="N642" s="3"/>
    </row>
    <row r="643" customFormat="false" ht="16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3"/>
      <c r="J643" s="3"/>
      <c r="K643" s="3"/>
      <c r="L643" s="3"/>
      <c r="M643" s="3"/>
      <c r="N643" s="3"/>
    </row>
    <row r="644" customFormat="false" ht="16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3"/>
      <c r="J644" s="3"/>
      <c r="K644" s="3"/>
      <c r="L644" s="3"/>
      <c r="M644" s="3"/>
      <c r="N644" s="3"/>
    </row>
    <row r="645" customFormat="false" ht="16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3"/>
      <c r="J645" s="3"/>
      <c r="K645" s="3"/>
      <c r="L645" s="3"/>
      <c r="M645" s="3"/>
      <c r="N645" s="3"/>
    </row>
    <row r="646" customFormat="false" ht="16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3"/>
      <c r="J646" s="3"/>
      <c r="K646" s="3"/>
      <c r="L646" s="3"/>
      <c r="M646" s="3"/>
      <c r="N646" s="3"/>
    </row>
    <row r="647" customFormat="false" ht="16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3"/>
      <c r="J647" s="3"/>
      <c r="K647" s="3"/>
      <c r="L647" s="3"/>
      <c r="M647" s="3"/>
      <c r="N647" s="3"/>
    </row>
    <row r="648" customFormat="false" ht="16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3"/>
      <c r="J648" s="3"/>
      <c r="K648" s="3"/>
      <c r="L648" s="3"/>
      <c r="M648" s="3"/>
      <c r="N648" s="3"/>
    </row>
    <row r="649" customFormat="false" ht="16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3"/>
      <c r="J649" s="3"/>
      <c r="K649" s="3"/>
      <c r="L649" s="3"/>
      <c r="M649" s="3"/>
      <c r="N649" s="3"/>
    </row>
    <row r="650" customFormat="false" ht="16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3"/>
      <c r="J650" s="3"/>
      <c r="K650" s="3"/>
      <c r="L650" s="3"/>
      <c r="M650" s="3"/>
      <c r="N650" s="3"/>
    </row>
    <row r="651" customFormat="false" ht="16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3"/>
      <c r="J651" s="3"/>
      <c r="K651" s="3"/>
      <c r="L651" s="3"/>
      <c r="M651" s="3"/>
      <c r="N651" s="3"/>
    </row>
    <row r="652" customFormat="false" ht="16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3"/>
      <c r="J652" s="3"/>
      <c r="K652" s="3"/>
      <c r="L652" s="3"/>
      <c r="M652" s="3"/>
      <c r="N652" s="3"/>
    </row>
    <row r="653" customFormat="false" ht="16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3"/>
      <c r="J653" s="3"/>
      <c r="K653" s="3"/>
      <c r="L653" s="3"/>
      <c r="M653" s="3"/>
      <c r="N653" s="3"/>
    </row>
    <row r="654" customFormat="false" ht="16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3"/>
      <c r="J654" s="3"/>
      <c r="K654" s="3"/>
      <c r="L654" s="3"/>
      <c r="M654" s="3"/>
      <c r="N654" s="3"/>
    </row>
    <row r="655" customFormat="false" ht="16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3"/>
      <c r="J655" s="3"/>
      <c r="K655" s="3"/>
      <c r="L655" s="3"/>
      <c r="M655" s="3"/>
      <c r="N655" s="3"/>
    </row>
    <row r="656" customFormat="false" ht="16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3"/>
      <c r="J656" s="3"/>
      <c r="K656" s="3"/>
      <c r="L656" s="3"/>
      <c r="M656" s="3"/>
      <c r="N656" s="3"/>
    </row>
    <row r="657" customFormat="false" ht="16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3"/>
      <c r="J657" s="3"/>
      <c r="K657" s="3"/>
      <c r="L657" s="3"/>
      <c r="M657" s="3"/>
      <c r="N657" s="3"/>
    </row>
    <row r="658" customFormat="false" ht="16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3"/>
      <c r="J658" s="3"/>
      <c r="K658" s="3"/>
      <c r="L658" s="3"/>
      <c r="M658" s="3"/>
      <c r="N658" s="3"/>
    </row>
    <row r="659" customFormat="false" ht="16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3"/>
      <c r="J659" s="3"/>
      <c r="K659" s="3"/>
      <c r="L659" s="3"/>
      <c r="M659" s="3"/>
      <c r="N659" s="3"/>
    </row>
    <row r="660" customFormat="false" ht="16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3"/>
      <c r="J660" s="3"/>
      <c r="K660" s="3"/>
      <c r="L660" s="3"/>
      <c r="M660" s="3"/>
      <c r="N660" s="3"/>
    </row>
    <row r="661" customFormat="false" ht="16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3"/>
      <c r="J661" s="3"/>
      <c r="K661" s="3"/>
      <c r="L661" s="3"/>
      <c r="M661" s="3"/>
      <c r="N661" s="3"/>
    </row>
    <row r="662" customFormat="false" ht="16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3"/>
      <c r="J662" s="3"/>
      <c r="K662" s="3"/>
      <c r="L662" s="3"/>
      <c r="M662" s="3"/>
      <c r="N662" s="3"/>
    </row>
    <row r="663" customFormat="false" ht="16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3"/>
      <c r="J663" s="3"/>
      <c r="K663" s="3"/>
      <c r="L663" s="3"/>
      <c r="M663" s="3"/>
      <c r="N663" s="3"/>
    </row>
    <row r="664" customFormat="false" ht="16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3"/>
      <c r="J664" s="3"/>
      <c r="K664" s="3"/>
      <c r="L664" s="3"/>
      <c r="M664" s="3"/>
      <c r="N664" s="3"/>
    </row>
    <row r="665" customFormat="false" ht="16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3"/>
      <c r="J665" s="3"/>
      <c r="K665" s="3"/>
      <c r="L665" s="3"/>
      <c r="M665" s="3"/>
      <c r="N665" s="3"/>
    </row>
    <row r="666" customFormat="false" ht="16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3"/>
      <c r="J666" s="3"/>
      <c r="K666" s="3"/>
      <c r="L666" s="3"/>
      <c r="M666" s="3"/>
      <c r="N666" s="3"/>
    </row>
    <row r="667" customFormat="false" ht="16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3"/>
      <c r="J667" s="3"/>
      <c r="K667" s="3"/>
      <c r="L667" s="3"/>
      <c r="M667" s="3"/>
      <c r="N667" s="3"/>
    </row>
    <row r="668" customFormat="false" ht="16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3"/>
      <c r="J668" s="3"/>
      <c r="K668" s="3"/>
      <c r="L668" s="3"/>
      <c r="M668" s="3"/>
      <c r="N668" s="3"/>
    </row>
    <row r="669" customFormat="false" ht="16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3"/>
      <c r="J669" s="3"/>
      <c r="K669" s="3"/>
      <c r="L669" s="3"/>
      <c r="M669" s="3"/>
      <c r="N669" s="3"/>
    </row>
    <row r="670" customFormat="false" ht="16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3"/>
      <c r="J670" s="3"/>
      <c r="K670" s="3"/>
      <c r="L670" s="3"/>
      <c r="M670" s="3"/>
      <c r="N670" s="3"/>
    </row>
    <row r="671" customFormat="false" ht="16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3"/>
      <c r="J671" s="3"/>
      <c r="K671" s="3"/>
      <c r="L671" s="3"/>
      <c r="M671" s="3"/>
      <c r="N671" s="3"/>
    </row>
    <row r="672" customFormat="false" ht="16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3"/>
      <c r="J672" s="3"/>
      <c r="K672" s="3"/>
      <c r="L672" s="3"/>
      <c r="M672" s="3"/>
      <c r="N672" s="3"/>
    </row>
    <row r="673" customFormat="false" ht="16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3"/>
      <c r="J673" s="3"/>
      <c r="K673" s="3"/>
      <c r="L673" s="3"/>
      <c r="M673" s="3"/>
      <c r="N673" s="3"/>
    </row>
    <row r="674" customFormat="false" ht="16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3"/>
      <c r="J674" s="3"/>
      <c r="K674" s="3"/>
      <c r="L674" s="3"/>
      <c r="M674" s="3"/>
      <c r="N674" s="3"/>
    </row>
    <row r="675" customFormat="false" ht="16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3"/>
      <c r="J675" s="3"/>
      <c r="K675" s="3"/>
      <c r="L675" s="3"/>
      <c r="M675" s="3"/>
      <c r="N675" s="3"/>
    </row>
    <row r="676" customFormat="false" ht="16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3"/>
      <c r="J676" s="3"/>
      <c r="K676" s="3"/>
      <c r="L676" s="3"/>
      <c r="M676" s="3"/>
      <c r="N676" s="3"/>
    </row>
    <row r="677" customFormat="false" ht="16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3"/>
      <c r="J677" s="3"/>
      <c r="K677" s="3"/>
      <c r="L677" s="3"/>
      <c r="M677" s="3"/>
      <c r="N677" s="3"/>
    </row>
    <row r="678" customFormat="false" ht="16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3"/>
      <c r="J678" s="3"/>
      <c r="K678" s="3"/>
      <c r="L678" s="3"/>
      <c r="M678" s="3"/>
      <c r="N678" s="3"/>
    </row>
    <row r="679" customFormat="false" ht="16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3"/>
      <c r="J679" s="3"/>
      <c r="K679" s="3"/>
      <c r="L679" s="3"/>
      <c r="M679" s="3"/>
      <c r="N679" s="3"/>
    </row>
    <row r="680" customFormat="false" ht="16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3"/>
      <c r="J680" s="3"/>
      <c r="K680" s="3"/>
      <c r="L680" s="3"/>
      <c r="M680" s="3"/>
      <c r="N680" s="3"/>
    </row>
    <row r="681" customFormat="false" ht="16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3"/>
      <c r="J681" s="3"/>
      <c r="K681" s="3"/>
      <c r="L681" s="3"/>
      <c r="M681" s="3"/>
      <c r="N681" s="3"/>
    </row>
    <row r="682" customFormat="false" ht="16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3"/>
      <c r="J682" s="3"/>
      <c r="K682" s="3"/>
      <c r="L682" s="3"/>
      <c r="M682" s="3"/>
      <c r="N682" s="3"/>
    </row>
    <row r="683" customFormat="false" ht="16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3"/>
      <c r="J683" s="3"/>
      <c r="K683" s="3"/>
      <c r="L683" s="3"/>
      <c r="M683" s="3"/>
      <c r="N683" s="3"/>
    </row>
    <row r="684" customFormat="false" ht="16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3"/>
      <c r="J684" s="3"/>
      <c r="K684" s="3"/>
      <c r="L684" s="3"/>
      <c r="M684" s="3"/>
      <c r="N684" s="3"/>
    </row>
    <row r="685" customFormat="false" ht="16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3"/>
      <c r="J685" s="3"/>
      <c r="K685" s="3"/>
      <c r="L685" s="3"/>
      <c r="M685" s="3"/>
      <c r="N685" s="3"/>
    </row>
    <row r="686" customFormat="false" ht="16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3"/>
      <c r="J686" s="3"/>
      <c r="K686" s="3"/>
      <c r="L686" s="3"/>
      <c r="M686" s="3"/>
      <c r="N686" s="3"/>
    </row>
    <row r="687" customFormat="false" ht="16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3"/>
      <c r="J687" s="3"/>
      <c r="K687" s="3"/>
      <c r="L687" s="3"/>
      <c r="M687" s="3"/>
      <c r="N687" s="3"/>
    </row>
    <row r="688" customFormat="false" ht="16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3"/>
      <c r="J688" s="3"/>
      <c r="K688" s="3"/>
      <c r="L688" s="3"/>
      <c r="M688" s="3"/>
      <c r="N688" s="3"/>
    </row>
    <row r="689" customFormat="false" ht="16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3"/>
      <c r="J689" s="3"/>
      <c r="K689" s="3"/>
      <c r="L689" s="3"/>
      <c r="M689" s="3"/>
      <c r="N689" s="3"/>
    </row>
    <row r="690" customFormat="false" ht="16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3"/>
      <c r="J690" s="3"/>
      <c r="K690" s="3"/>
      <c r="L690" s="3"/>
      <c r="M690" s="3"/>
      <c r="N690" s="3"/>
    </row>
    <row r="691" customFormat="false" ht="16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3"/>
      <c r="J691" s="3"/>
      <c r="K691" s="3"/>
      <c r="L691" s="3"/>
      <c r="M691" s="3"/>
      <c r="N691" s="3"/>
    </row>
    <row r="692" customFormat="false" ht="16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3"/>
      <c r="J692" s="3"/>
      <c r="K692" s="3"/>
      <c r="L692" s="3"/>
      <c r="M692" s="3"/>
      <c r="N692" s="3"/>
    </row>
    <row r="693" customFormat="false" ht="16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3"/>
      <c r="J693" s="3"/>
      <c r="K693" s="3"/>
      <c r="L693" s="3"/>
      <c r="M693" s="3"/>
      <c r="N693" s="3"/>
    </row>
    <row r="694" customFormat="false" ht="16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3"/>
      <c r="J694" s="3"/>
      <c r="K694" s="3"/>
      <c r="L694" s="3"/>
      <c r="M694" s="3"/>
      <c r="N694" s="3"/>
    </row>
    <row r="695" customFormat="false" ht="16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3"/>
      <c r="J695" s="3"/>
      <c r="K695" s="3"/>
      <c r="L695" s="3"/>
      <c r="M695" s="3"/>
      <c r="N695" s="3"/>
    </row>
    <row r="696" customFormat="false" ht="16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3"/>
      <c r="J696" s="3"/>
      <c r="K696" s="3"/>
      <c r="L696" s="3"/>
      <c r="M696" s="3"/>
      <c r="N696" s="3"/>
    </row>
    <row r="697" customFormat="false" ht="16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3"/>
      <c r="J697" s="3"/>
      <c r="K697" s="3"/>
      <c r="L697" s="3"/>
      <c r="M697" s="3"/>
      <c r="N697" s="3"/>
    </row>
    <row r="698" customFormat="false" ht="16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3"/>
      <c r="J698" s="3"/>
      <c r="K698" s="3"/>
      <c r="L698" s="3"/>
      <c r="M698" s="3"/>
      <c r="N698" s="3"/>
    </row>
    <row r="699" customFormat="false" ht="16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3"/>
      <c r="J699" s="3"/>
      <c r="K699" s="3"/>
      <c r="L699" s="3"/>
      <c r="M699" s="3"/>
      <c r="N699" s="3"/>
    </row>
    <row r="700" customFormat="false" ht="16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3"/>
      <c r="J700" s="3"/>
      <c r="K700" s="3"/>
      <c r="L700" s="3"/>
      <c r="M700" s="3"/>
      <c r="N700" s="3"/>
    </row>
    <row r="701" customFormat="false" ht="16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3"/>
      <c r="J701" s="3"/>
      <c r="K701" s="3"/>
      <c r="L701" s="3"/>
      <c r="M701" s="3"/>
      <c r="N701" s="3"/>
    </row>
    <row r="702" customFormat="false" ht="16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3"/>
      <c r="J702" s="3"/>
      <c r="K702" s="3"/>
      <c r="L702" s="3"/>
      <c r="M702" s="3"/>
      <c r="N702" s="3"/>
    </row>
    <row r="703" customFormat="false" ht="16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3"/>
      <c r="J703" s="3"/>
      <c r="K703" s="3"/>
      <c r="L703" s="3"/>
      <c r="M703" s="3"/>
      <c r="N703" s="3"/>
    </row>
    <row r="704" customFormat="false" ht="16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3"/>
      <c r="J704" s="3"/>
      <c r="K704" s="3"/>
      <c r="L704" s="3"/>
      <c r="M704" s="3"/>
      <c r="N704" s="3"/>
    </row>
    <row r="705" customFormat="false" ht="16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3"/>
      <c r="J705" s="3"/>
      <c r="K705" s="3"/>
      <c r="L705" s="3"/>
      <c r="M705" s="3"/>
      <c r="N705" s="3"/>
    </row>
    <row r="706" customFormat="false" ht="16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3"/>
      <c r="J706" s="3"/>
      <c r="K706" s="3"/>
      <c r="L706" s="3"/>
      <c r="M706" s="3"/>
      <c r="N706" s="3"/>
    </row>
    <row r="707" customFormat="false" ht="16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3"/>
      <c r="J707" s="3"/>
      <c r="K707" s="3"/>
      <c r="L707" s="3"/>
      <c r="M707" s="3"/>
      <c r="N707" s="3"/>
    </row>
    <row r="708" customFormat="false" ht="16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3"/>
      <c r="J708" s="3"/>
      <c r="K708" s="3"/>
      <c r="L708" s="3"/>
      <c r="M708" s="3"/>
      <c r="N708" s="3"/>
    </row>
    <row r="709" customFormat="false" ht="16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3"/>
      <c r="J709" s="3"/>
      <c r="K709" s="3"/>
      <c r="L709" s="3"/>
      <c r="M709" s="3"/>
      <c r="N709" s="3"/>
    </row>
    <row r="710" customFormat="false" ht="16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3"/>
      <c r="J710" s="3"/>
      <c r="K710" s="3"/>
      <c r="L710" s="3"/>
      <c r="M710" s="3"/>
      <c r="N710" s="3"/>
    </row>
    <row r="711" customFormat="false" ht="16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3"/>
      <c r="J711" s="3"/>
      <c r="K711" s="3"/>
      <c r="L711" s="3"/>
      <c r="M711" s="3"/>
      <c r="N711" s="3"/>
    </row>
    <row r="712" customFormat="false" ht="16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3"/>
      <c r="J712" s="3"/>
      <c r="K712" s="3"/>
      <c r="L712" s="3"/>
      <c r="M712" s="3"/>
      <c r="N712" s="3"/>
    </row>
    <row r="713" customFormat="false" ht="16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3"/>
      <c r="J713" s="3"/>
      <c r="K713" s="3"/>
      <c r="L713" s="3"/>
      <c r="M713" s="3"/>
      <c r="N713" s="3"/>
    </row>
    <row r="714" customFormat="false" ht="16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3"/>
      <c r="J714" s="3"/>
      <c r="K714" s="3"/>
      <c r="L714" s="3"/>
      <c r="M714" s="3"/>
      <c r="N714" s="3"/>
    </row>
    <row r="715" customFormat="false" ht="16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3"/>
      <c r="J715" s="3"/>
      <c r="K715" s="3"/>
      <c r="L715" s="3"/>
      <c r="M715" s="3"/>
      <c r="N715" s="3"/>
    </row>
    <row r="716" customFormat="false" ht="16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3"/>
      <c r="J716" s="3"/>
      <c r="K716" s="3"/>
      <c r="L716" s="3"/>
      <c r="M716" s="3"/>
      <c r="N716" s="3"/>
    </row>
    <row r="717" customFormat="false" ht="16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3"/>
      <c r="J717" s="3"/>
      <c r="K717" s="3"/>
      <c r="L717" s="3"/>
      <c r="M717" s="3"/>
      <c r="N717" s="3"/>
    </row>
    <row r="718" customFormat="false" ht="16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3"/>
      <c r="J718" s="3"/>
      <c r="K718" s="3"/>
      <c r="L718" s="3"/>
      <c r="M718" s="3"/>
      <c r="N718" s="3"/>
    </row>
    <row r="719" customFormat="false" ht="16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3"/>
      <c r="J719" s="3"/>
      <c r="K719" s="3"/>
      <c r="L719" s="3"/>
      <c r="M719" s="3"/>
      <c r="N719" s="3"/>
    </row>
    <row r="720" customFormat="false" ht="16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3"/>
      <c r="J720" s="3"/>
      <c r="K720" s="3"/>
      <c r="L720" s="3"/>
      <c r="M720" s="3"/>
      <c r="N720" s="3"/>
    </row>
    <row r="721" customFormat="false" ht="16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3"/>
      <c r="J721" s="3"/>
      <c r="K721" s="3"/>
      <c r="L721" s="3"/>
      <c r="M721" s="3"/>
      <c r="N721" s="3"/>
    </row>
    <row r="722" customFormat="false" ht="16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3"/>
      <c r="J722" s="3"/>
      <c r="K722" s="3"/>
      <c r="L722" s="3"/>
      <c r="M722" s="3"/>
      <c r="N722" s="3"/>
    </row>
    <row r="723" customFormat="false" ht="16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3"/>
      <c r="J723" s="3"/>
      <c r="K723" s="3"/>
      <c r="L723" s="3"/>
      <c r="M723" s="3"/>
      <c r="N723" s="3"/>
    </row>
    <row r="724" customFormat="false" ht="16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3"/>
      <c r="J724" s="3"/>
      <c r="K724" s="3"/>
      <c r="L724" s="3"/>
      <c r="M724" s="3"/>
      <c r="N724" s="3"/>
    </row>
    <row r="725" customFormat="false" ht="16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3"/>
      <c r="J725" s="3"/>
      <c r="K725" s="3"/>
      <c r="L725" s="3"/>
      <c r="M725" s="3"/>
      <c r="N725" s="3"/>
    </row>
    <row r="726" customFormat="false" ht="16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3"/>
      <c r="J726" s="3"/>
      <c r="K726" s="3"/>
      <c r="L726" s="3"/>
      <c r="M726" s="3"/>
      <c r="N726" s="3"/>
    </row>
    <row r="727" customFormat="false" ht="16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3"/>
      <c r="J727" s="3"/>
      <c r="K727" s="3"/>
      <c r="L727" s="3"/>
      <c r="M727" s="3"/>
      <c r="N727" s="3"/>
    </row>
    <row r="728" customFormat="false" ht="16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3"/>
      <c r="J728" s="3"/>
      <c r="K728" s="3"/>
      <c r="L728" s="3"/>
      <c r="M728" s="3"/>
      <c r="N728" s="3"/>
    </row>
    <row r="729" customFormat="false" ht="16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3"/>
      <c r="J729" s="3"/>
      <c r="K729" s="3"/>
      <c r="L729" s="3"/>
      <c r="M729" s="3"/>
      <c r="N729" s="3"/>
    </row>
    <row r="730" customFormat="false" ht="16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3"/>
      <c r="J730" s="3"/>
      <c r="K730" s="3"/>
      <c r="L730" s="3"/>
      <c r="M730" s="3"/>
      <c r="N730" s="3"/>
    </row>
    <row r="731" customFormat="false" ht="16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3"/>
      <c r="J731" s="3"/>
      <c r="K731" s="3"/>
      <c r="L731" s="3"/>
      <c r="M731" s="3"/>
      <c r="N731" s="3"/>
    </row>
    <row r="732" customFormat="false" ht="16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3"/>
      <c r="J732" s="3"/>
      <c r="K732" s="3"/>
      <c r="L732" s="3"/>
      <c r="M732" s="3"/>
      <c r="N732" s="3"/>
    </row>
    <row r="733" customFormat="false" ht="16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3"/>
      <c r="J733" s="3"/>
      <c r="K733" s="3"/>
      <c r="L733" s="3"/>
      <c r="M733" s="3"/>
      <c r="N733" s="3"/>
    </row>
    <row r="734" customFormat="false" ht="16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3"/>
      <c r="J734" s="3"/>
      <c r="K734" s="3"/>
      <c r="L734" s="3"/>
      <c r="M734" s="3"/>
      <c r="N734" s="3"/>
    </row>
    <row r="735" customFormat="false" ht="16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3"/>
      <c r="J735" s="3"/>
      <c r="K735" s="3"/>
      <c r="L735" s="3"/>
      <c r="M735" s="3"/>
      <c r="N735" s="3"/>
    </row>
    <row r="736" customFormat="false" ht="16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3"/>
      <c r="J736" s="3"/>
      <c r="K736" s="3"/>
      <c r="L736" s="3"/>
      <c r="M736" s="3"/>
      <c r="N736" s="3"/>
    </row>
    <row r="737" customFormat="false" ht="16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3"/>
      <c r="J737" s="3"/>
      <c r="K737" s="3"/>
      <c r="L737" s="3"/>
      <c r="M737" s="3"/>
      <c r="N737" s="3"/>
    </row>
    <row r="738" customFormat="false" ht="16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3"/>
      <c r="J738" s="3"/>
      <c r="K738" s="3"/>
      <c r="L738" s="3"/>
      <c r="M738" s="3"/>
      <c r="N738" s="3"/>
    </row>
    <row r="739" customFormat="false" ht="16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3"/>
      <c r="J739" s="3"/>
      <c r="K739" s="3"/>
      <c r="L739" s="3"/>
      <c r="M739" s="3"/>
      <c r="N739" s="3"/>
    </row>
    <row r="740" customFormat="false" ht="16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3"/>
      <c r="J740" s="3"/>
      <c r="K740" s="3"/>
      <c r="L740" s="3"/>
      <c r="M740" s="3"/>
      <c r="N740" s="3"/>
    </row>
    <row r="741" customFormat="false" ht="16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3"/>
      <c r="J741" s="3"/>
      <c r="K741" s="3"/>
      <c r="L741" s="3"/>
      <c r="M741" s="3"/>
      <c r="N741" s="3"/>
    </row>
    <row r="742" customFormat="false" ht="16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3"/>
      <c r="J742" s="3"/>
      <c r="K742" s="3"/>
      <c r="L742" s="3"/>
      <c r="M742" s="3"/>
      <c r="N742" s="3"/>
    </row>
    <row r="743" customFormat="false" ht="16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3"/>
      <c r="J743" s="3"/>
      <c r="K743" s="3"/>
      <c r="L743" s="3"/>
      <c r="M743" s="3"/>
      <c r="N743" s="3"/>
    </row>
    <row r="744" customFormat="false" ht="16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3"/>
      <c r="J744" s="3"/>
      <c r="K744" s="3"/>
      <c r="L744" s="3"/>
      <c r="M744" s="3"/>
      <c r="N744" s="3"/>
    </row>
    <row r="745" customFormat="false" ht="16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3"/>
      <c r="J745" s="3"/>
      <c r="K745" s="3"/>
      <c r="L745" s="3"/>
      <c r="M745" s="3"/>
      <c r="N745" s="3"/>
    </row>
    <row r="746" customFormat="false" ht="16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3"/>
      <c r="J746" s="3"/>
      <c r="K746" s="3"/>
      <c r="L746" s="3"/>
      <c r="M746" s="3"/>
      <c r="N746" s="3"/>
    </row>
    <row r="747" customFormat="false" ht="16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3"/>
      <c r="J747" s="3"/>
      <c r="K747" s="3"/>
      <c r="L747" s="3"/>
      <c r="M747" s="3"/>
      <c r="N747" s="3"/>
    </row>
    <row r="748" customFormat="false" ht="16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3"/>
      <c r="J748" s="3"/>
      <c r="K748" s="3"/>
      <c r="L748" s="3"/>
      <c r="M748" s="3"/>
      <c r="N748" s="3"/>
    </row>
    <row r="749" customFormat="false" ht="16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3"/>
      <c r="J749" s="3"/>
      <c r="K749" s="3"/>
      <c r="L749" s="3"/>
      <c r="M749" s="3"/>
      <c r="N749" s="3"/>
    </row>
    <row r="750" customFormat="false" ht="16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3"/>
      <c r="J750" s="3"/>
      <c r="K750" s="3"/>
      <c r="L750" s="3"/>
      <c r="M750" s="3"/>
      <c r="N750" s="3"/>
    </row>
    <row r="751" customFormat="false" ht="16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3"/>
      <c r="J751" s="3"/>
      <c r="K751" s="3"/>
      <c r="L751" s="3"/>
      <c r="M751" s="3"/>
      <c r="N751" s="3"/>
    </row>
    <row r="752" customFormat="false" ht="16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3"/>
      <c r="J752" s="3"/>
      <c r="K752" s="3"/>
      <c r="L752" s="3"/>
      <c r="M752" s="3"/>
      <c r="N752" s="3"/>
    </row>
    <row r="753" customFormat="false" ht="16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3"/>
      <c r="J753" s="3"/>
      <c r="K753" s="3"/>
      <c r="L753" s="3"/>
      <c r="M753" s="3"/>
      <c r="N753" s="3"/>
    </row>
    <row r="754" customFormat="false" ht="16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3"/>
      <c r="J754" s="3"/>
      <c r="K754" s="3"/>
      <c r="L754" s="3"/>
      <c r="M754" s="3"/>
      <c r="N754" s="3"/>
    </row>
    <row r="755" customFormat="false" ht="16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3"/>
      <c r="J755" s="3"/>
      <c r="K755" s="3"/>
      <c r="L755" s="3"/>
      <c r="M755" s="3"/>
      <c r="N755" s="3"/>
    </row>
    <row r="756" customFormat="false" ht="16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3"/>
      <c r="J756" s="3"/>
      <c r="K756" s="3"/>
      <c r="L756" s="3"/>
      <c r="M756" s="3"/>
      <c r="N756" s="3"/>
    </row>
    <row r="757" customFormat="false" ht="16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3"/>
      <c r="J757" s="3"/>
      <c r="K757" s="3"/>
      <c r="L757" s="3"/>
      <c r="M757" s="3"/>
      <c r="N757" s="3"/>
    </row>
    <row r="758" customFormat="false" ht="16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3"/>
      <c r="J758" s="3"/>
      <c r="K758" s="3"/>
      <c r="L758" s="3"/>
      <c r="M758" s="3"/>
      <c r="N758" s="3"/>
    </row>
    <row r="759" customFormat="false" ht="16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3"/>
      <c r="J759" s="3"/>
      <c r="K759" s="3"/>
      <c r="L759" s="3"/>
      <c r="M759" s="3"/>
      <c r="N759" s="3"/>
    </row>
    <row r="760" customFormat="false" ht="16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3"/>
      <c r="J760" s="3"/>
      <c r="K760" s="3"/>
      <c r="L760" s="3"/>
      <c r="M760" s="3"/>
      <c r="N760" s="3"/>
    </row>
    <row r="761" customFormat="false" ht="16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3"/>
      <c r="J761" s="3"/>
      <c r="K761" s="3"/>
      <c r="L761" s="3"/>
      <c r="M761" s="3"/>
      <c r="N761" s="3"/>
    </row>
    <row r="762" customFormat="false" ht="16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3"/>
      <c r="J762" s="3"/>
      <c r="K762" s="3"/>
      <c r="L762" s="3"/>
      <c r="M762" s="3"/>
      <c r="N762" s="3"/>
    </row>
    <row r="763" customFormat="false" ht="16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3"/>
      <c r="J763" s="3"/>
      <c r="K763" s="3"/>
      <c r="L763" s="3"/>
      <c r="M763" s="3"/>
      <c r="N763" s="3"/>
    </row>
    <row r="764" customFormat="false" ht="16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3"/>
      <c r="J764" s="3"/>
      <c r="K764" s="3"/>
      <c r="L764" s="3"/>
      <c r="M764" s="3"/>
      <c r="N764" s="3"/>
    </row>
    <row r="765" customFormat="false" ht="16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3"/>
      <c r="J765" s="3"/>
      <c r="K765" s="3"/>
      <c r="L765" s="3"/>
      <c r="M765" s="3"/>
      <c r="N765" s="3"/>
    </row>
    <row r="766" customFormat="false" ht="16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3"/>
      <c r="J766" s="3"/>
      <c r="K766" s="3"/>
      <c r="L766" s="3"/>
      <c r="M766" s="3"/>
      <c r="N766" s="3"/>
    </row>
    <row r="767" customFormat="false" ht="16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3"/>
      <c r="J767" s="3"/>
      <c r="K767" s="3"/>
      <c r="L767" s="3"/>
      <c r="M767" s="3"/>
      <c r="N767" s="3"/>
    </row>
    <row r="768" customFormat="false" ht="16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3"/>
      <c r="J768" s="3"/>
      <c r="K768" s="3"/>
      <c r="L768" s="3"/>
      <c r="M768" s="3"/>
      <c r="N768" s="3"/>
    </row>
    <row r="769" customFormat="false" ht="16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3"/>
      <c r="J769" s="3"/>
      <c r="K769" s="3"/>
      <c r="L769" s="3"/>
      <c r="M769" s="3"/>
      <c r="N769" s="3"/>
    </row>
    <row r="770" customFormat="false" ht="16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3"/>
      <c r="J770" s="3"/>
      <c r="K770" s="3"/>
      <c r="L770" s="3"/>
      <c r="M770" s="3"/>
      <c r="N770" s="3"/>
    </row>
    <row r="771" customFormat="false" ht="16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3"/>
      <c r="J771" s="3"/>
      <c r="K771" s="3"/>
      <c r="L771" s="3"/>
      <c r="M771" s="3"/>
      <c r="N771" s="3"/>
    </row>
    <row r="772" customFormat="false" ht="16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3"/>
      <c r="J772" s="3"/>
      <c r="K772" s="3"/>
      <c r="L772" s="3"/>
      <c r="M772" s="3"/>
      <c r="N772" s="3"/>
    </row>
    <row r="773" customFormat="false" ht="16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3"/>
      <c r="J773" s="3"/>
      <c r="K773" s="3"/>
      <c r="L773" s="3"/>
      <c r="M773" s="3"/>
      <c r="N773" s="3"/>
    </row>
    <row r="774" customFormat="false" ht="16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3"/>
      <c r="J774" s="3"/>
      <c r="K774" s="3"/>
      <c r="L774" s="3"/>
      <c r="M774" s="3"/>
      <c r="N774" s="3"/>
    </row>
    <row r="775" customFormat="false" ht="16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3"/>
      <c r="J775" s="3"/>
      <c r="K775" s="3"/>
      <c r="L775" s="3"/>
      <c r="M775" s="3"/>
      <c r="N775" s="3"/>
    </row>
    <row r="776" customFormat="false" ht="16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3"/>
      <c r="J776" s="3"/>
      <c r="K776" s="3"/>
      <c r="L776" s="3"/>
      <c r="M776" s="3"/>
      <c r="N776" s="3"/>
    </row>
    <row r="777" customFormat="false" ht="16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3"/>
      <c r="J777" s="3"/>
      <c r="K777" s="3"/>
      <c r="L777" s="3"/>
      <c r="M777" s="3"/>
      <c r="N777" s="3"/>
    </row>
    <row r="778" customFormat="false" ht="16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3"/>
      <c r="J778" s="3"/>
      <c r="K778" s="3"/>
      <c r="L778" s="3"/>
      <c r="M778" s="3"/>
      <c r="N778" s="3"/>
    </row>
    <row r="779" customFormat="false" ht="16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3"/>
      <c r="J779" s="3"/>
      <c r="K779" s="3"/>
      <c r="L779" s="3"/>
      <c r="M779" s="3"/>
      <c r="N779" s="3"/>
    </row>
    <row r="780" customFormat="false" ht="16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3"/>
      <c r="J780" s="3"/>
      <c r="K780" s="3"/>
      <c r="L780" s="3"/>
      <c r="M780" s="3"/>
      <c r="N780" s="3"/>
    </row>
    <row r="781" customFormat="false" ht="16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3"/>
      <c r="J781" s="3"/>
      <c r="K781" s="3"/>
      <c r="L781" s="3"/>
      <c r="M781" s="3"/>
      <c r="N781" s="3"/>
    </row>
    <row r="782" customFormat="false" ht="16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3"/>
      <c r="J782" s="3"/>
      <c r="K782" s="3"/>
      <c r="L782" s="3"/>
      <c r="M782" s="3"/>
      <c r="N782" s="3"/>
    </row>
    <row r="783" customFormat="false" ht="16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3"/>
      <c r="J783" s="3"/>
      <c r="K783" s="3"/>
      <c r="L783" s="3"/>
      <c r="M783" s="3"/>
      <c r="N783" s="3"/>
    </row>
    <row r="784" customFormat="false" ht="16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3"/>
      <c r="J784" s="3"/>
      <c r="K784" s="3"/>
      <c r="L784" s="3"/>
      <c r="M784" s="3"/>
      <c r="N784" s="3"/>
    </row>
    <row r="785" customFormat="false" ht="16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3"/>
      <c r="J785" s="3"/>
      <c r="K785" s="3"/>
      <c r="L785" s="3"/>
      <c r="M785" s="3"/>
      <c r="N785" s="3"/>
    </row>
    <row r="786" customFormat="false" ht="16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3"/>
      <c r="J786" s="3"/>
      <c r="K786" s="3"/>
      <c r="L786" s="3"/>
      <c r="M786" s="3"/>
      <c r="N786" s="3"/>
    </row>
    <row r="787" customFormat="false" ht="16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3"/>
      <c r="J787" s="3"/>
      <c r="K787" s="3"/>
      <c r="L787" s="3"/>
      <c r="M787" s="3"/>
      <c r="N787" s="3"/>
    </row>
    <row r="788" customFormat="false" ht="16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3"/>
      <c r="J788" s="3"/>
      <c r="K788" s="3"/>
      <c r="L788" s="3"/>
      <c r="M788" s="3"/>
      <c r="N788" s="3"/>
    </row>
    <row r="789" customFormat="false" ht="16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3"/>
      <c r="J789" s="3"/>
      <c r="K789" s="3"/>
      <c r="L789" s="3"/>
      <c r="M789" s="3"/>
      <c r="N789" s="3"/>
    </row>
    <row r="790" customFormat="false" ht="16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3"/>
      <c r="J790" s="3"/>
      <c r="K790" s="3"/>
      <c r="L790" s="3"/>
      <c r="M790" s="3"/>
      <c r="N790" s="3"/>
    </row>
    <row r="791" customFormat="false" ht="16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3"/>
      <c r="J791" s="3"/>
      <c r="K791" s="3"/>
      <c r="L791" s="3"/>
      <c r="M791" s="3"/>
      <c r="N791" s="3"/>
    </row>
    <row r="792" customFormat="false" ht="16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3"/>
      <c r="J792" s="3"/>
      <c r="K792" s="3"/>
      <c r="L792" s="3"/>
      <c r="M792" s="3"/>
      <c r="N792" s="3"/>
    </row>
    <row r="793" customFormat="false" ht="16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3"/>
      <c r="J793" s="3"/>
      <c r="K793" s="3"/>
      <c r="L793" s="3"/>
      <c r="M793" s="3"/>
      <c r="N793" s="3"/>
    </row>
    <row r="794" customFormat="false" ht="16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3"/>
      <c r="J794" s="3"/>
      <c r="K794" s="3"/>
      <c r="L794" s="3"/>
      <c r="M794" s="3"/>
      <c r="N794" s="3"/>
    </row>
    <row r="795" customFormat="false" ht="16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3"/>
      <c r="J795" s="3"/>
      <c r="K795" s="3"/>
      <c r="L795" s="3"/>
      <c r="M795" s="3"/>
      <c r="N795" s="3"/>
    </row>
    <row r="796" customFormat="false" ht="16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3"/>
      <c r="J796" s="3"/>
      <c r="K796" s="3"/>
      <c r="L796" s="3"/>
      <c r="M796" s="3"/>
      <c r="N796" s="3"/>
    </row>
    <row r="797" customFormat="false" ht="16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3"/>
      <c r="J797" s="3"/>
      <c r="K797" s="3"/>
      <c r="L797" s="3"/>
      <c r="M797" s="3"/>
      <c r="N797" s="3"/>
    </row>
    <row r="798" customFormat="false" ht="16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3"/>
      <c r="J798" s="3"/>
      <c r="K798" s="3"/>
      <c r="L798" s="3"/>
      <c r="M798" s="3"/>
      <c r="N798" s="3"/>
    </row>
    <row r="799" customFormat="false" ht="16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3"/>
      <c r="J799" s="3"/>
      <c r="K799" s="3"/>
      <c r="L799" s="3"/>
      <c r="M799" s="3"/>
      <c r="N799" s="3"/>
    </row>
    <row r="800" customFormat="false" ht="16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3"/>
      <c r="J800" s="3"/>
      <c r="K800" s="3"/>
      <c r="L800" s="3"/>
      <c r="M800" s="3"/>
      <c r="N800" s="3"/>
    </row>
    <row r="801" customFormat="false" ht="16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3"/>
      <c r="J801" s="3"/>
      <c r="K801" s="3"/>
      <c r="L801" s="3"/>
      <c r="M801" s="3"/>
      <c r="N801" s="3"/>
    </row>
    <row r="802" customFormat="false" ht="16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3"/>
      <c r="J802" s="3"/>
      <c r="K802" s="3"/>
      <c r="L802" s="3"/>
      <c r="M802" s="3"/>
      <c r="N802" s="3"/>
    </row>
    <row r="803" customFormat="false" ht="16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3"/>
      <c r="J803" s="3"/>
      <c r="K803" s="3"/>
      <c r="L803" s="3"/>
      <c r="M803" s="3"/>
      <c r="N803" s="3"/>
    </row>
    <row r="804" customFormat="false" ht="16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3"/>
      <c r="J804" s="3"/>
      <c r="K804" s="3"/>
      <c r="L804" s="3"/>
      <c r="M804" s="3"/>
      <c r="N804" s="3"/>
    </row>
    <row r="805" customFormat="false" ht="16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3"/>
      <c r="J805" s="3"/>
      <c r="K805" s="3"/>
      <c r="L805" s="3"/>
      <c r="M805" s="3"/>
      <c r="N805" s="3"/>
    </row>
    <row r="806" customFormat="false" ht="16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3"/>
      <c r="J806" s="3"/>
      <c r="K806" s="3"/>
      <c r="L806" s="3"/>
      <c r="M806" s="3"/>
      <c r="N806" s="3"/>
    </row>
    <row r="807" customFormat="false" ht="16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3"/>
      <c r="J807" s="3"/>
      <c r="K807" s="3"/>
      <c r="L807" s="3"/>
      <c r="M807" s="3"/>
      <c r="N807" s="3"/>
    </row>
    <row r="808" customFormat="false" ht="16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3"/>
      <c r="J808" s="3"/>
      <c r="K808" s="3"/>
      <c r="L808" s="3"/>
      <c r="M808" s="3"/>
      <c r="N808" s="3"/>
    </row>
    <row r="809" customFormat="false" ht="16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3"/>
      <c r="J809" s="3"/>
      <c r="K809" s="3"/>
      <c r="L809" s="3"/>
      <c r="M809" s="3"/>
      <c r="N809" s="3"/>
    </row>
    <row r="810" customFormat="false" ht="16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3"/>
      <c r="J810" s="3"/>
      <c r="K810" s="3"/>
      <c r="L810" s="3"/>
      <c r="M810" s="3"/>
      <c r="N810" s="3"/>
    </row>
    <row r="811" customFormat="false" ht="16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3"/>
      <c r="J811" s="3"/>
      <c r="K811" s="3"/>
      <c r="L811" s="3"/>
      <c r="M811" s="3"/>
      <c r="N811" s="3"/>
    </row>
    <row r="812" customFormat="false" ht="16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3"/>
      <c r="J812" s="3"/>
      <c r="K812" s="3"/>
      <c r="L812" s="3"/>
      <c r="M812" s="3"/>
      <c r="N812" s="3"/>
    </row>
    <row r="813" customFormat="false" ht="16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3"/>
      <c r="J813" s="3"/>
      <c r="K813" s="3"/>
      <c r="L813" s="3"/>
      <c r="M813" s="3"/>
      <c r="N813" s="3"/>
    </row>
    <row r="814" customFormat="false" ht="16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3"/>
      <c r="J814" s="3"/>
      <c r="K814" s="3"/>
      <c r="L814" s="3"/>
      <c r="M814" s="3"/>
      <c r="N814" s="3"/>
    </row>
    <row r="815" customFormat="false" ht="16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3"/>
      <c r="J815" s="3"/>
      <c r="K815" s="3"/>
      <c r="L815" s="3"/>
      <c r="M815" s="3"/>
      <c r="N815" s="3"/>
    </row>
    <row r="816" customFormat="false" ht="16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3"/>
      <c r="J816" s="3"/>
      <c r="K816" s="3"/>
      <c r="L816" s="3"/>
      <c r="M816" s="3"/>
      <c r="N816" s="3"/>
    </row>
    <row r="817" customFormat="false" ht="16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3"/>
      <c r="J817" s="3"/>
      <c r="K817" s="3"/>
      <c r="L817" s="3"/>
      <c r="M817" s="3"/>
      <c r="N817" s="3"/>
    </row>
    <row r="818" customFormat="false" ht="16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3"/>
      <c r="J818" s="3"/>
      <c r="K818" s="3"/>
      <c r="L818" s="3"/>
      <c r="M818" s="3"/>
      <c r="N818" s="3"/>
    </row>
    <row r="819" customFormat="false" ht="16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3"/>
      <c r="J819" s="3"/>
      <c r="K819" s="3"/>
      <c r="L819" s="3"/>
      <c r="M819" s="3"/>
      <c r="N819" s="3"/>
    </row>
    <row r="820" customFormat="false" ht="16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3"/>
      <c r="J820" s="3"/>
      <c r="K820" s="3"/>
      <c r="L820" s="3"/>
      <c r="M820" s="3"/>
      <c r="N820" s="3"/>
    </row>
    <row r="821" customFormat="false" ht="16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3"/>
      <c r="J821" s="3"/>
      <c r="K821" s="3"/>
      <c r="L821" s="3"/>
      <c r="M821" s="3"/>
      <c r="N821" s="3"/>
    </row>
    <row r="822" customFormat="false" ht="16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3"/>
      <c r="J822" s="3"/>
      <c r="K822" s="3"/>
      <c r="L822" s="3"/>
      <c r="M822" s="3"/>
      <c r="N822" s="3"/>
    </row>
    <row r="823" customFormat="false" ht="16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3"/>
      <c r="J823" s="3"/>
      <c r="K823" s="3"/>
      <c r="L823" s="3"/>
      <c r="M823" s="3"/>
      <c r="N823" s="3"/>
    </row>
    <row r="824" customFormat="false" ht="16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3"/>
      <c r="J824" s="3"/>
      <c r="K824" s="3"/>
      <c r="L824" s="3"/>
      <c r="M824" s="3"/>
      <c r="N824" s="3"/>
    </row>
    <row r="825" customFormat="false" ht="16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3"/>
      <c r="J825" s="3"/>
      <c r="K825" s="3"/>
      <c r="L825" s="3"/>
      <c r="M825" s="3"/>
      <c r="N825" s="3"/>
    </row>
    <row r="826" customFormat="false" ht="16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3"/>
      <c r="J826" s="3"/>
      <c r="K826" s="3"/>
      <c r="L826" s="3"/>
      <c r="M826" s="3"/>
      <c r="N826" s="3"/>
    </row>
    <row r="827" customFormat="false" ht="16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3"/>
      <c r="J827" s="3"/>
      <c r="K827" s="3"/>
      <c r="L827" s="3"/>
      <c r="M827" s="3"/>
      <c r="N827" s="3"/>
    </row>
    <row r="828" customFormat="false" ht="16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3"/>
      <c r="J828" s="3"/>
      <c r="K828" s="3"/>
      <c r="L828" s="3"/>
      <c r="M828" s="3"/>
      <c r="N828" s="3"/>
    </row>
    <row r="829" customFormat="false" ht="16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3"/>
      <c r="J829" s="3"/>
      <c r="K829" s="3"/>
      <c r="L829" s="3"/>
      <c r="M829" s="3"/>
      <c r="N829" s="3"/>
    </row>
    <row r="830" customFormat="false" ht="16.2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3"/>
      <c r="J830" s="3"/>
      <c r="K830" s="3"/>
      <c r="L830" s="3"/>
      <c r="M830" s="3"/>
      <c r="N830" s="3"/>
    </row>
    <row r="831" customFormat="false" ht="16.2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3"/>
      <c r="J831" s="3"/>
      <c r="K831" s="3"/>
      <c r="L831" s="3"/>
      <c r="M831" s="3"/>
      <c r="N831" s="3"/>
    </row>
    <row r="832" customFormat="false" ht="16.2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3"/>
      <c r="J832" s="3"/>
      <c r="K832" s="3"/>
      <c r="L832" s="3"/>
      <c r="M832" s="3"/>
      <c r="N832" s="3"/>
    </row>
    <row r="833" customFormat="false" ht="16.2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3"/>
      <c r="J833" s="3"/>
      <c r="K833" s="3"/>
      <c r="L833" s="3"/>
      <c r="M833" s="3"/>
      <c r="N833" s="3"/>
    </row>
    <row r="834" customFormat="false" ht="16.2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3"/>
      <c r="J834" s="3"/>
      <c r="K834" s="3"/>
      <c r="L834" s="3"/>
      <c r="M834" s="3"/>
      <c r="N834" s="3"/>
    </row>
    <row r="835" customFormat="false" ht="16.2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3"/>
      <c r="J835" s="3"/>
      <c r="K835" s="3"/>
      <c r="L835" s="3"/>
      <c r="M835" s="3"/>
      <c r="N835" s="3"/>
    </row>
    <row r="836" customFormat="false" ht="16.2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3"/>
      <c r="J836" s="3"/>
      <c r="K836" s="3"/>
      <c r="L836" s="3"/>
      <c r="M836" s="3"/>
      <c r="N836" s="3"/>
    </row>
    <row r="837" customFormat="false" ht="16.2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3"/>
      <c r="J837" s="3"/>
      <c r="K837" s="3"/>
      <c r="L837" s="3"/>
      <c r="M837" s="3"/>
      <c r="N837" s="3"/>
    </row>
    <row r="838" customFormat="false" ht="16.2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3"/>
      <c r="J838" s="3"/>
      <c r="K838" s="3"/>
      <c r="L838" s="3"/>
      <c r="M838" s="3"/>
      <c r="N838" s="3"/>
    </row>
    <row r="839" customFormat="false" ht="16.2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3"/>
      <c r="J839" s="3"/>
      <c r="K839" s="3"/>
      <c r="L839" s="3"/>
      <c r="M839" s="3"/>
      <c r="N839" s="3"/>
    </row>
    <row r="840" customFormat="false" ht="16.2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3"/>
      <c r="J840" s="3"/>
      <c r="K840" s="3"/>
      <c r="L840" s="3"/>
      <c r="M840" s="3"/>
      <c r="N840" s="3"/>
    </row>
    <row r="841" customFormat="false" ht="16.2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3"/>
      <c r="J841" s="3"/>
      <c r="K841" s="3"/>
      <c r="L841" s="3"/>
      <c r="M841" s="3"/>
      <c r="N841" s="3"/>
    </row>
    <row r="842" customFormat="false" ht="16.2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3"/>
      <c r="J842" s="3"/>
      <c r="K842" s="3"/>
      <c r="L842" s="3"/>
      <c r="M842" s="3"/>
      <c r="N842" s="3"/>
    </row>
    <row r="843" customFormat="false" ht="16.2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3"/>
      <c r="J843" s="3"/>
      <c r="K843" s="3"/>
      <c r="L843" s="3"/>
      <c r="M843" s="3"/>
      <c r="N843" s="3"/>
    </row>
    <row r="844" customFormat="false" ht="16.2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3"/>
      <c r="J844" s="3"/>
      <c r="K844" s="3"/>
      <c r="L844" s="3"/>
      <c r="M844" s="3"/>
      <c r="N844" s="3"/>
    </row>
    <row r="845" customFormat="false" ht="16.2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3"/>
      <c r="J845" s="3"/>
      <c r="K845" s="3"/>
      <c r="L845" s="3"/>
      <c r="M845" s="3"/>
      <c r="N845" s="3"/>
    </row>
    <row r="846" customFormat="false" ht="16.2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3"/>
      <c r="J846" s="3"/>
      <c r="K846" s="3"/>
      <c r="L846" s="3"/>
      <c r="M846" s="3"/>
      <c r="N846" s="3"/>
    </row>
    <row r="847" customFormat="false" ht="16.2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3"/>
      <c r="J847" s="3"/>
      <c r="K847" s="3"/>
      <c r="L847" s="3"/>
      <c r="M847" s="3"/>
      <c r="N847" s="3"/>
    </row>
    <row r="848" customFormat="false" ht="16.2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3"/>
      <c r="J848" s="3"/>
      <c r="K848" s="3"/>
      <c r="L848" s="3"/>
      <c r="M848" s="3"/>
      <c r="N848" s="3"/>
    </row>
    <row r="849" customFormat="false" ht="16.2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3"/>
      <c r="J849" s="3"/>
      <c r="K849" s="3"/>
      <c r="L849" s="3"/>
      <c r="M849" s="3"/>
      <c r="N849" s="3"/>
    </row>
    <row r="850" customFormat="false" ht="16.2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3"/>
      <c r="J850" s="3"/>
      <c r="K850" s="3"/>
      <c r="L850" s="3"/>
      <c r="M850" s="3"/>
      <c r="N850" s="3"/>
    </row>
    <row r="851" customFormat="false" ht="16.2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3"/>
      <c r="J851" s="3"/>
      <c r="K851" s="3"/>
      <c r="L851" s="3"/>
      <c r="M851" s="3"/>
      <c r="N851" s="3"/>
    </row>
    <row r="852" customFormat="false" ht="16.2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3"/>
      <c r="J852" s="3"/>
      <c r="K852" s="3"/>
      <c r="L852" s="3"/>
      <c r="M852" s="3"/>
      <c r="N852" s="3"/>
    </row>
    <row r="853" customFormat="false" ht="16.2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3"/>
      <c r="J853" s="3"/>
      <c r="K853" s="3"/>
      <c r="L853" s="3"/>
      <c r="M853" s="3"/>
      <c r="N853" s="3"/>
    </row>
    <row r="854" customFormat="false" ht="16.2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3"/>
      <c r="J854" s="3"/>
      <c r="K854" s="3"/>
      <c r="L854" s="3"/>
      <c r="M854" s="3"/>
      <c r="N854" s="3"/>
    </row>
    <row r="855" customFormat="false" ht="16.2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3"/>
      <c r="J855" s="3"/>
      <c r="K855" s="3"/>
      <c r="L855" s="3"/>
      <c r="M855" s="3"/>
      <c r="N855" s="3"/>
    </row>
    <row r="856" customFormat="false" ht="16.2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3"/>
      <c r="J856" s="3"/>
      <c r="K856" s="3"/>
      <c r="L856" s="3"/>
      <c r="M856" s="3"/>
      <c r="N856" s="3"/>
    </row>
    <row r="857" customFormat="false" ht="16.2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3"/>
      <c r="J857" s="3"/>
      <c r="K857" s="3"/>
      <c r="L857" s="3"/>
      <c r="M857" s="3"/>
      <c r="N857" s="3"/>
    </row>
    <row r="858" customFormat="false" ht="16.2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3"/>
      <c r="J858" s="3"/>
      <c r="K858" s="3"/>
      <c r="L858" s="3"/>
      <c r="M858" s="3"/>
      <c r="N858" s="3"/>
    </row>
    <row r="859" customFormat="false" ht="16.2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3"/>
      <c r="J859" s="3"/>
      <c r="K859" s="3"/>
      <c r="L859" s="3"/>
      <c r="M859" s="3"/>
      <c r="N859" s="3"/>
    </row>
    <row r="860" customFormat="false" ht="16.2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3"/>
      <c r="J860" s="3"/>
      <c r="K860" s="3"/>
      <c r="L860" s="3"/>
      <c r="M860" s="3"/>
      <c r="N860" s="3"/>
    </row>
    <row r="861" customFormat="false" ht="16.2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3"/>
      <c r="J861" s="3"/>
      <c r="K861" s="3"/>
      <c r="L861" s="3"/>
      <c r="M861" s="3"/>
      <c r="N861" s="3"/>
    </row>
    <row r="862" customFormat="false" ht="16.2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3"/>
      <c r="J862" s="3"/>
      <c r="K862" s="3"/>
      <c r="L862" s="3"/>
      <c r="M862" s="3"/>
      <c r="N862" s="3"/>
    </row>
    <row r="863" customFormat="false" ht="16.2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3"/>
      <c r="J863" s="3"/>
      <c r="K863" s="3"/>
      <c r="L863" s="3"/>
      <c r="M863" s="3"/>
      <c r="N863" s="3"/>
    </row>
    <row r="864" customFormat="false" ht="16.2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3"/>
      <c r="J864" s="3"/>
      <c r="K864" s="3"/>
      <c r="L864" s="3"/>
      <c r="M864" s="3"/>
      <c r="N864" s="3"/>
    </row>
    <row r="865" customFormat="false" ht="16.2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3"/>
      <c r="J865" s="3"/>
      <c r="K865" s="3"/>
      <c r="L865" s="3"/>
      <c r="M865" s="3"/>
      <c r="N865" s="3"/>
    </row>
    <row r="866" customFormat="false" ht="16.2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3"/>
      <c r="J866" s="3"/>
      <c r="K866" s="3"/>
      <c r="L866" s="3"/>
      <c r="M866" s="3"/>
      <c r="N866" s="3"/>
    </row>
    <row r="867" customFormat="false" ht="16.2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3"/>
      <c r="J867" s="3"/>
      <c r="K867" s="3"/>
      <c r="L867" s="3"/>
      <c r="M867" s="3"/>
      <c r="N867" s="3"/>
    </row>
    <row r="868" customFormat="false" ht="16.2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3"/>
      <c r="J868" s="3"/>
      <c r="K868" s="3"/>
      <c r="L868" s="3"/>
      <c r="M868" s="3"/>
      <c r="N868" s="3"/>
    </row>
    <row r="869" customFormat="false" ht="16.2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3"/>
      <c r="J869" s="3"/>
      <c r="K869" s="3"/>
      <c r="L869" s="3"/>
      <c r="M869" s="3"/>
      <c r="N869" s="3"/>
    </row>
    <row r="870" customFormat="false" ht="16.2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3"/>
      <c r="J870" s="3"/>
      <c r="K870" s="3"/>
      <c r="L870" s="3"/>
      <c r="M870" s="3"/>
      <c r="N870" s="3"/>
    </row>
    <row r="871" customFormat="false" ht="16.2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3"/>
      <c r="J871" s="3"/>
      <c r="K871" s="3"/>
      <c r="L871" s="3"/>
      <c r="M871" s="3"/>
      <c r="N871" s="3"/>
    </row>
    <row r="872" customFormat="false" ht="16.2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3"/>
      <c r="J872" s="3"/>
      <c r="K872" s="3"/>
      <c r="L872" s="3"/>
      <c r="M872" s="3"/>
      <c r="N872" s="3"/>
    </row>
    <row r="873" customFormat="false" ht="16.2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3"/>
      <c r="J873" s="3"/>
      <c r="K873" s="3"/>
      <c r="L873" s="3"/>
      <c r="M873" s="3"/>
      <c r="N873" s="3"/>
    </row>
    <row r="874" customFormat="false" ht="16.2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3"/>
      <c r="J874" s="3"/>
      <c r="K874" s="3"/>
      <c r="L874" s="3"/>
      <c r="M874" s="3"/>
      <c r="N874" s="3"/>
    </row>
    <row r="875" customFormat="false" ht="16.2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3"/>
      <c r="J875" s="3"/>
      <c r="K875" s="3"/>
      <c r="L875" s="3"/>
      <c r="M875" s="3"/>
      <c r="N875" s="3"/>
    </row>
    <row r="876" customFormat="false" ht="16.2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3"/>
      <c r="J876" s="3"/>
      <c r="K876" s="3"/>
      <c r="L876" s="3"/>
      <c r="M876" s="3"/>
      <c r="N876" s="3"/>
    </row>
    <row r="877" customFormat="false" ht="16.2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3"/>
      <c r="J877" s="3"/>
      <c r="K877" s="3"/>
      <c r="L877" s="3"/>
      <c r="M877" s="3"/>
      <c r="N877" s="3"/>
    </row>
    <row r="878" customFormat="false" ht="16.2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3"/>
      <c r="J878" s="3"/>
      <c r="K878" s="3"/>
      <c r="L878" s="3"/>
      <c r="M878" s="3"/>
      <c r="N878" s="3"/>
    </row>
    <row r="879" customFormat="false" ht="16.2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3"/>
      <c r="J879" s="3"/>
      <c r="K879" s="3"/>
      <c r="L879" s="3"/>
      <c r="M879" s="3"/>
      <c r="N879" s="3"/>
    </row>
    <row r="880" customFormat="false" ht="16.2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3"/>
      <c r="J880" s="3"/>
      <c r="K880" s="3"/>
      <c r="L880" s="3"/>
      <c r="M880" s="3"/>
      <c r="N880" s="3"/>
    </row>
    <row r="881" customFormat="false" ht="16.2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3"/>
      <c r="J881" s="3"/>
      <c r="K881" s="3"/>
      <c r="L881" s="3"/>
      <c r="M881" s="3"/>
      <c r="N881" s="3"/>
    </row>
    <row r="882" customFormat="false" ht="16.2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3"/>
      <c r="J882" s="3"/>
      <c r="K882" s="3"/>
      <c r="L882" s="3"/>
      <c r="M882" s="3"/>
      <c r="N882" s="3"/>
    </row>
    <row r="883" customFormat="false" ht="16.2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3"/>
      <c r="J883" s="3"/>
      <c r="K883" s="3"/>
      <c r="L883" s="3"/>
      <c r="M883" s="3"/>
      <c r="N883" s="3"/>
    </row>
    <row r="884" customFormat="false" ht="16.2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3"/>
      <c r="J884" s="3"/>
      <c r="K884" s="3"/>
      <c r="L884" s="3"/>
      <c r="M884" s="3"/>
      <c r="N884" s="3"/>
    </row>
    <row r="885" customFormat="false" ht="16.2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3"/>
      <c r="J885" s="3"/>
      <c r="K885" s="3"/>
      <c r="L885" s="3"/>
      <c r="M885" s="3"/>
      <c r="N885" s="3"/>
    </row>
    <row r="886" customFormat="false" ht="16.2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3"/>
      <c r="J886" s="3"/>
      <c r="K886" s="3"/>
      <c r="L886" s="3"/>
      <c r="M886" s="3"/>
      <c r="N886" s="3"/>
    </row>
    <row r="887" customFormat="false" ht="16.2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3"/>
      <c r="J887" s="3"/>
      <c r="K887" s="3"/>
      <c r="L887" s="3"/>
      <c r="M887" s="3"/>
      <c r="N887" s="3"/>
    </row>
    <row r="888" customFormat="false" ht="16.2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3"/>
      <c r="J888" s="3"/>
      <c r="K888" s="3"/>
      <c r="L888" s="3"/>
      <c r="M888" s="3"/>
      <c r="N888" s="3"/>
    </row>
    <row r="889" customFormat="false" ht="16.2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3"/>
      <c r="J889" s="3"/>
      <c r="K889" s="3"/>
      <c r="L889" s="3"/>
      <c r="M889" s="3"/>
      <c r="N889" s="3"/>
    </row>
    <row r="890" customFormat="false" ht="16.2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3"/>
      <c r="J890" s="3"/>
      <c r="K890" s="3"/>
      <c r="L890" s="3"/>
      <c r="M890" s="3"/>
      <c r="N890" s="3"/>
    </row>
    <row r="891" customFormat="false" ht="16.2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3"/>
      <c r="J891" s="3"/>
      <c r="K891" s="3"/>
      <c r="L891" s="3"/>
      <c r="M891" s="3"/>
      <c r="N891" s="3"/>
    </row>
    <row r="892" customFormat="false" ht="16.2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3"/>
      <c r="J892" s="3"/>
      <c r="K892" s="3"/>
      <c r="L892" s="3"/>
      <c r="M892" s="3"/>
      <c r="N892" s="3"/>
    </row>
    <row r="893" customFormat="false" ht="16.2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3"/>
      <c r="J893" s="3"/>
      <c r="K893" s="3"/>
      <c r="L893" s="3"/>
      <c r="M893" s="3"/>
      <c r="N893" s="3"/>
    </row>
    <row r="894" customFormat="false" ht="16.2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3"/>
      <c r="J894" s="3"/>
      <c r="K894" s="3"/>
      <c r="L894" s="3"/>
      <c r="M894" s="3"/>
      <c r="N894" s="3"/>
    </row>
    <row r="895" customFormat="false" ht="16.2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3"/>
      <c r="J895" s="3"/>
      <c r="K895" s="3"/>
      <c r="L895" s="3"/>
      <c r="M895" s="3"/>
      <c r="N895" s="3"/>
    </row>
    <row r="896" customFormat="false" ht="16.2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3"/>
      <c r="J896" s="3"/>
      <c r="K896" s="3"/>
      <c r="L896" s="3"/>
      <c r="M896" s="3"/>
      <c r="N896" s="3"/>
    </row>
    <row r="897" customFormat="false" ht="16.2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3"/>
      <c r="J897" s="3"/>
      <c r="K897" s="3"/>
      <c r="L897" s="3"/>
      <c r="M897" s="3"/>
      <c r="N897" s="3"/>
    </row>
    <row r="898" customFormat="false" ht="16.2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3"/>
      <c r="J898" s="3"/>
      <c r="K898" s="3"/>
      <c r="L898" s="3"/>
      <c r="M898" s="3"/>
      <c r="N898" s="3"/>
    </row>
    <row r="899" customFormat="false" ht="16.2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3"/>
      <c r="J899" s="3"/>
      <c r="K899" s="3"/>
      <c r="L899" s="3"/>
      <c r="M899" s="3"/>
      <c r="N899" s="3"/>
    </row>
    <row r="900" customFormat="false" ht="16.2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3"/>
      <c r="J900" s="3"/>
      <c r="K900" s="3"/>
      <c r="L900" s="3"/>
      <c r="M900" s="3"/>
      <c r="N900" s="3"/>
    </row>
    <row r="901" customFormat="false" ht="16.2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3"/>
      <c r="J901" s="3"/>
      <c r="K901" s="3"/>
      <c r="L901" s="3"/>
      <c r="M901" s="3"/>
      <c r="N901" s="3"/>
    </row>
    <row r="902" customFormat="false" ht="16.2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3"/>
      <c r="J902" s="3"/>
      <c r="K902" s="3"/>
      <c r="L902" s="3"/>
      <c r="M902" s="3"/>
      <c r="N902" s="3"/>
    </row>
    <row r="903" customFormat="false" ht="16.2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3"/>
      <c r="J903" s="3"/>
      <c r="K903" s="3"/>
      <c r="L903" s="3"/>
      <c r="M903" s="3"/>
      <c r="N903" s="3"/>
    </row>
    <row r="904" customFormat="false" ht="16.2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3"/>
      <c r="J904" s="3"/>
      <c r="K904" s="3"/>
      <c r="L904" s="3"/>
      <c r="M904" s="3"/>
      <c r="N904" s="3"/>
    </row>
    <row r="905" customFormat="false" ht="16.2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3"/>
      <c r="J905" s="3"/>
      <c r="K905" s="3"/>
      <c r="L905" s="3"/>
      <c r="M905" s="3"/>
      <c r="N905" s="3"/>
    </row>
    <row r="906" customFormat="false" ht="16.2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3"/>
      <c r="J906" s="3"/>
      <c r="K906" s="3"/>
      <c r="L906" s="3"/>
      <c r="M906" s="3"/>
      <c r="N906" s="3"/>
    </row>
    <row r="907" customFormat="false" ht="16.2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3"/>
      <c r="J907" s="3"/>
      <c r="K907" s="3"/>
      <c r="L907" s="3"/>
      <c r="M907" s="3"/>
      <c r="N907" s="3"/>
    </row>
    <row r="908" customFormat="false" ht="16.2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3"/>
      <c r="J908" s="3"/>
      <c r="K908" s="3"/>
      <c r="L908" s="3"/>
      <c r="M908" s="3"/>
      <c r="N908" s="3"/>
    </row>
    <row r="909" customFormat="false" ht="16.2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3"/>
      <c r="J909" s="3"/>
      <c r="K909" s="3"/>
      <c r="L909" s="3"/>
      <c r="M909" s="3"/>
      <c r="N909" s="3"/>
    </row>
    <row r="910" customFormat="false" ht="16.2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3"/>
      <c r="J910" s="3"/>
      <c r="K910" s="3"/>
      <c r="L910" s="3"/>
      <c r="M910" s="3"/>
      <c r="N910" s="3"/>
    </row>
    <row r="911" customFormat="false" ht="16.2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3"/>
      <c r="J911" s="3"/>
      <c r="K911" s="3"/>
      <c r="L911" s="3"/>
      <c r="M911" s="3"/>
      <c r="N911" s="3"/>
    </row>
    <row r="912" customFormat="false" ht="16.2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3"/>
      <c r="J912" s="3"/>
      <c r="K912" s="3"/>
      <c r="L912" s="3"/>
      <c r="M912" s="3"/>
      <c r="N912" s="3"/>
    </row>
    <row r="913" customFormat="false" ht="16.2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3"/>
      <c r="J913" s="3"/>
      <c r="K913" s="3"/>
      <c r="L913" s="3"/>
      <c r="M913" s="3"/>
      <c r="N913" s="3"/>
    </row>
    <row r="914" customFormat="false" ht="16.2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3"/>
      <c r="J914" s="3"/>
      <c r="K914" s="3"/>
      <c r="L914" s="3"/>
      <c r="M914" s="3"/>
      <c r="N914" s="3"/>
    </row>
    <row r="915" customFormat="false" ht="16.2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3"/>
      <c r="J915" s="3"/>
      <c r="K915" s="3"/>
      <c r="L915" s="3"/>
      <c r="M915" s="3"/>
      <c r="N915" s="3"/>
    </row>
    <row r="916" customFormat="false" ht="16.2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3"/>
      <c r="J916" s="3"/>
      <c r="K916" s="3"/>
      <c r="L916" s="3"/>
      <c r="M916" s="3"/>
      <c r="N916" s="3"/>
    </row>
    <row r="917" customFormat="false" ht="16.2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3"/>
      <c r="J917" s="3"/>
      <c r="K917" s="3"/>
      <c r="L917" s="3"/>
      <c r="M917" s="3"/>
      <c r="N917" s="3"/>
    </row>
    <row r="918" customFormat="false" ht="16.2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3"/>
      <c r="J918" s="3"/>
      <c r="K918" s="3"/>
      <c r="L918" s="3"/>
      <c r="M918" s="3"/>
      <c r="N918" s="3"/>
    </row>
    <row r="919" customFormat="false" ht="16.2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3"/>
      <c r="J919" s="3"/>
      <c r="K919" s="3"/>
      <c r="L919" s="3"/>
      <c r="M919" s="3"/>
      <c r="N919" s="3"/>
    </row>
    <row r="920" customFormat="false" ht="16.2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3"/>
      <c r="J920" s="3"/>
      <c r="K920" s="3"/>
      <c r="L920" s="3"/>
      <c r="M920" s="3"/>
      <c r="N920" s="3"/>
    </row>
    <row r="921" customFormat="false" ht="16.2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3"/>
      <c r="J921" s="3"/>
      <c r="K921" s="3"/>
      <c r="L921" s="3"/>
      <c r="M921" s="3"/>
      <c r="N921" s="3"/>
    </row>
    <row r="922" customFormat="false" ht="16.2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3"/>
      <c r="J922" s="3"/>
      <c r="K922" s="3"/>
      <c r="L922" s="3"/>
      <c r="M922" s="3"/>
      <c r="N922" s="3"/>
    </row>
    <row r="923" customFormat="false" ht="16.2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3"/>
      <c r="J923" s="3"/>
      <c r="K923" s="3"/>
      <c r="L923" s="3"/>
      <c r="M923" s="3"/>
      <c r="N923" s="3"/>
    </row>
    <row r="924" customFormat="false" ht="16.2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3"/>
      <c r="J924" s="3"/>
      <c r="K924" s="3"/>
      <c r="L924" s="3"/>
      <c r="M924" s="3"/>
      <c r="N924" s="3"/>
    </row>
    <row r="925" customFormat="false" ht="16.2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3"/>
      <c r="J925" s="3"/>
      <c r="K925" s="3"/>
      <c r="L925" s="3"/>
      <c r="M925" s="3"/>
      <c r="N925" s="3"/>
    </row>
    <row r="926" customFormat="false" ht="16.2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3"/>
      <c r="J926" s="3"/>
      <c r="K926" s="3"/>
      <c r="L926" s="3"/>
      <c r="M926" s="3"/>
      <c r="N926" s="3"/>
    </row>
    <row r="927" customFormat="false" ht="16.2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3"/>
      <c r="J927" s="3"/>
      <c r="K927" s="3"/>
      <c r="L927" s="3"/>
      <c r="M927" s="3"/>
      <c r="N927" s="3"/>
    </row>
    <row r="928" customFormat="false" ht="16.2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3"/>
      <c r="J928" s="3"/>
      <c r="K928" s="3"/>
      <c r="L928" s="3"/>
      <c r="M928" s="3"/>
      <c r="N928" s="3"/>
    </row>
    <row r="929" customFormat="false" ht="16.2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3"/>
      <c r="J929" s="3"/>
      <c r="K929" s="3"/>
      <c r="L929" s="3"/>
      <c r="M929" s="3"/>
      <c r="N929" s="3"/>
    </row>
    <row r="930" customFormat="false" ht="16.2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3"/>
      <c r="J930" s="3"/>
      <c r="K930" s="3"/>
      <c r="L930" s="3"/>
      <c r="M930" s="3"/>
      <c r="N930" s="3"/>
    </row>
    <row r="931" customFormat="false" ht="16.2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3"/>
      <c r="J931" s="3"/>
      <c r="K931" s="3"/>
      <c r="L931" s="3"/>
      <c r="M931" s="3"/>
      <c r="N931" s="3"/>
    </row>
    <row r="932" customFormat="false" ht="16.2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3"/>
      <c r="J932" s="3"/>
      <c r="K932" s="3"/>
      <c r="L932" s="3"/>
      <c r="M932" s="3"/>
      <c r="N932" s="3"/>
    </row>
    <row r="933" customFormat="false" ht="16.2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3"/>
      <c r="J933" s="3"/>
      <c r="K933" s="3"/>
      <c r="L933" s="3"/>
      <c r="M933" s="3"/>
      <c r="N933" s="3"/>
    </row>
    <row r="934" customFormat="false" ht="16.2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3"/>
      <c r="J934" s="3"/>
      <c r="K934" s="3"/>
      <c r="L934" s="3"/>
      <c r="M934" s="3"/>
      <c r="N934" s="3"/>
    </row>
    <row r="935" customFormat="false" ht="16.2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3"/>
      <c r="J935" s="3"/>
      <c r="K935" s="3"/>
      <c r="L935" s="3"/>
      <c r="M935" s="3"/>
      <c r="N935" s="3"/>
    </row>
    <row r="936" customFormat="false" ht="16.2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3"/>
      <c r="J936" s="3"/>
      <c r="K936" s="3"/>
      <c r="L936" s="3"/>
      <c r="M936" s="3"/>
      <c r="N936" s="3"/>
    </row>
    <row r="937" customFormat="false" ht="16.2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3"/>
      <c r="J937" s="3"/>
      <c r="K937" s="3"/>
      <c r="L937" s="3"/>
      <c r="M937" s="3"/>
      <c r="N937" s="3"/>
    </row>
    <row r="938" customFormat="false" ht="16.2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3"/>
      <c r="J938" s="3"/>
      <c r="K938" s="3"/>
      <c r="L938" s="3"/>
      <c r="M938" s="3"/>
      <c r="N938" s="3"/>
    </row>
    <row r="939" customFormat="false" ht="16.2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3"/>
      <c r="J939" s="3"/>
      <c r="K939" s="3"/>
      <c r="L939" s="3"/>
      <c r="M939" s="3"/>
      <c r="N939" s="3"/>
    </row>
    <row r="940" customFormat="false" ht="16.2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3"/>
      <c r="J940" s="3"/>
      <c r="K940" s="3"/>
      <c r="L940" s="3"/>
      <c r="M940" s="3"/>
      <c r="N940" s="3"/>
    </row>
    <row r="941" customFormat="false" ht="16.2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3"/>
      <c r="J941" s="3"/>
      <c r="K941" s="3"/>
      <c r="L941" s="3"/>
      <c r="M941" s="3"/>
      <c r="N941" s="3"/>
    </row>
    <row r="942" customFormat="false" ht="16.2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3"/>
      <c r="J942" s="3"/>
      <c r="K942" s="3"/>
      <c r="L942" s="3"/>
      <c r="M942" s="3"/>
      <c r="N942" s="3"/>
    </row>
    <row r="943" customFormat="false" ht="16.2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3"/>
      <c r="J943" s="3"/>
      <c r="K943" s="3"/>
      <c r="L943" s="3"/>
      <c r="M943" s="3"/>
      <c r="N943" s="3"/>
    </row>
    <row r="944" customFormat="false" ht="16.2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3"/>
      <c r="J944" s="3"/>
      <c r="K944" s="3"/>
      <c r="L944" s="3"/>
      <c r="M944" s="3"/>
      <c r="N944" s="3"/>
    </row>
    <row r="945" customFormat="false" ht="16.2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3"/>
      <c r="J945" s="3"/>
      <c r="K945" s="3"/>
      <c r="L945" s="3"/>
      <c r="M945" s="3"/>
      <c r="N945" s="3"/>
    </row>
    <row r="946" customFormat="false" ht="16.2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3"/>
      <c r="J946" s="3"/>
      <c r="K946" s="3"/>
      <c r="L946" s="3"/>
      <c r="M946" s="3"/>
      <c r="N946" s="3"/>
    </row>
    <row r="947" customFormat="false" ht="16.2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3"/>
      <c r="J947" s="3"/>
      <c r="K947" s="3"/>
      <c r="L947" s="3"/>
      <c r="M947" s="3"/>
      <c r="N947" s="3"/>
    </row>
    <row r="948" customFormat="false" ht="16.2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3"/>
      <c r="J948" s="3"/>
      <c r="K948" s="3"/>
      <c r="L948" s="3"/>
      <c r="M948" s="3"/>
      <c r="N948" s="3"/>
    </row>
    <row r="949" customFormat="false" ht="16.2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3"/>
      <c r="J949" s="3"/>
      <c r="K949" s="3"/>
      <c r="L949" s="3"/>
      <c r="M949" s="3"/>
      <c r="N949" s="3"/>
    </row>
    <row r="950" customFormat="false" ht="16.2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3"/>
      <c r="J950" s="3"/>
      <c r="K950" s="3"/>
      <c r="L950" s="3"/>
      <c r="M950" s="3"/>
      <c r="N950" s="3"/>
    </row>
    <row r="951" customFormat="false" ht="16.2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3"/>
      <c r="J951" s="3"/>
      <c r="K951" s="3"/>
      <c r="L951" s="3"/>
      <c r="M951" s="3"/>
      <c r="N951" s="3"/>
    </row>
    <row r="952" customFormat="false" ht="16.2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3"/>
      <c r="J952" s="3"/>
      <c r="K952" s="3"/>
      <c r="L952" s="3"/>
      <c r="M952" s="3"/>
      <c r="N952" s="3"/>
    </row>
    <row r="953" customFormat="false" ht="16.2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3"/>
      <c r="J953" s="3"/>
      <c r="K953" s="3"/>
      <c r="L953" s="3"/>
      <c r="M953" s="3"/>
      <c r="N953" s="3"/>
    </row>
    <row r="954" customFormat="false" ht="16.2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3"/>
      <c r="J954" s="3"/>
      <c r="K954" s="3"/>
      <c r="L954" s="3"/>
      <c r="M954" s="3"/>
      <c r="N954" s="3"/>
    </row>
    <row r="955" customFormat="false" ht="16.2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3"/>
      <c r="J955" s="3"/>
      <c r="K955" s="3"/>
      <c r="L955" s="3"/>
      <c r="M955" s="3"/>
      <c r="N955" s="3"/>
    </row>
    <row r="956" customFormat="false" ht="16.2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3"/>
      <c r="J956" s="3"/>
      <c r="K956" s="3"/>
      <c r="L956" s="3"/>
      <c r="M956" s="3"/>
      <c r="N956" s="3"/>
    </row>
    <row r="957" customFormat="false" ht="16.2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3"/>
      <c r="J957" s="3"/>
      <c r="K957" s="3"/>
      <c r="L957" s="3"/>
      <c r="M957" s="3"/>
      <c r="N957" s="3"/>
    </row>
    <row r="958" customFormat="false" ht="16.2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3"/>
      <c r="J958" s="3"/>
      <c r="K958" s="3"/>
      <c r="L958" s="3"/>
      <c r="M958" s="3"/>
      <c r="N958" s="3"/>
    </row>
    <row r="959" customFormat="false" ht="16.2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3"/>
      <c r="J959" s="3"/>
      <c r="K959" s="3"/>
      <c r="L959" s="3"/>
      <c r="M959" s="3"/>
      <c r="N959" s="3"/>
    </row>
    <row r="960" customFormat="false" ht="16.2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3"/>
      <c r="J960" s="3"/>
      <c r="K960" s="3"/>
      <c r="L960" s="3"/>
      <c r="M960" s="3"/>
      <c r="N960" s="3"/>
    </row>
    <row r="961" customFormat="false" ht="16.2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3"/>
      <c r="J961" s="3"/>
      <c r="K961" s="3"/>
      <c r="L961" s="3"/>
      <c r="M961" s="3"/>
      <c r="N961" s="3"/>
    </row>
    <row r="962" customFormat="false" ht="16.2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3"/>
      <c r="J962" s="3"/>
      <c r="K962" s="3"/>
      <c r="L962" s="3"/>
      <c r="M962" s="3"/>
      <c r="N962" s="3"/>
    </row>
    <row r="963" customFormat="false" ht="16.2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3"/>
      <c r="J963" s="3"/>
      <c r="K963" s="3"/>
      <c r="L963" s="3"/>
      <c r="M963" s="3"/>
      <c r="N963" s="3"/>
    </row>
    <row r="964" customFormat="false" ht="16.2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3"/>
      <c r="J964" s="3"/>
      <c r="K964" s="3"/>
      <c r="L964" s="3"/>
      <c r="M964" s="3"/>
      <c r="N964" s="3"/>
    </row>
    <row r="965" customFormat="false" ht="16.2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3"/>
      <c r="J965" s="3"/>
      <c r="K965" s="3"/>
      <c r="L965" s="3"/>
      <c r="M965" s="3"/>
      <c r="N965" s="3"/>
    </row>
    <row r="966" customFormat="false" ht="16.2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3"/>
      <c r="J966" s="3"/>
      <c r="K966" s="3"/>
      <c r="L966" s="3"/>
      <c r="M966" s="3"/>
      <c r="N966" s="3"/>
    </row>
    <row r="967" customFormat="false" ht="16.2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3"/>
      <c r="J967" s="3"/>
      <c r="K967" s="3"/>
      <c r="L967" s="3"/>
      <c r="M967" s="3"/>
      <c r="N967" s="3"/>
    </row>
    <row r="968" customFormat="false" ht="16.2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3"/>
      <c r="J968" s="3"/>
      <c r="K968" s="3"/>
      <c r="L968" s="3"/>
      <c r="M968" s="3"/>
      <c r="N968" s="3"/>
    </row>
    <row r="969" customFormat="false" ht="16.2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3"/>
      <c r="J969" s="3"/>
      <c r="K969" s="3"/>
      <c r="L969" s="3"/>
      <c r="M969" s="3"/>
      <c r="N969" s="3"/>
    </row>
    <row r="970" customFormat="false" ht="16.2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3"/>
      <c r="J970" s="3"/>
      <c r="K970" s="3"/>
      <c r="L970" s="3"/>
      <c r="M970" s="3"/>
      <c r="N970" s="3"/>
    </row>
    <row r="971" customFormat="false" ht="16.2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3"/>
      <c r="J971" s="3"/>
      <c r="K971" s="3"/>
      <c r="L971" s="3"/>
      <c r="M971" s="3"/>
      <c r="N971" s="3"/>
    </row>
    <row r="972" customFormat="false" ht="16.2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3"/>
      <c r="J972" s="3"/>
      <c r="K972" s="3"/>
      <c r="L972" s="3"/>
      <c r="M972" s="3"/>
      <c r="N972" s="3"/>
    </row>
    <row r="973" customFormat="false" ht="16.2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3"/>
      <c r="J973" s="3"/>
      <c r="K973" s="3"/>
      <c r="L973" s="3"/>
      <c r="M973" s="3"/>
      <c r="N973" s="3"/>
    </row>
    <row r="974" customFormat="false" ht="16.2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3"/>
      <c r="J974" s="3"/>
      <c r="K974" s="3"/>
      <c r="L974" s="3"/>
      <c r="M974" s="3"/>
      <c r="N974" s="3"/>
    </row>
    <row r="975" customFormat="false" ht="16.2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3"/>
      <c r="J975" s="3"/>
      <c r="K975" s="3"/>
      <c r="L975" s="3"/>
      <c r="M975" s="3"/>
      <c r="N975" s="3"/>
    </row>
    <row r="976" customFormat="false" ht="16.2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3"/>
      <c r="J976" s="3"/>
      <c r="K976" s="3"/>
      <c r="L976" s="3"/>
      <c r="M976" s="3"/>
      <c r="N976" s="3"/>
    </row>
    <row r="977" customFormat="false" ht="16.2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3"/>
      <c r="J977" s="3"/>
      <c r="K977" s="3"/>
      <c r="L977" s="3"/>
      <c r="M977" s="3"/>
      <c r="N977" s="3"/>
    </row>
    <row r="978" customFormat="false" ht="16.2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3"/>
      <c r="J978" s="3"/>
      <c r="K978" s="3"/>
      <c r="L978" s="3"/>
      <c r="M978" s="3"/>
      <c r="N978" s="3"/>
    </row>
    <row r="979" customFormat="false" ht="16.2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3"/>
      <c r="J979" s="3"/>
      <c r="K979" s="3"/>
      <c r="L979" s="3"/>
      <c r="M979" s="3"/>
      <c r="N979" s="3"/>
    </row>
    <row r="980" customFormat="false" ht="16.2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3"/>
      <c r="J980" s="3"/>
      <c r="K980" s="3"/>
      <c r="L980" s="3"/>
      <c r="M980" s="3"/>
      <c r="N980" s="3"/>
    </row>
    <row r="981" customFormat="false" ht="16.2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3"/>
      <c r="J981" s="3"/>
      <c r="K981" s="3"/>
      <c r="L981" s="3"/>
      <c r="M981" s="3"/>
      <c r="N981" s="3"/>
    </row>
    <row r="982" customFormat="false" ht="16.2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3"/>
      <c r="J982" s="3"/>
      <c r="K982" s="3"/>
      <c r="L982" s="3"/>
      <c r="M982" s="3"/>
      <c r="N982" s="3"/>
    </row>
    <row r="983" customFormat="false" ht="16.2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3"/>
      <c r="J983" s="3"/>
      <c r="K983" s="3"/>
      <c r="L983" s="3"/>
      <c r="M983" s="3"/>
      <c r="N983" s="3"/>
    </row>
    <row r="984" customFormat="false" ht="16.2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3"/>
      <c r="J984" s="3"/>
      <c r="K984" s="3"/>
      <c r="L984" s="3"/>
      <c r="M984" s="3"/>
      <c r="N984" s="3"/>
    </row>
    <row r="985" customFormat="false" ht="16.2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3"/>
      <c r="J985" s="3"/>
      <c r="K985" s="3"/>
      <c r="L985" s="3"/>
      <c r="M985" s="3"/>
      <c r="N985" s="3"/>
    </row>
    <row r="986" customFormat="false" ht="16.2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3"/>
      <c r="J986" s="3"/>
      <c r="K986" s="3"/>
      <c r="L986" s="3"/>
      <c r="M986" s="3"/>
      <c r="N986" s="3"/>
    </row>
    <row r="987" customFormat="false" ht="16.2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3"/>
      <c r="J987" s="3"/>
      <c r="K987" s="3"/>
      <c r="L987" s="3"/>
      <c r="M987" s="3"/>
      <c r="N987" s="3"/>
    </row>
    <row r="988" customFormat="false" ht="16.2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3"/>
      <c r="J988" s="3"/>
      <c r="K988" s="3"/>
      <c r="L988" s="3"/>
      <c r="M988" s="3"/>
      <c r="N988" s="3"/>
    </row>
    <row r="989" customFormat="false" ht="16.2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3"/>
      <c r="J989" s="3"/>
      <c r="K989" s="3"/>
      <c r="L989" s="3"/>
      <c r="M989" s="3"/>
      <c r="N989" s="3"/>
    </row>
    <row r="990" customFormat="false" ht="16.2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3"/>
      <c r="J990" s="3"/>
      <c r="K990" s="3"/>
      <c r="L990" s="3"/>
      <c r="M990" s="3"/>
      <c r="N990" s="3"/>
    </row>
    <row r="991" customFormat="false" ht="16.2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3"/>
      <c r="J991" s="3"/>
      <c r="K991" s="3"/>
      <c r="L991" s="3"/>
      <c r="M991" s="3"/>
      <c r="N991" s="3"/>
    </row>
    <row r="992" customFormat="false" ht="16.2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3"/>
      <c r="J992" s="3"/>
      <c r="K992" s="3"/>
      <c r="L992" s="3"/>
      <c r="M992" s="3"/>
      <c r="N992" s="3"/>
    </row>
    <row r="993" customFormat="false" ht="16.2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3"/>
      <c r="J993" s="3"/>
      <c r="K993" s="3"/>
      <c r="L993" s="3"/>
      <c r="M993" s="3"/>
      <c r="N993" s="3"/>
    </row>
    <row r="994" customFormat="false" ht="16.2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3"/>
      <c r="J994" s="3"/>
      <c r="K994" s="3"/>
      <c r="L994" s="3"/>
      <c r="M994" s="3"/>
      <c r="N994" s="3"/>
    </row>
    <row r="995" customFormat="false" ht="16.2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3"/>
      <c r="J995" s="3"/>
      <c r="K995" s="3"/>
      <c r="L995" s="3"/>
      <c r="M995" s="3"/>
      <c r="N995" s="3"/>
    </row>
    <row r="996" customFormat="false" ht="16.2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3"/>
      <c r="J996" s="3"/>
      <c r="K996" s="3"/>
      <c r="L996" s="3"/>
      <c r="M996" s="3"/>
      <c r="N996" s="3"/>
    </row>
    <row r="997" customFormat="false" ht="16.2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3"/>
      <c r="J997" s="3"/>
      <c r="K997" s="3"/>
      <c r="L997" s="3"/>
      <c r="M997" s="3"/>
      <c r="N997" s="3"/>
    </row>
    <row r="998" customFormat="false" ht="16.2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3"/>
      <c r="J998" s="3"/>
      <c r="K998" s="3"/>
      <c r="L998" s="3"/>
      <c r="M998" s="3"/>
      <c r="N998" s="3"/>
    </row>
    <row r="999" customFormat="false" ht="16.2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3"/>
      <c r="J999" s="3"/>
      <c r="K999" s="3"/>
      <c r="L999" s="3"/>
      <c r="M999" s="3"/>
      <c r="N999" s="3"/>
    </row>
    <row r="1000" customFormat="false" ht="16.2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3"/>
      <c r="J1000" s="3"/>
      <c r="K1000" s="3"/>
      <c r="L1000" s="3"/>
      <c r="M1000" s="3"/>
      <c r="N1000" s="3"/>
    </row>
    <row r="1001" customFormat="false" ht="16.2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3"/>
      <c r="J1001" s="3"/>
      <c r="K1001" s="3"/>
      <c r="L1001" s="3"/>
      <c r="M1001" s="3"/>
      <c r="N1001" s="3"/>
    </row>
    <row r="1002" customFormat="false" ht="16.2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3"/>
      <c r="J1002" s="3"/>
      <c r="K1002" s="3"/>
      <c r="L1002" s="3"/>
      <c r="M1002" s="3"/>
      <c r="N1002" s="3"/>
    </row>
    <row r="1003" customFormat="false" ht="16.2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3"/>
      <c r="J1003" s="3"/>
      <c r="K1003" s="3"/>
      <c r="L1003" s="3"/>
      <c r="M1003" s="3"/>
      <c r="N1003" s="3"/>
    </row>
    <row r="1004" customFormat="false" ht="16.2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3"/>
      <c r="J1004" s="3"/>
      <c r="K1004" s="3"/>
      <c r="L1004" s="3"/>
      <c r="M1004" s="3"/>
      <c r="N1004" s="3"/>
    </row>
    <row r="1005" customFormat="false" ht="16.2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3"/>
      <c r="J1005" s="3"/>
      <c r="K1005" s="3"/>
      <c r="L1005" s="3"/>
      <c r="M1005" s="3"/>
      <c r="N1005" s="3"/>
    </row>
    <row r="1006" customFormat="false" ht="16.2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3"/>
      <c r="J1006" s="3"/>
      <c r="K1006" s="3"/>
      <c r="L1006" s="3"/>
      <c r="M1006" s="3"/>
      <c r="N1006" s="3"/>
    </row>
    <row r="1007" customFormat="false" ht="16.2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3"/>
      <c r="J1007" s="3"/>
      <c r="K1007" s="3"/>
      <c r="L1007" s="3"/>
      <c r="M1007" s="3"/>
      <c r="N1007" s="3"/>
    </row>
    <row r="1008" customFormat="false" ht="16.2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3"/>
      <c r="J1008" s="3"/>
      <c r="K1008" s="3"/>
      <c r="L1008" s="3"/>
      <c r="M1008" s="3"/>
      <c r="N1008" s="3"/>
    </row>
    <row r="1009" customFormat="false" ht="16.2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3"/>
      <c r="J1009" s="3"/>
      <c r="K1009" s="3"/>
      <c r="L1009" s="3"/>
      <c r="M1009" s="3"/>
      <c r="N1009" s="3"/>
    </row>
    <row r="1010" customFormat="false" ht="16.2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3"/>
      <c r="J1010" s="3"/>
      <c r="K1010" s="3"/>
      <c r="L1010" s="3"/>
      <c r="M1010" s="3"/>
      <c r="N1010" s="3"/>
    </row>
    <row r="1011" customFormat="false" ht="16.2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3"/>
      <c r="J1011" s="3"/>
      <c r="K1011" s="3"/>
      <c r="L1011" s="3"/>
      <c r="M1011" s="3"/>
      <c r="N1011" s="3"/>
    </row>
    <row r="1012" customFormat="false" ht="16.2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3"/>
      <c r="J1012" s="3"/>
      <c r="K1012" s="3"/>
      <c r="L1012" s="3"/>
      <c r="M1012" s="3"/>
      <c r="N1012" s="3"/>
    </row>
    <row r="1013" customFormat="false" ht="16.2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3"/>
      <c r="J1013" s="3"/>
      <c r="K1013" s="3"/>
      <c r="L1013" s="3"/>
      <c r="M1013" s="3"/>
      <c r="N1013" s="3"/>
    </row>
    <row r="1014" customFormat="false" ht="16.2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3"/>
      <c r="J1014" s="3"/>
      <c r="K1014" s="3"/>
      <c r="L1014" s="3"/>
      <c r="M1014" s="3"/>
      <c r="N1014" s="3"/>
    </row>
    <row r="1015" customFormat="false" ht="16.2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3"/>
      <c r="J1015" s="3"/>
      <c r="K1015" s="3"/>
      <c r="L1015" s="3"/>
      <c r="M1015" s="3"/>
      <c r="N1015" s="3"/>
    </row>
    <row r="1016" customFormat="false" ht="16.2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3"/>
      <c r="J1016" s="3"/>
      <c r="K1016" s="3"/>
      <c r="L1016" s="3"/>
      <c r="M1016" s="3"/>
      <c r="N1016" s="3"/>
    </row>
    <row r="1017" customFormat="false" ht="16.2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3"/>
      <c r="J1017" s="3"/>
      <c r="K1017" s="3"/>
      <c r="L1017" s="3"/>
      <c r="M1017" s="3"/>
      <c r="N1017" s="3"/>
    </row>
    <row r="1018" customFormat="false" ht="16.2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3"/>
      <c r="J1018" s="3"/>
      <c r="K1018" s="3"/>
      <c r="L1018" s="3"/>
      <c r="M1018" s="3"/>
      <c r="N1018" s="3"/>
    </row>
    <row r="1019" customFormat="false" ht="16.2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3"/>
      <c r="J1019" s="3"/>
      <c r="K1019" s="3"/>
      <c r="L1019" s="3"/>
      <c r="M1019" s="3"/>
      <c r="N1019" s="3"/>
    </row>
    <row r="1020" customFormat="false" ht="16.2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3"/>
      <c r="J1020" s="3"/>
      <c r="K1020" s="3"/>
      <c r="L1020" s="3"/>
      <c r="M1020" s="3"/>
      <c r="N1020" s="3"/>
    </row>
    <row r="1021" customFormat="false" ht="16.2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3"/>
      <c r="J1021" s="3"/>
      <c r="K1021" s="3"/>
      <c r="L1021" s="3"/>
      <c r="M1021" s="3"/>
      <c r="N1021" s="3"/>
    </row>
    <row r="1022" customFormat="false" ht="16.2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3"/>
      <c r="J1022" s="3"/>
      <c r="K1022" s="3"/>
      <c r="L1022" s="3"/>
      <c r="M1022" s="3"/>
      <c r="N1022" s="3"/>
    </row>
    <row r="1023" customFormat="false" ht="16.2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3"/>
      <c r="J1023" s="3"/>
      <c r="K1023" s="3"/>
      <c r="L1023" s="3"/>
      <c r="M1023" s="3"/>
      <c r="N1023" s="3"/>
    </row>
    <row r="1024" customFormat="false" ht="16.2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3"/>
      <c r="J1024" s="3"/>
      <c r="K1024" s="3"/>
      <c r="L1024" s="3"/>
      <c r="M1024" s="3"/>
      <c r="N1024" s="3"/>
    </row>
    <row r="1025" customFormat="false" ht="16.2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3"/>
      <c r="J1025" s="3"/>
      <c r="K1025" s="3"/>
      <c r="L1025" s="3"/>
      <c r="M1025" s="3"/>
      <c r="N1025" s="3"/>
    </row>
    <row r="1026" customFormat="false" ht="16.2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3"/>
      <c r="J1026" s="3"/>
      <c r="K1026" s="3"/>
      <c r="L1026" s="3"/>
      <c r="M1026" s="3"/>
      <c r="N1026" s="3"/>
    </row>
    <row r="1027" customFormat="false" ht="16.2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3"/>
      <c r="J1027" s="3"/>
      <c r="K1027" s="3"/>
      <c r="L1027" s="3"/>
      <c r="M1027" s="3"/>
      <c r="N1027" s="3"/>
    </row>
    <row r="1028" customFormat="false" ht="16.2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3"/>
      <c r="J1028" s="3"/>
      <c r="K1028" s="3"/>
      <c r="L1028" s="3"/>
      <c r="M1028" s="3"/>
      <c r="N1028" s="3"/>
    </row>
    <row r="1029" customFormat="false" ht="16.2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3"/>
      <c r="J1029" s="3"/>
      <c r="K1029" s="3"/>
      <c r="L1029" s="3"/>
      <c r="M1029" s="3"/>
      <c r="N1029" s="3"/>
    </row>
    <row r="1030" customFormat="false" ht="16.2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3"/>
      <c r="J1030" s="3"/>
      <c r="K1030" s="3"/>
      <c r="L1030" s="3"/>
      <c r="M1030" s="3"/>
      <c r="N1030" s="3"/>
    </row>
    <row r="1031" customFormat="false" ht="16.2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3"/>
      <c r="J1031" s="3"/>
      <c r="K1031" s="3"/>
      <c r="L1031" s="3"/>
      <c r="M1031" s="3"/>
      <c r="N1031" s="3"/>
    </row>
    <row r="1032" customFormat="false" ht="16.2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3"/>
      <c r="J1032" s="3"/>
      <c r="K1032" s="3"/>
      <c r="L1032" s="3"/>
      <c r="M1032" s="3"/>
      <c r="N1032" s="3"/>
    </row>
    <row r="1033" customFormat="false" ht="16.2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3"/>
      <c r="J1033" s="3"/>
      <c r="K1033" s="3"/>
      <c r="L1033" s="3"/>
      <c r="M1033" s="3"/>
      <c r="N1033" s="3"/>
    </row>
    <row r="1034" customFormat="false" ht="16.2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3"/>
      <c r="J1034" s="3"/>
      <c r="K1034" s="3"/>
      <c r="L1034" s="3"/>
      <c r="M1034" s="3"/>
      <c r="N1034" s="3"/>
    </row>
    <row r="1035" customFormat="false" ht="16.2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3"/>
      <c r="J1035" s="3"/>
      <c r="K1035" s="3"/>
      <c r="L1035" s="3"/>
      <c r="M1035" s="3"/>
      <c r="N1035" s="3"/>
    </row>
    <row r="1036" customFormat="false" ht="16.2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3"/>
      <c r="J1036" s="3"/>
      <c r="K1036" s="3"/>
      <c r="L1036" s="3"/>
      <c r="M1036" s="3"/>
      <c r="N1036" s="3"/>
    </row>
    <row r="1037" customFormat="false" ht="16.2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3"/>
      <c r="J1037" s="3"/>
      <c r="K1037" s="3"/>
      <c r="L1037" s="3"/>
      <c r="M1037" s="3"/>
      <c r="N1037" s="3"/>
    </row>
    <row r="1038" customFormat="false" ht="16.2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3"/>
      <c r="J1038" s="3"/>
      <c r="K1038" s="3"/>
      <c r="L1038" s="3"/>
      <c r="M1038" s="3"/>
      <c r="N1038" s="3"/>
    </row>
    <row r="1039" customFormat="false" ht="16.2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3"/>
      <c r="J1039" s="3"/>
      <c r="K1039" s="3"/>
      <c r="L1039" s="3"/>
      <c r="M1039" s="3"/>
      <c r="N1039" s="3"/>
    </row>
    <row r="1040" customFormat="false" ht="16.2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3"/>
      <c r="J1040" s="3"/>
      <c r="K1040" s="3"/>
      <c r="L1040" s="3"/>
      <c r="M1040" s="3"/>
      <c r="N1040" s="3"/>
    </row>
    <row r="1041" customFormat="false" ht="16.2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3"/>
      <c r="J1041" s="3"/>
      <c r="K1041" s="3"/>
      <c r="L1041" s="3"/>
      <c r="M1041" s="3"/>
      <c r="N1041" s="3"/>
    </row>
    <row r="1042" customFormat="false" ht="16.2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3"/>
      <c r="J1042" s="3"/>
      <c r="K1042" s="3"/>
      <c r="L1042" s="3"/>
      <c r="M1042" s="3"/>
      <c r="N1042" s="3"/>
    </row>
    <row r="1043" customFormat="false" ht="16.2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3"/>
      <c r="J1043" s="3"/>
      <c r="K1043" s="3"/>
      <c r="L1043" s="3"/>
      <c r="M1043" s="3"/>
      <c r="N1043" s="3"/>
    </row>
    <row r="1044" customFormat="false" ht="16.2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3"/>
      <c r="J1044" s="3"/>
      <c r="K1044" s="3"/>
      <c r="L1044" s="3"/>
      <c r="M1044" s="3"/>
      <c r="N1044" s="3"/>
    </row>
    <row r="1045" customFormat="false" ht="16.2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3"/>
      <c r="J1045" s="3"/>
      <c r="K1045" s="3"/>
      <c r="L1045" s="3"/>
      <c r="M1045" s="3"/>
      <c r="N1045" s="3"/>
    </row>
    <row r="1046" customFormat="false" ht="16.2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3"/>
      <c r="J1046" s="3"/>
      <c r="K1046" s="3"/>
      <c r="L1046" s="3"/>
      <c r="M1046" s="3"/>
      <c r="N1046" s="3"/>
    </row>
    <row r="1047" customFormat="false" ht="16.2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3"/>
      <c r="J1047" s="3"/>
      <c r="K1047" s="3"/>
      <c r="L1047" s="3"/>
      <c r="M1047" s="3"/>
      <c r="N1047" s="3"/>
    </row>
    <row r="1048" customFormat="false" ht="16.2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3"/>
      <c r="J1048" s="3"/>
      <c r="K1048" s="3"/>
      <c r="L1048" s="3"/>
      <c r="M1048" s="3"/>
      <c r="N1048" s="3"/>
    </row>
    <row r="1049" customFormat="false" ht="16.2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3"/>
      <c r="J1049" s="3"/>
      <c r="K1049" s="3"/>
      <c r="L1049" s="3"/>
      <c r="M1049" s="3"/>
      <c r="N1049" s="3"/>
    </row>
    <row r="1050" customFormat="false" ht="16.2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3"/>
      <c r="J1050" s="3"/>
      <c r="K1050" s="3"/>
      <c r="L1050" s="3"/>
      <c r="M1050" s="3"/>
      <c r="N1050" s="3"/>
    </row>
    <row r="1051" customFormat="false" ht="16.2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3"/>
      <c r="J1051" s="3"/>
      <c r="K1051" s="3"/>
      <c r="L1051" s="3"/>
      <c r="M1051" s="3"/>
      <c r="N1051" s="3"/>
    </row>
    <row r="1052" customFormat="false" ht="16.2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3"/>
      <c r="J1052" s="3"/>
      <c r="K1052" s="3"/>
      <c r="L1052" s="3"/>
      <c r="M1052" s="3"/>
      <c r="N1052" s="3"/>
    </row>
    <row r="1053" customFormat="false" ht="16.2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3"/>
      <c r="J1053" s="3"/>
      <c r="K1053" s="3"/>
      <c r="L1053" s="3"/>
      <c r="M1053" s="3"/>
      <c r="N1053" s="3"/>
    </row>
    <row r="1054" customFormat="false" ht="16.2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3"/>
      <c r="J1054" s="3"/>
      <c r="K1054" s="3"/>
      <c r="L1054" s="3"/>
      <c r="M1054" s="3"/>
      <c r="N1054" s="3"/>
    </row>
    <row r="1055" customFormat="false" ht="16.2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3"/>
      <c r="J1055" s="3"/>
      <c r="K1055" s="3"/>
      <c r="L1055" s="3"/>
      <c r="M1055" s="3"/>
      <c r="N1055" s="3"/>
    </row>
    <row r="1056" customFormat="false" ht="16.2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3"/>
      <c r="J1056" s="3"/>
      <c r="K1056" s="3"/>
      <c r="L1056" s="3"/>
      <c r="M1056" s="3"/>
      <c r="N1056" s="3"/>
    </row>
    <row r="1057" customFormat="false" ht="16.2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3"/>
      <c r="J1057" s="3"/>
      <c r="K1057" s="3"/>
      <c r="L1057" s="3"/>
      <c r="M1057" s="3"/>
      <c r="N1057" s="3"/>
    </row>
    <row r="1058" customFormat="false" ht="16.2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3"/>
      <c r="J1058" s="3"/>
      <c r="K1058" s="3"/>
      <c r="L1058" s="3"/>
      <c r="M1058" s="3"/>
      <c r="N1058" s="3"/>
    </row>
    <row r="1059" customFormat="false" ht="16.2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3"/>
      <c r="J1059" s="3"/>
      <c r="K1059" s="3"/>
      <c r="L1059" s="3"/>
      <c r="M1059" s="3"/>
      <c r="N1059" s="3"/>
    </row>
    <row r="1060" customFormat="false" ht="16.2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3"/>
      <c r="J1060" s="3"/>
      <c r="K1060" s="3"/>
      <c r="L1060" s="3"/>
      <c r="M1060" s="3"/>
      <c r="N1060" s="3"/>
    </row>
    <row r="1061" customFormat="false" ht="16.2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3"/>
      <c r="J1061" s="3"/>
      <c r="K1061" s="3"/>
      <c r="L1061" s="3"/>
      <c r="M1061" s="3"/>
      <c r="N1061" s="3"/>
    </row>
    <row r="1062" customFormat="false" ht="16.2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3"/>
      <c r="J1062" s="3"/>
      <c r="K1062" s="3"/>
      <c r="L1062" s="3"/>
      <c r="M1062" s="3"/>
      <c r="N1062" s="3"/>
    </row>
    <row r="1063" customFormat="false" ht="16.2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3"/>
      <c r="J1063" s="3"/>
      <c r="K1063" s="3"/>
      <c r="L1063" s="3"/>
      <c r="M1063" s="3"/>
      <c r="N1063" s="3"/>
    </row>
    <row r="1064" customFormat="false" ht="16.2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3"/>
      <c r="J1064" s="3"/>
      <c r="K1064" s="3"/>
      <c r="L1064" s="3"/>
      <c r="M1064" s="3"/>
      <c r="N1064" s="3"/>
    </row>
    <row r="1065" customFormat="false" ht="16.2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3"/>
      <c r="J1065" s="3"/>
      <c r="K1065" s="3"/>
      <c r="L1065" s="3"/>
      <c r="M1065" s="3"/>
      <c r="N1065" s="3"/>
    </row>
    <row r="1066" customFormat="false" ht="16.2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3"/>
      <c r="J1066" s="3"/>
      <c r="K1066" s="3"/>
      <c r="L1066" s="3"/>
      <c r="M1066" s="3"/>
      <c r="N1066" s="3"/>
    </row>
    <row r="1067" customFormat="false" ht="16.2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3"/>
      <c r="J1067" s="3"/>
      <c r="K1067" s="3"/>
      <c r="L1067" s="3"/>
      <c r="M1067" s="3"/>
      <c r="N1067" s="3"/>
    </row>
    <row r="1068" customFormat="false" ht="16.2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3"/>
      <c r="J1068" s="3"/>
      <c r="K1068" s="3"/>
      <c r="L1068" s="3"/>
      <c r="M1068" s="3"/>
      <c r="N1068" s="3"/>
    </row>
    <row r="1069" customFormat="false" ht="16.2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3"/>
      <c r="J1069" s="3"/>
      <c r="K1069" s="3"/>
      <c r="L1069" s="3"/>
      <c r="M1069" s="3"/>
      <c r="N1069" s="3"/>
    </row>
    <row r="1070" customFormat="false" ht="16.2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3"/>
      <c r="J1070" s="3"/>
      <c r="K1070" s="3"/>
      <c r="L1070" s="3"/>
      <c r="M1070" s="3"/>
      <c r="N1070" s="3"/>
    </row>
    <row r="1071" customFormat="false" ht="16.2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3"/>
      <c r="J1071" s="3"/>
      <c r="K1071" s="3"/>
      <c r="L1071" s="3"/>
      <c r="M1071" s="3"/>
      <c r="N1071" s="3"/>
    </row>
    <row r="1072" customFormat="false" ht="16.2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3"/>
      <c r="J1072" s="3"/>
      <c r="K1072" s="3"/>
      <c r="L1072" s="3"/>
      <c r="M1072" s="3"/>
      <c r="N1072" s="3"/>
    </row>
    <row r="1073" customFormat="false" ht="16.2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3"/>
      <c r="J1073" s="3"/>
      <c r="K1073" s="3"/>
      <c r="L1073" s="3"/>
      <c r="M1073" s="3"/>
      <c r="N1073" s="3"/>
    </row>
    <row r="1074" customFormat="false" ht="16.2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3"/>
      <c r="J1074" s="3"/>
      <c r="K1074" s="3"/>
      <c r="L1074" s="3"/>
      <c r="M1074" s="3"/>
      <c r="N1074" s="3"/>
    </row>
    <row r="1075" customFormat="false" ht="16.2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3"/>
      <c r="J1075" s="3"/>
      <c r="K1075" s="3"/>
      <c r="L1075" s="3"/>
      <c r="M1075" s="3"/>
      <c r="N1075" s="3"/>
    </row>
    <row r="1076" customFormat="false" ht="16.2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3"/>
      <c r="J1076" s="3"/>
      <c r="K1076" s="3"/>
      <c r="L1076" s="3"/>
      <c r="M1076" s="3"/>
      <c r="N1076" s="3"/>
    </row>
    <row r="1077" customFormat="false" ht="16.2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3"/>
      <c r="J1077" s="3"/>
      <c r="K1077" s="3"/>
      <c r="L1077" s="3"/>
      <c r="M1077" s="3"/>
      <c r="N1077" s="3"/>
    </row>
    <row r="1078" customFormat="false" ht="16.2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3"/>
      <c r="J1078" s="3"/>
      <c r="K1078" s="3"/>
      <c r="L1078" s="3"/>
      <c r="M1078" s="3"/>
      <c r="N1078" s="3"/>
    </row>
    <row r="1079" customFormat="false" ht="16.2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3"/>
      <c r="J1079" s="3"/>
      <c r="K1079" s="3"/>
      <c r="L1079" s="3"/>
      <c r="M1079" s="3"/>
      <c r="N1079" s="3"/>
    </row>
    <row r="1080" customFormat="false" ht="16.2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3"/>
      <c r="J1080" s="3"/>
      <c r="K1080" s="3"/>
      <c r="L1080" s="3"/>
      <c r="M1080" s="3"/>
      <c r="N1080" s="3"/>
    </row>
    <row r="1081" customFormat="false" ht="16.2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3"/>
      <c r="J1081" s="3"/>
      <c r="K1081" s="3"/>
      <c r="L1081" s="3"/>
      <c r="M1081" s="3"/>
      <c r="N1081" s="3"/>
    </row>
    <row r="1082" customFormat="false" ht="16.2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3"/>
      <c r="J1082" s="3"/>
      <c r="K1082" s="3"/>
      <c r="L1082" s="3"/>
      <c r="M1082" s="3"/>
      <c r="N1082" s="3"/>
    </row>
    <row r="1083" customFormat="false" ht="16.2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3"/>
      <c r="J1083" s="3"/>
      <c r="K1083" s="3"/>
      <c r="L1083" s="3"/>
      <c r="M1083" s="3"/>
      <c r="N1083" s="3"/>
    </row>
    <row r="1084" customFormat="false" ht="16.2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3"/>
      <c r="J1084" s="3"/>
      <c r="K1084" s="3"/>
      <c r="L1084" s="3"/>
      <c r="M1084" s="3"/>
      <c r="N1084" s="3"/>
    </row>
    <row r="1085" customFormat="false" ht="16.2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3"/>
      <c r="J1085" s="3"/>
      <c r="K1085" s="3"/>
      <c r="L1085" s="3"/>
      <c r="M1085" s="3"/>
      <c r="N1085" s="3"/>
    </row>
    <row r="1086" customFormat="false" ht="16.2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3"/>
      <c r="J1086" s="3"/>
      <c r="K1086" s="3"/>
      <c r="L1086" s="3"/>
      <c r="M1086" s="3"/>
      <c r="N1086" s="3"/>
    </row>
    <row r="1087" customFormat="false" ht="16.2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3"/>
      <c r="J1087" s="3"/>
      <c r="K1087" s="3"/>
      <c r="L1087" s="3"/>
      <c r="M1087" s="3"/>
      <c r="N1087" s="3"/>
    </row>
    <row r="1088" customFormat="false" ht="16.2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3"/>
      <c r="J1088" s="3"/>
      <c r="K1088" s="3"/>
      <c r="L1088" s="3"/>
      <c r="M1088" s="3"/>
      <c r="N1088" s="3"/>
    </row>
    <row r="1089" customFormat="false" ht="16.2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3"/>
      <c r="J1089" s="3"/>
      <c r="K1089" s="3"/>
      <c r="L1089" s="3"/>
      <c r="M1089" s="3"/>
      <c r="N1089" s="3"/>
    </row>
    <row r="1090" customFormat="false" ht="16.2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3"/>
      <c r="J1090" s="3"/>
      <c r="K1090" s="3"/>
      <c r="L1090" s="3"/>
      <c r="M1090" s="3"/>
      <c r="N1090" s="3"/>
    </row>
    <row r="1091" customFormat="false" ht="16.2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3"/>
      <c r="J1091" s="3"/>
      <c r="K1091" s="3"/>
      <c r="L1091" s="3"/>
      <c r="M1091" s="3"/>
      <c r="N1091" s="3"/>
    </row>
    <row r="1092" customFormat="false" ht="16.2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3"/>
      <c r="J1092" s="3"/>
      <c r="K1092" s="3"/>
      <c r="L1092" s="3"/>
      <c r="M1092" s="3"/>
      <c r="N1092" s="3"/>
    </row>
    <row r="1093" customFormat="false" ht="16.2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3"/>
      <c r="J1093" s="3"/>
      <c r="K1093" s="3"/>
      <c r="L1093" s="3"/>
      <c r="M1093" s="3"/>
      <c r="N1093" s="3"/>
    </row>
    <row r="1094" customFormat="false" ht="16.2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3"/>
      <c r="J1094" s="3"/>
      <c r="K1094" s="3"/>
      <c r="L1094" s="3"/>
      <c r="M1094" s="3"/>
      <c r="N1094" s="3"/>
    </row>
    <row r="1095" customFormat="false" ht="16.2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3"/>
      <c r="J1095" s="3"/>
      <c r="K1095" s="3"/>
      <c r="L1095" s="3"/>
      <c r="M1095" s="3"/>
      <c r="N1095" s="3"/>
    </row>
    <row r="1096" customFormat="false" ht="16.2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3"/>
      <c r="J1096" s="3"/>
      <c r="K1096" s="3"/>
      <c r="L1096" s="3"/>
      <c r="M1096" s="3"/>
      <c r="N1096" s="3"/>
    </row>
    <row r="1097" customFormat="false" ht="16.2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3"/>
      <c r="J1097" s="3"/>
      <c r="K1097" s="3"/>
      <c r="L1097" s="3"/>
      <c r="M1097" s="3"/>
      <c r="N1097" s="3"/>
    </row>
    <row r="1098" customFormat="false" ht="16.2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3"/>
      <c r="J1098" s="3"/>
      <c r="K1098" s="3"/>
      <c r="L1098" s="3"/>
      <c r="M1098" s="3"/>
      <c r="N1098" s="3"/>
    </row>
    <row r="1099" customFormat="false" ht="16.2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3"/>
      <c r="J1099" s="3"/>
      <c r="K1099" s="3"/>
      <c r="L1099" s="3"/>
      <c r="M1099" s="3"/>
      <c r="N1099" s="3"/>
    </row>
    <row r="1100" customFormat="false" ht="16.2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3"/>
      <c r="J1100" s="3"/>
      <c r="K1100" s="3"/>
      <c r="L1100" s="3"/>
      <c r="M1100" s="3"/>
      <c r="N1100" s="3"/>
    </row>
    <row r="1101" customFormat="false" ht="16.2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3"/>
      <c r="J1101" s="3"/>
      <c r="K1101" s="3"/>
      <c r="L1101" s="3"/>
      <c r="M1101" s="3"/>
      <c r="N1101" s="3"/>
    </row>
    <row r="1102" customFormat="false" ht="16.2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3"/>
      <c r="J1102" s="3"/>
      <c r="K1102" s="3"/>
      <c r="L1102" s="3"/>
      <c r="M1102" s="3"/>
      <c r="N1102" s="3"/>
    </row>
    <row r="1103" customFormat="false" ht="16.2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3"/>
      <c r="J1103" s="3"/>
      <c r="K1103" s="3"/>
      <c r="L1103" s="3"/>
      <c r="M1103" s="3"/>
      <c r="N1103" s="3"/>
    </row>
    <row r="1104" customFormat="false" ht="16.2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3"/>
      <c r="J1104" s="3"/>
      <c r="K1104" s="3"/>
      <c r="L1104" s="3"/>
      <c r="M1104" s="3"/>
      <c r="N1104" s="3"/>
    </row>
    <row r="1105" customFormat="false" ht="16.2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3"/>
      <c r="J1105" s="3"/>
      <c r="K1105" s="3"/>
      <c r="L1105" s="3"/>
      <c r="M1105" s="3"/>
      <c r="N1105" s="3"/>
    </row>
    <row r="1106" customFormat="false" ht="16.2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3"/>
      <c r="J1106" s="3"/>
      <c r="K1106" s="3"/>
      <c r="L1106" s="3"/>
      <c r="M1106" s="3"/>
      <c r="N1106" s="3"/>
    </row>
    <row r="1107" customFormat="false" ht="16.2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3"/>
      <c r="J1107" s="3"/>
      <c r="K1107" s="3"/>
      <c r="L1107" s="3"/>
      <c r="M1107" s="3"/>
      <c r="N1107" s="3"/>
    </row>
    <row r="1108" customFormat="false" ht="16.2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3"/>
      <c r="J1108" s="3"/>
      <c r="K1108" s="3"/>
      <c r="L1108" s="3"/>
      <c r="M1108" s="3"/>
      <c r="N1108" s="3"/>
    </row>
    <row r="1109" customFormat="false" ht="16.2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3"/>
      <c r="J1109" s="3"/>
      <c r="K1109" s="3"/>
      <c r="L1109" s="3"/>
      <c r="M1109" s="3"/>
      <c r="N1109" s="3"/>
    </row>
    <row r="1110" customFormat="false" ht="16.2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3"/>
      <c r="J1110" s="3"/>
      <c r="K1110" s="3"/>
      <c r="L1110" s="3"/>
      <c r="M1110" s="3"/>
      <c r="N1110" s="3"/>
    </row>
    <row r="1111" customFormat="false" ht="16.2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3"/>
      <c r="J1111" s="3"/>
      <c r="K1111" s="3"/>
      <c r="L1111" s="3"/>
      <c r="M1111" s="3"/>
      <c r="N1111" s="3"/>
    </row>
    <row r="1112" customFormat="false" ht="16.2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3"/>
      <c r="J1112" s="3"/>
      <c r="K1112" s="3"/>
      <c r="L1112" s="3"/>
      <c r="M1112" s="3"/>
      <c r="N1112" s="3"/>
    </row>
    <row r="1113" customFormat="false" ht="16.2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3"/>
      <c r="J1113" s="3"/>
      <c r="K1113" s="3"/>
      <c r="L1113" s="3"/>
      <c r="M1113" s="3"/>
      <c r="N1113" s="3"/>
    </row>
    <row r="1114" customFormat="false" ht="16.2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3"/>
      <c r="J1114" s="3"/>
      <c r="K1114" s="3"/>
      <c r="L1114" s="3"/>
      <c r="M1114" s="3"/>
      <c r="N1114" s="3"/>
    </row>
    <row r="1115" customFormat="false" ht="16.2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3"/>
      <c r="J1115" s="3"/>
      <c r="K1115" s="3"/>
      <c r="L1115" s="3"/>
      <c r="M1115" s="3"/>
      <c r="N1115" s="3"/>
    </row>
    <row r="1116" customFormat="false" ht="16.2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3"/>
      <c r="J1116" s="3"/>
      <c r="K1116" s="3"/>
      <c r="L1116" s="3"/>
      <c r="M1116" s="3"/>
      <c r="N1116" s="3"/>
    </row>
    <row r="1117" customFormat="false" ht="16.2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3"/>
      <c r="J1117" s="3"/>
      <c r="K1117" s="3"/>
      <c r="L1117" s="3"/>
      <c r="M1117" s="3"/>
      <c r="N1117" s="3"/>
    </row>
    <row r="1118" customFormat="false" ht="16.2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3"/>
      <c r="J1118" s="3"/>
      <c r="K1118" s="3"/>
      <c r="L1118" s="3"/>
      <c r="M1118" s="3"/>
      <c r="N1118" s="3"/>
    </row>
    <row r="1119" customFormat="false" ht="16.2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3"/>
      <c r="J1119" s="3"/>
      <c r="K1119" s="3"/>
      <c r="L1119" s="3"/>
      <c r="M1119" s="3"/>
      <c r="N1119" s="3"/>
    </row>
    <row r="1120" customFormat="false" ht="16.2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3"/>
      <c r="J1120" s="3"/>
      <c r="K1120" s="3"/>
      <c r="L1120" s="3"/>
      <c r="M1120" s="3"/>
      <c r="N1120" s="3"/>
    </row>
    <row r="1121" customFormat="false" ht="16.2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3"/>
      <c r="J1121" s="3"/>
      <c r="K1121" s="3"/>
      <c r="L1121" s="3"/>
      <c r="M1121" s="3"/>
      <c r="N1121" s="3"/>
    </row>
    <row r="1122" customFormat="false" ht="16.2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3"/>
      <c r="J1122" s="3"/>
      <c r="K1122" s="3"/>
      <c r="L1122" s="3"/>
      <c r="M1122" s="3"/>
      <c r="N1122" s="3"/>
    </row>
    <row r="1123" customFormat="false" ht="16.2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3"/>
      <c r="J1123" s="3"/>
      <c r="K1123" s="3"/>
      <c r="L1123" s="3"/>
      <c r="M1123" s="3"/>
      <c r="N1123" s="3"/>
    </row>
    <row r="1124" customFormat="false" ht="16.2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3"/>
      <c r="J1124" s="3"/>
      <c r="K1124" s="3"/>
      <c r="L1124" s="3"/>
      <c r="M1124" s="3"/>
      <c r="N1124" s="3"/>
    </row>
    <row r="1125" customFormat="false" ht="16.2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3"/>
      <c r="J1125" s="3"/>
      <c r="K1125" s="3"/>
      <c r="L1125" s="3"/>
      <c r="M1125" s="3"/>
      <c r="N1125" s="3"/>
    </row>
    <row r="1126" customFormat="false" ht="16.2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3"/>
      <c r="J1126" s="3"/>
      <c r="K1126" s="3"/>
      <c r="L1126" s="3"/>
      <c r="M1126" s="3"/>
      <c r="N1126" s="3"/>
    </row>
    <row r="1127" customFormat="false" ht="16.2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3"/>
      <c r="J1127" s="3"/>
      <c r="K1127" s="3"/>
      <c r="L1127" s="3"/>
      <c r="M1127" s="3"/>
      <c r="N1127" s="3"/>
    </row>
    <row r="1128" customFormat="false" ht="16.2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3"/>
      <c r="J1128" s="3"/>
      <c r="K1128" s="3"/>
      <c r="L1128" s="3"/>
      <c r="M1128" s="3"/>
      <c r="N1128" s="3"/>
    </row>
    <row r="1129" customFormat="false" ht="16.2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3"/>
      <c r="J1129" s="3"/>
      <c r="K1129" s="3"/>
      <c r="L1129" s="3"/>
      <c r="M1129" s="3"/>
      <c r="N1129" s="3"/>
    </row>
    <row r="1130" customFormat="false" ht="16.2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3"/>
      <c r="J1130" s="3"/>
      <c r="K1130" s="3"/>
      <c r="L1130" s="3"/>
      <c r="M1130" s="3"/>
      <c r="N1130" s="3"/>
    </row>
    <row r="1131" customFormat="false" ht="16.2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3"/>
      <c r="J1131" s="3"/>
      <c r="K1131" s="3"/>
      <c r="L1131" s="3"/>
      <c r="M1131" s="3"/>
      <c r="N1131" s="3"/>
    </row>
    <row r="1132" customFormat="false" ht="16.2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3"/>
      <c r="J1132" s="3"/>
      <c r="K1132" s="3"/>
      <c r="L1132" s="3"/>
      <c r="M1132" s="3"/>
      <c r="N1132" s="3"/>
    </row>
    <row r="1133" customFormat="false" ht="16.2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3"/>
      <c r="J1133" s="3"/>
      <c r="K1133" s="3"/>
      <c r="L1133" s="3"/>
      <c r="M1133" s="3"/>
      <c r="N1133" s="3"/>
    </row>
    <row r="1134" customFormat="false" ht="16.2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3"/>
      <c r="J1134" s="3"/>
      <c r="K1134" s="3"/>
      <c r="L1134" s="3"/>
      <c r="M1134" s="3"/>
      <c r="N1134" s="3"/>
    </row>
    <row r="1135" customFormat="false" ht="16.2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3"/>
      <c r="J1135" s="3"/>
      <c r="K1135" s="3"/>
      <c r="L1135" s="3"/>
      <c r="M1135" s="3"/>
      <c r="N1135" s="3"/>
    </row>
    <row r="1136" customFormat="false" ht="16.2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3"/>
      <c r="J1136" s="3"/>
      <c r="K1136" s="3"/>
      <c r="L1136" s="3"/>
      <c r="M1136" s="3"/>
      <c r="N1136" s="3"/>
    </row>
    <row r="1137" customFormat="false" ht="16.2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3"/>
      <c r="J1137" s="3"/>
      <c r="K1137" s="3"/>
      <c r="L1137" s="3"/>
      <c r="M1137" s="3"/>
      <c r="N1137" s="3"/>
    </row>
    <row r="1138" customFormat="false" ht="16.2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3"/>
      <c r="J1138" s="3"/>
      <c r="K1138" s="3"/>
      <c r="L1138" s="3"/>
      <c r="M1138" s="3"/>
      <c r="N1138" s="3"/>
    </row>
    <row r="1139" customFormat="false" ht="16.2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3"/>
      <c r="J1139" s="3"/>
      <c r="K1139" s="3"/>
      <c r="L1139" s="3"/>
      <c r="M1139" s="3"/>
      <c r="N1139" s="3"/>
    </row>
    <row r="1140" customFormat="false" ht="16.2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3"/>
      <c r="J1140" s="3"/>
      <c r="K1140" s="3"/>
      <c r="L1140" s="3"/>
      <c r="M1140" s="3"/>
      <c r="N1140" s="3"/>
    </row>
    <row r="1141" customFormat="false" ht="16.2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3"/>
      <c r="J1141" s="3"/>
      <c r="K1141" s="3"/>
      <c r="L1141" s="3"/>
      <c r="M1141" s="3"/>
      <c r="N1141" s="3"/>
    </row>
    <row r="1142" customFormat="false" ht="16.2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3"/>
      <c r="J1142" s="3"/>
      <c r="K1142" s="3"/>
      <c r="L1142" s="3"/>
      <c r="M1142" s="3"/>
      <c r="N1142" s="3"/>
    </row>
    <row r="1143" customFormat="false" ht="16.2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3"/>
      <c r="J1143" s="3"/>
      <c r="K1143" s="3"/>
      <c r="L1143" s="3"/>
      <c r="M1143" s="3"/>
      <c r="N1143" s="3"/>
    </row>
    <row r="1144" customFormat="false" ht="16.2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3"/>
      <c r="J1144" s="3"/>
      <c r="K1144" s="3"/>
      <c r="L1144" s="3"/>
      <c r="M1144" s="3"/>
      <c r="N1144" s="3"/>
    </row>
    <row r="1145" customFormat="false" ht="16.2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3"/>
      <c r="J1145" s="3"/>
      <c r="K1145" s="3"/>
      <c r="L1145" s="3"/>
      <c r="M1145" s="3"/>
      <c r="N1145" s="3"/>
    </row>
    <row r="1146" customFormat="false" ht="16.2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3"/>
      <c r="J1146" s="3"/>
      <c r="K1146" s="3"/>
      <c r="L1146" s="3"/>
      <c r="M1146" s="3"/>
      <c r="N1146" s="3"/>
    </row>
    <row r="1147" customFormat="false" ht="16.2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3"/>
      <c r="J1147" s="3"/>
      <c r="K1147" s="3"/>
      <c r="L1147" s="3"/>
      <c r="M1147" s="3"/>
      <c r="N1147" s="3"/>
    </row>
    <row r="1148" customFormat="false" ht="16.2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3"/>
      <c r="J1148" s="3"/>
      <c r="K1148" s="3"/>
      <c r="L1148" s="3"/>
      <c r="M1148" s="3"/>
      <c r="N1148" s="3"/>
    </row>
    <row r="1149" customFormat="false" ht="16.2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3"/>
      <c r="J1149" s="3"/>
      <c r="K1149" s="3"/>
      <c r="L1149" s="3"/>
      <c r="M1149" s="3"/>
      <c r="N1149" s="3"/>
    </row>
    <row r="1150" customFormat="false" ht="16.2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3"/>
      <c r="J1150" s="3"/>
      <c r="K1150" s="3"/>
      <c r="L1150" s="3"/>
      <c r="M1150" s="3"/>
      <c r="N1150" s="3"/>
    </row>
    <row r="1151" customFormat="false" ht="16.2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3"/>
      <c r="J1151" s="3"/>
      <c r="K1151" s="3"/>
      <c r="L1151" s="3"/>
      <c r="M1151" s="3"/>
      <c r="N1151" s="3"/>
    </row>
    <row r="1152" customFormat="false" ht="16.2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3"/>
      <c r="J1152" s="3"/>
      <c r="K1152" s="3"/>
      <c r="L1152" s="3"/>
      <c r="M1152" s="3"/>
      <c r="N1152" s="3"/>
    </row>
    <row r="1153" customFormat="false" ht="16.2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3"/>
      <c r="J1153" s="3"/>
      <c r="K1153" s="3"/>
      <c r="L1153" s="3"/>
      <c r="M1153" s="3"/>
      <c r="N1153" s="3"/>
    </row>
    <row r="1154" customFormat="false" ht="16.2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3"/>
      <c r="J1154" s="3"/>
      <c r="K1154" s="3"/>
      <c r="L1154" s="3"/>
      <c r="M1154" s="3"/>
      <c r="N1154" s="3"/>
    </row>
    <row r="1155" customFormat="false" ht="16.2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3"/>
      <c r="J1155" s="3"/>
      <c r="K1155" s="3"/>
      <c r="L1155" s="3"/>
      <c r="M1155" s="3"/>
      <c r="N1155" s="3"/>
    </row>
    <row r="1156" customFormat="false" ht="16.2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3"/>
      <c r="J1156" s="3"/>
      <c r="K1156" s="3"/>
      <c r="L1156" s="3"/>
      <c r="M1156" s="3"/>
      <c r="N1156" s="3"/>
    </row>
    <row r="1157" customFormat="false" ht="16.2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3"/>
      <c r="J1157" s="3"/>
      <c r="K1157" s="3"/>
      <c r="L1157" s="3"/>
      <c r="M1157" s="3"/>
      <c r="N1157" s="3"/>
    </row>
    <row r="1158" customFormat="false" ht="16.2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3"/>
      <c r="J1158" s="3"/>
      <c r="K1158" s="3"/>
      <c r="L1158" s="3"/>
      <c r="M1158" s="3"/>
      <c r="N1158" s="3"/>
    </row>
    <row r="1159" customFormat="false" ht="16.2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3"/>
      <c r="J1159" s="3"/>
      <c r="K1159" s="3"/>
      <c r="L1159" s="3"/>
      <c r="M1159" s="3"/>
      <c r="N1159" s="3"/>
    </row>
    <row r="1160" customFormat="false" ht="16.2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3"/>
      <c r="J1160" s="3"/>
      <c r="K1160" s="3"/>
      <c r="L1160" s="3"/>
      <c r="M1160" s="3"/>
      <c r="N1160" s="3"/>
    </row>
    <row r="1161" customFormat="false" ht="16.2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3"/>
      <c r="J1161" s="3"/>
      <c r="K1161" s="3"/>
      <c r="L1161" s="3"/>
      <c r="M1161" s="3"/>
      <c r="N1161" s="3"/>
    </row>
    <row r="1162" customFormat="false" ht="16.2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3"/>
      <c r="J1162" s="3"/>
      <c r="K1162" s="3"/>
      <c r="L1162" s="3"/>
      <c r="M1162" s="3"/>
      <c r="N1162" s="3"/>
    </row>
    <row r="1163" customFormat="false" ht="16.2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3"/>
      <c r="J1163" s="3"/>
      <c r="K1163" s="3"/>
      <c r="L1163" s="3"/>
      <c r="M1163" s="3"/>
      <c r="N1163" s="3"/>
    </row>
    <row r="1164" customFormat="false" ht="16.2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3"/>
      <c r="J1164" s="3"/>
      <c r="K1164" s="3"/>
      <c r="L1164" s="3"/>
      <c r="M1164" s="3"/>
      <c r="N1164" s="3"/>
    </row>
    <row r="1165" customFormat="false" ht="16.2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3"/>
      <c r="J1165" s="3"/>
      <c r="K1165" s="3"/>
      <c r="L1165" s="3"/>
      <c r="M1165" s="3"/>
      <c r="N1165" s="3"/>
    </row>
    <row r="1166" customFormat="false" ht="16.2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3"/>
      <c r="J1166" s="3"/>
      <c r="K1166" s="3"/>
      <c r="L1166" s="3"/>
      <c r="M1166" s="3"/>
      <c r="N1166" s="3"/>
    </row>
    <row r="1167" customFormat="false" ht="16.2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3"/>
      <c r="J1167" s="3"/>
      <c r="K1167" s="3"/>
      <c r="L1167" s="3"/>
      <c r="M1167" s="3"/>
      <c r="N1167" s="3"/>
    </row>
    <row r="1168" customFormat="false" ht="16.2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3"/>
      <c r="J1168" s="3"/>
      <c r="K1168" s="3"/>
      <c r="L1168" s="3"/>
      <c r="M1168" s="3"/>
      <c r="N1168" s="3"/>
    </row>
    <row r="1169" customFormat="false" ht="16.2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3"/>
      <c r="J1169" s="3"/>
      <c r="K1169" s="3"/>
      <c r="L1169" s="3"/>
      <c r="M1169" s="3"/>
      <c r="N1169" s="3"/>
    </row>
    <row r="1170" customFormat="false" ht="16.2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3"/>
      <c r="J1170" s="3"/>
      <c r="K1170" s="3"/>
      <c r="L1170" s="3"/>
      <c r="M1170" s="3"/>
      <c r="N1170" s="3"/>
    </row>
    <row r="1171" customFormat="false" ht="16.2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3"/>
      <c r="J1171" s="3"/>
      <c r="K1171" s="3"/>
      <c r="L1171" s="3"/>
      <c r="M1171" s="3"/>
      <c r="N1171" s="3"/>
    </row>
    <row r="1172" customFormat="false" ht="16.2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3"/>
      <c r="J1172" s="3"/>
      <c r="K1172" s="3"/>
      <c r="L1172" s="3"/>
      <c r="M1172" s="3"/>
      <c r="N1172" s="3"/>
    </row>
    <row r="1173" customFormat="false" ht="16.2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3"/>
      <c r="J1173" s="3"/>
      <c r="K1173" s="3"/>
      <c r="L1173" s="3"/>
      <c r="M1173" s="3"/>
      <c r="N1173" s="3"/>
    </row>
    <row r="1174" customFormat="false" ht="16.2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3"/>
      <c r="J1174" s="3"/>
      <c r="K1174" s="3"/>
      <c r="L1174" s="3"/>
      <c r="M1174" s="3"/>
      <c r="N1174" s="3"/>
    </row>
    <row r="1175" customFormat="false" ht="16.2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3"/>
      <c r="J1175" s="3"/>
      <c r="K1175" s="3"/>
      <c r="L1175" s="3"/>
      <c r="M1175" s="3"/>
      <c r="N1175" s="3"/>
    </row>
    <row r="1176" customFormat="false" ht="16.2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3"/>
      <c r="J1176" s="3"/>
      <c r="K1176" s="3"/>
      <c r="L1176" s="3"/>
      <c r="M1176" s="3"/>
      <c r="N1176" s="3"/>
    </row>
    <row r="1177" customFormat="false" ht="16.2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3"/>
      <c r="J1177" s="3"/>
      <c r="K1177" s="3"/>
      <c r="L1177" s="3"/>
      <c r="M1177" s="3"/>
      <c r="N1177" s="3"/>
    </row>
    <row r="1178" customFormat="false" ht="16.2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3"/>
      <c r="J1178" s="3"/>
      <c r="K1178" s="3"/>
      <c r="L1178" s="3"/>
      <c r="M1178" s="3"/>
      <c r="N1178" s="3"/>
    </row>
    <row r="1179" customFormat="false" ht="16.2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3"/>
      <c r="J1179" s="3"/>
      <c r="K1179" s="3"/>
      <c r="L1179" s="3"/>
      <c r="M1179" s="3"/>
      <c r="N1179" s="3"/>
    </row>
    <row r="1180" customFormat="false" ht="16.2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3"/>
      <c r="J1180" s="3"/>
      <c r="K1180" s="3"/>
      <c r="L1180" s="3"/>
      <c r="M1180" s="3"/>
      <c r="N1180" s="3"/>
    </row>
    <row r="1181" customFormat="false" ht="16.2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3"/>
      <c r="J1181" s="3"/>
      <c r="K1181" s="3"/>
      <c r="L1181" s="3"/>
      <c r="M1181" s="3"/>
      <c r="N1181" s="3"/>
    </row>
    <row r="1182" customFormat="false" ht="16.2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3"/>
      <c r="J1182" s="3"/>
      <c r="K1182" s="3"/>
      <c r="L1182" s="3"/>
      <c r="M1182" s="3"/>
      <c r="N1182" s="3"/>
    </row>
    <row r="1183" customFormat="false" ht="16.2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3"/>
      <c r="J1183" s="3"/>
      <c r="K1183" s="3"/>
      <c r="L1183" s="3"/>
      <c r="M1183" s="3"/>
      <c r="N1183" s="3"/>
    </row>
    <row r="1184" customFormat="false" ht="16.2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3"/>
      <c r="J1184" s="3"/>
      <c r="K1184" s="3"/>
      <c r="L1184" s="3"/>
      <c r="M1184" s="3"/>
      <c r="N1184" s="3"/>
    </row>
    <row r="1185" customFormat="false" ht="16.2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3"/>
      <c r="J1185" s="3"/>
      <c r="K1185" s="3"/>
      <c r="L1185" s="3"/>
      <c r="M1185" s="3"/>
      <c r="N1185" s="3"/>
    </row>
    <row r="1186" customFormat="false" ht="16.2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3"/>
      <c r="J1186" s="3"/>
      <c r="K1186" s="3"/>
      <c r="L1186" s="3"/>
      <c r="M1186" s="3"/>
      <c r="N1186" s="3"/>
    </row>
    <row r="1187" customFormat="false" ht="16.2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3"/>
      <c r="J1187" s="3"/>
      <c r="K1187" s="3"/>
      <c r="L1187" s="3"/>
      <c r="M1187" s="3"/>
      <c r="N1187" s="3"/>
    </row>
    <row r="1188" customFormat="false" ht="16.2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3"/>
      <c r="J1188" s="3"/>
      <c r="K1188" s="3"/>
      <c r="L1188" s="3"/>
      <c r="M1188" s="3"/>
      <c r="N1188" s="3"/>
    </row>
    <row r="1189" customFormat="false" ht="16.2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3"/>
      <c r="J1189" s="3"/>
      <c r="K1189" s="3"/>
      <c r="L1189" s="3"/>
      <c r="M1189" s="3"/>
      <c r="N1189" s="3"/>
    </row>
    <row r="1190" customFormat="false" ht="16.2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3"/>
      <c r="J1190" s="3"/>
      <c r="K1190" s="3"/>
      <c r="L1190" s="3"/>
      <c r="M1190" s="3"/>
      <c r="N1190" s="3"/>
    </row>
    <row r="1191" customFormat="false" ht="16.2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3"/>
      <c r="J1191" s="3"/>
      <c r="K1191" s="3"/>
      <c r="L1191" s="3"/>
      <c r="M1191" s="3"/>
      <c r="N1191" s="3"/>
    </row>
    <row r="1192" customFormat="false" ht="16.2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3"/>
      <c r="J1192" s="3"/>
      <c r="K1192" s="3"/>
      <c r="L1192" s="3"/>
      <c r="M1192" s="3"/>
      <c r="N1192" s="3"/>
    </row>
    <row r="1193" customFormat="false" ht="16.2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3"/>
      <c r="J1193" s="3"/>
      <c r="K1193" s="3"/>
      <c r="L1193" s="3"/>
      <c r="M1193" s="3"/>
      <c r="N1193" s="3"/>
    </row>
    <row r="1194" customFormat="false" ht="16.2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3"/>
      <c r="J1194" s="3"/>
      <c r="K1194" s="3"/>
      <c r="L1194" s="3"/>
      <c r="M1194" s="3"/>
      <c r="N1194" s="3"/>
    </row>
    <row r="1195" customFormat="false" ht="16.2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3"/>
      <c r="J1195" s="3"/>
      <c r="K1195" s="3"/>
      <c r="L1195" s="3"/>
      <c r="M1195" s="3"/>
      <c r="N1195" s="3"/>
    </row>
    <row r="1196" customFormat="false" ht="16.2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3"/>
      <c r="J1196" s="3"/>
      <c r="K1196" s="3"/>
      <c r="L1196" s="3"/>
      <c r="M1196" s="3"/>
      <c r="N1196" s="3"/>
    </row>
    <row r="1197" customFormat="false" ht="16.2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3"/>
      <c r="J1197" s="3"/>
      <c r="K1197" s="3"/>
      <c r="L1197" s="3"/>
      <c r="M1197" s="3"/>
      <c r="N1197" s="3"/>
    </row>
    <row r="1198" customFormat="false" ht="16.2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3"/>
      <c r="J1198" s="3"/>
      <c r="K1198" s="3"/>
      <c r="L1198" s="3"/>
      <c r="M1198" s="3"/>
      <c r="N1198" s="3"/>
    </row>
    <row r="1199" customFormat="false" ht="16.2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3"/>
      <c r="J1199" s="3"/>
      <c r="K1199" s="3"/>
      <c r="L1199" s="3"/>
      <c r="M1199" s="3"/>
      <c r="N1199" s="3"/>
    </row>
    <row r="1200" customFormat="false" ht="16.2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3"/>
      <c r="J1200" s="3"/>
      <c r="K1200" s="3"/>
      <c r="L1200" s="3"/>
      <c r="M1200" s="3"/>
      <c r="N1200" s="3"/>
    </row>
    <row r="1201" customFormat="false" ht="16.2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3"/>
      <c r="J1201" s="3"/>
      <c r="K1201" s="3"/>
      <c r="L1201" s="3"/>
      <c r="M1201" s="3"/>
      <c r="N1201" s="3"/>
    </row>
    <row r="1202" customFormat="false" ht="16.2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3"/>
      <c r="J1202" s="3"/>
      <c r="K1202" s="3"/>
      <c r="L1202" s="3"/>
      <c r="M1202" s="3"/>
      <c r="N1202" s="3"/>
    </row>
    <row r="1203" customFormat="false" ht="16.2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3"/>
      <c r="J1203" s="3"/>
      <c r="K1203" s="3"/>
      <c r="L1203" s="3"/>
      <c r="M1203" s="3"/>
      <c r="N1203" s="3"/>
    </row>
    <row r="1204" customFormat="false" ht="16.2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3"/>
      <c r="J1204" s="3"/>
      <c r="K1204" s="3"/>
      <c r="L1204" s="3"/>
      <c r="M1204" s="3"/>
      <c r="N1204" s="3"/>
    </row>
    <row r="1205" customFormat="false" ht="16.2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3"/>
      <c r="J1205" s="3"/>
      <c r="K1205" s="3"/>
      <c r="L1205" s="3"/>
      <c r="M1205" s="3"/>
      <c r="N1205" s="3"/>
    </row>
    <row r="1206" customFormat="false" ht="16.2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3"/>
      <c r="J1206" s="3"/>
      <c r="K1206" s="3"/>
      <c r="L1206" s="3"/>
      <c r="M1206" s="3"/>
      <c r="N1206" s="3"/>
    </row>
    <row r="1207" customFormat="false" ht="16.2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3"/>
      <c r="J1207" s="3"/>
      <c r="K1207" s="3"/>
      <c r="L1207" s="3"/>
      <c r="M1207" s="3"/>
      <c r="N1207" s="3"/>
    </row>
    <row r="1208" customFormat="false" ht="16.2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3"/>
      <c r="J1208" s="3"/>
      <c r="K1208" s="3"/>
      <c r="L1208" s="3"/>
      <c r="M1208" s="3"/>
      <c r="N1208" s="3"/>
    </row>
    <row r="1209" customFormat="false" ht="16.2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3"/>
      <c r="J1209" s="3"/>
      <c r="K1209" s="3"/>
      <c r="L1209" s="3"/>
      <c r="M1209" s="3"/>
      <c r="N1209" s="3"/>
    </row>
    <row r="1210" customFormat="false" ht="16.2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3"/>
      <c r="J1210" s="3"/>
      <c r="K1210" s="3"/>
      <c r="L1210" s="3"/>
      <c r="M1210" s="3"/>
      <c r="N1210" s="3"/>
    </row>
    <row r="1211" customFormat="false" ht="16.2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3"/>
      <c r="J1211" s="3"/>
      <c r="K1211" s="3"/>
      <c r="L1211" s="3"/>
      <c r="M1211" s="3"/>
      <c r="N1211" s="3"/>
    </row>
    <row r="1212" customFormat="false" ht="16.2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3"/>
      <c r="J1212" s="3"/>
      <c r="K1212" s="3"/>
      <c r="L1212" s="3"/>
      <c r="M1212" s="3"/>
      <c r="N1212" s="3"/>
    </row>
    <row r="1213" customFormat="false" ht="16.2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3"/>
      <c r="J1213" s="3"/>
      <c r="K1213" s="3"/>
      <c r="L1213" s="3"/>
      <c r="M1213" s="3"/>
      <c r="N1213" s="3"/>
    </row>
    <row r="1214" customFormat="false" ht="16.2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3"/>
      <c r="J1214" s="3"/>
      <c r="K1214" s="3"/>
      <c r="L1214" s="3"/>
      <c r="M1214" s="3"/>
      <c r="N1214" s="3"/>
    </row>
    <row r="1215" customFormat="false" ht="16.2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3"/>
      <c r="J1215" s="3"/>
      <c r="K1215" s="3"/>
      <c r="L1215" s="3"/>
      <c r="M1215" s="3"/>
      <c r="N1215" s="3"/>
    </row>
    <row r="1216" customFormat="false" ht="16.2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3"/>
      <c r="J1216" s="3"/>
      <c r="K1216" s="3"/>
      <c r="L1216" s="3"/>
      <c r="M1216" s="3"/>
      <c r="N1216" s="3"/>
    </row>
    <row r="1217" customFormat="false" ht="16.2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3"/>
      <c r="J1217" s="3"/>
      <c r="K1217" s="3"/>
      <c r="L1217" s="3"/>
      <c r="M1217" s="3"/>
      <c r="N1217" s="3"/>
    </row>
    <row r="1218" customFormat="false" ht="16.2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3"/>
      <c r="J1218" s="3"/>
      <c r="K1218" s="3"/>
      <c r="L1218" s="3"/>
      <c r="M1218" s="3"/>
      <c r="N1218" s="3"/>
    </row>
    <row r="1219" customFormat="false" ht="16.2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3"/>
      <c r="J1219" s="3"/>
      <c r="K1219" s="3"/>
      <c r="L1219" s="3"/>
      <c r="M1219" s="3"/>
      <c r="N1219" s="3"/>
    </row>
    <row r="1220" customFormat="false" ht="16.2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3"/>
      <c r="J1220" s="3"/>
      <c r="K1220" s="3"/>
      <c r="L1220" s="3"/>
      <c r="M1220" s="3"/>
      <c r="N1220" s="3"/>
    </row>
    <row r="1221" customFormat="false" ht="16.2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3"/>
      <c r="J1221" s="3"/>
      <c r="K1221" s="3"/>
      <c r="L1221" s="3"/>
      <c r="M1221" s="3"/>
      <c r="N1221" s="3"/>
    </row>
    <row r="1222" customFormat="false" ht="16.2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3"/>
      <c r="J1222" s="3"/>
      <c r="K1222" s="3"/>
      <c r="L1222" s="3"/>
      <c r="M1222" s="3"/>
      <c r="N1222" s="3"/>
    </row>
    <row r="1223" customFormat="false" ht="16.2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3"/>
      <c r="J1223" s="3"/>
      <c r="K1223" s="3"/>
      <c r="L1223" s="3"/>
      <c r="M1223" s="3"/>
      <c r="N1223" s="3"/>
    </row>
    <row r="1224" customFormat="false" ht="16.2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3"/>
      <c r="J1224" s="3"/>
      <c r="K1224" s="3"/>
      <c r="L1224" s="3"/>
      <c r="M1224" s="3"/>
      <c r="N1224" s="3"/>
    </row>
    <row r="1225" customFormat="false" ht="16.2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3"/>
      <c r="J1225" s="3"/>
      <c r="K1225" s="3"/>
      <c r="L1225" s="3"/>
      <c r="M1225" s="3"/>
      <c r="N1225" s="3"/>
    </row>
    <row r="1226" customFormat="false" ht="16.2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3"/>
      <c r="J1226" s="3"/>
      <c r="K1226" s="3"/>
      <c r="L1226" s="3"/>
      <c r="M1226" s="3"/>
      <c r="N1226" s="3"/>
    </row>
    <row r="1227" customFormat="false" ht="16.2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3"/>
      <c r="J1227" s="3"/>
      <c r="K1227" s="3"/>
      <c r="L1227" s="3"/>
      <c r="M1227" s="3"/>
      <c r="N1227" s="3"/>
    </row>
    <row r="1228" customFormat="false" ht="16.2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3"/>
      <c r="J1228" s="3"/>
      <c r="K1228" s="3"/>
      <c r="L1228" s="3"/>
      <c r="M1228" s="3"/>
      <c r="N1228" s="3"/>
    </row>
    <row r="1229" customFormat="false" ht="16.2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3"/>
      <c r="J1229" s="3"/>
      <c r="K1229" s="3"/>
      <c r="L1229" s="3"/>
      <c r="M1229" s="3"/>
      <c r="N1229" s="3"/>
    </row>
    <row r="1230" customFormat="false" ht="16.2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3"/>
      <c r="J1230" s="3"/>
      <c r="K1230" s="3"/>
      <c r="L1230" s="3"/>
      <c r="M1230" s="3"/>
      <c r="N1230" s="3"/>
    </row>
    <row r="1231" customFormat="false" ht="16.2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3"/>
      <c r="J1231" s="3"/>
      <c r="K1231" s="3"/>
      <c r="L1231" s="3"/>
      <c r="M1231" s="3"/>
      <c r="N1231" s="3"/>
    </row>
    <row r="1232" customFormat="false" ht="16.2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3"/>
      <c r="J1232" s="3"/>
      <c r="K1232" s="3"/>
      <c r="L1232" s="3"/>
      <c r="M1232" s="3"/>
      <c r="N1232" s="3"/>
    </row>
    <row r="1233" customFormat="false" ht="16.2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3"/>
      <c r="J1233" s="3"/>
      <c r="K1233" s="3"/>
      <c r="L1233" s="3"/>
      <c r="M1233" s="3"/>
      <c r="N1233" s="3"/>
    </row>
    <row r="1234" customFormat="false" ht="16.2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3"/>
      <c r="J1234" s="3"/>
      <c r="K1234" s="3"/>
      <c r="L1234" s="3"/>
      <c r="M1234" s="3"/>
      <c r="N1234" s="3"/>
    </row>
    <row r="1235" customFormat="false" ht="16.2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3"/>
      <c r="J1235" s="3"/>
      <c r="K1235" s="3"/>
      <c r="L1235" s="3"/>
      <c r="M1235" s="3"/>
      <c r="N1235" s="3"/>
    </row>
    <row r="1236" customFormat="false" ht="16.2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3"/>
      <c r="J1236" s="3"/>
      <c r="K1236" s="3"/>
      <c r="L1236" s="3"/>
      <c r="M1236" s="3"/>
      <c r="N1236" s="3"/>
    </row>
    <row r="1237" customFormat="false" ht="16.2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3"/>
      <c r="J1237" s="3"/>
      <c r="K1237" s="3"/>
      <c r="L1237" s="3"/>
      <c r="M1237" s="3"/>
      <c r="N1237" s="3"/>
    </row>
    <row r="1238" customFormat="false" ht="16.2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3"/>
      <c r="J1238" s="3"/>
      <c r="K1238" s="3"/>
      <c r="L1238" s="3"/>
      <c r="M1238" s="3"/>
      <c r="N1238" s="3"/>
    </row>
    <row r="1239" customFormat="false" ht="16.2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3"/>
      <c r="J1239" s="3"/>
      <c r="K1239" s="3"/>
      <c r="L1239" s="3"/>
      <c r="M1239" s="3"/>
      <c r="N1239" s="3"/>
    </row>
    <row r="1240" customFormat="false" ht="16.2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3"/>
      <c r="J1240" s="3"/>
      <c r="K1240" s="3"/>
      <c r="L1240" s="3"/>
      <c r="M1240" s="3"/>
      <c r="N1240" s="3"/>
    </row>
    <row r="1241" customFormat="false" ht="16.2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3"/>
      <c r="J1241" s="3"/>
      <c r="K1241" s="3"/>
      <c r="L1241" s="3"/>
      <c r="M1241" s="3"/>
      <c r="N1241" s="3"/>
    </row>
    <row r="1242" customFormat="false" ht="16.2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3"/>
      <c r="J1242" s="3"/>
      <c r="K1242" s="3"/>
      <c r="L1242" s="3"/>
      <c r="M1242" s="3"/>
      <c r="N1242" s="3"/>
    </row>
    <row r="1243" customFormat="false" ht="16.2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3"/>
      <c r="J1243" s="3"/>
      <c r="K1243" s="3"/>
      <c r="L1243" s="3"/>
      <c r="M1243" s="3"/>
      <c r="N1243" s="3"/>
    </row>
    <row r="1244" customFormat="false" ht="16.2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3"/>
      <c r="J1244" s="3"/>
      <c r="K1244" s="3"/>
      <c r="L1244" s="3"/>
      <c r="M1244" s="3"/>
      <c r="N1244" s="3"/>
    </row>
    <row r="1245" customFormat="false" ht="16.2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3"/>
      <c r="J1245" s="3"/>
      <c r="K1245" s="3"/>
      <c r="L1245" s="3"/>
      <c r="M1245" s="3"/>
      <c r="N1245" s="3"/>
    </row>
    <row r="1246" customFormat="false" ht="16.2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3"/>
      <c r="J1246" s="3"/>
      <c r="K1246" s="3"/>
      <c r="L1246" s="3"/>
      <c r="M1246" s="3"/>
      <c r="N1246" s="3"/>
    </row>
    <row r="1247" customFormat="false" ht="16.2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3"/>
      <c r="J1247" s="3"/>
      <c r="K1247" s="3"/>
      <c r="L1247" s="3"/>
      <c r="M1247" s="3"/>
      <c r="N1247" s="3"/>
    </row>
    <row r="1248" customFormat="false" ht="16.2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3"/>
      <c r="J1248" s="3"/>
      <c r="K1248" s="3"/>
      <c r="L1248" s="3"/>
      <c r="M1248" s="3"/>
      <c r="N1248" s="3"/>
    </row>
    <row r="1249" customFormat="false" ht="16.2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3"/>
      <c r="J1249" s="3"/>
      <c r="K1249" s="3"/>
      <c r="L1249" s="3"/>
      <c r="M1249" s="3"/>
      <c r="N1249" s="3"/>
    </row>
    <row r="1250" customFormat="false" ht="16.2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3"/>
      <c r="J1250" s="3"/>
      <c r="K1250" s="3"/>
      <c r="L1250" s="3"/>
      <c r="M1250" s="3"/>
      <c r="N1250" s="3"/>
    </row>
    <row r="1251" customFormat="false" ht="16.2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3"/>
      <c r="J1251" s="3"/>
      <c r="K1251" s="3"/>
      <c r="L1251" s="3"/>
      <c r="M1251" s="3"/>
      <c r="N1251" s="3"/>
    </row>
    <row r="1252" customFormat="false" ht="16.2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3"/>
      <c r="J1252" s="3"/>
      <c r="K1252" s="3"/>
      <c r="L1252" s="3"/>
      <c r="M1252" s="3"/>
      <c r="N1252" s="3"/>
    </row>
    <row r="1253" customFormat="false" ht="16.2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3"/>
      <c r="J1253" s="3"/>
      <c r="K1253" s="3"/>
      <c r="L1253" s="3"/>
      <c r="M1253" s="3"/>
      <c r="N1253" s="3"/>
    </row>
    <row r="1254" customFormat="false" ht="16.2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3"/>
      <c r="J1254" s="3"/>
      <c r="K1254" s="3"/>
      <c r="L1254" s="3"/>
      <c r="M1254" s="3"/>
      <c r="N1254" s="3"/>
    </row>
    <row r="1255" customFormat="false" ht="16.2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3"/>
      <c r="J1255" s="3"/>
      <c r="K1255" s="3"/>
      <c r="L1255" s="3"/>
      <c r="M1255" s="3"/>
      <c r="N1255" s="3"/>
    </row>
    <row r="1256" customFormat="false" ht="16.2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3"/>
      <c r="J1256" s="3"/>
      <c r="K1256" s="3"/>
      <c r="L1256" s="3"/>
      <c r="M1256" s="3"/>
      <c r="N1256" s="3"/>
    </row>
    <row r="1257" customFormat="false" ht="16.2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3"/>
      <c r="J1257" s="3"/>
      <c r="K1257" s="3"/>
      <c r="L1257" s="3"/>
      <c r="M1257" s="3"/>
      <c r="N1257" s="3"/>
    </row>
    <row r="1258" customFormat="false" ht="16.2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3"/>
      <c r="J1258" s="3"/>
      <c r="K1258" s="3"/>
      <c r="L1258" s="3"/>
      <c r="M1258" s="3"/>
      <c r="N1258" s="3"/>
    </row>
    <row r="1259" customFormat="false" ht="16.2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3"/>
      <c r="J1259" s="3"/>
      <c r="K1259" s="3"/>
      <c r="L1259" s="3"/>
      <c r="M1259" s="3"/>
      <c r="N1259" s="3"/>
    </row>
    <row r="1260" customFormat="false" ht="16.2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3"/>
      <c r="J1260" s="3"/>
      <c r="K1260" s="3"/>
      <c r="L1260" s="3"/>
      <c r="M1260" s="3"/>
      <c r="N1260" s="3"/>
    </row>
    <row r="1261" customFormat="false" ht="16.2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3"/>
      <c r="J1261" s="3"/>
      <c r="K1261" s="3"/>
      <c r="L1261" s="3"/>
      <c r="M1261" s="3"/>
      <c r="N1261" s="3"/>
    </row>
    <row r="1262" customFormat="false" ht="16.2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3"/>
      <c r="J1262" s="3"/>
      <c r="K1262" s="3"/>
      <c r="L1262" s="3"/>
      <c r="M1262" s="3"/>
      <c r="N1262" s="3"/>
    </row>
    <row r="1263" customFormat="false" ht="16.2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3"/>
      <c r="J1263" s="3"/>
      <c r="K1263" s="3"/>
      <c r="L1263" s="3"/>
      <c r="M1263" s="3"/>
      <c r="N1263" s="3"/>
    </row>
    <row r="1264" customFormat="false" ht="16.2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3"/>
      <c r="J1264" s="3"/>
      <c r="K1264" s="3"/>
      <c r="L1264" s="3"/>
      <c r="M1264" s="3"/>
      <c r="N1264" s="3"/>
    </row>
    <row r="1265" customFormat="false" ht="16.2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3"/>
      <c r="J1265" s="3"/>
      <c r="K1265" s="3"/>
      <c r="L1265" s="3"/>
      <c r="M1265" s="3"/>
      <c r="N1265" s="3"/>
    </row>
    <row r="1266" customFormat="false" ht="16.2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3"/>
      <c r="J1266" s="3"/>
      <c r="K1266" s="3"/>
      <c r="L1266" s="3"/>
      <c r="M1266" s="3"/>
      <c r="N1266" s="3"/>
    </row>
    <row r="1267" customFormat="false" ht="16.2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3"/>
      <c r="J1267" s="3"/>
      <c r="K1267" s="3"/>
      <c r="L1267" s="3"/>
      <c r="M1267" s="3"/>
      <c r="N1267" s="3"/>
    </row>
    <row r="1268" customFormat="false" ht="16.2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3"/>
      <c r="J1268" s="3"/>
      <c r="K1268" s="3"/>
      <c r="L1268" s="3"/>
      <c r="M1268" s="3"/>
      <c r="N1268" s="3"/>
    </row>
    <row r="1269" customFormat="false" ht="16.2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3"/>
      <c r="J1269" s="3"/>
      <c r="K1269" s="3"/>
      <c r="L1269" s="3"/>
      <c r="M1269" s="3"/>
      <c r="N1269" s="3"/>
    </row>
    <row r="1270" customFormat="false" ht="16.2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3"/>
      <c r="J1270" s="3"/>
      <c r="K1270" s="3"/>
      <c r="L1270" s="3"/>
      <c r="M1270" s="3"/>
      <c r="N1270" s="3"/>
    </row>
    <row r="1271" customFormat="false" ht="16.2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3"/>
      <c r="J1271" s="3"/>
      <c r="K1271" s="3"/>
      <c r="L1271" s="3"/>
      <c r="M1271" s="3"/>
      <c r="N1271" s="3"/>
    </row>
    <row r="1272" customFormat="false" ht="16.2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3"/>
      <c r="J1272" s="3"/>
      <c r="K1272" s="3"/>
      <c r="L1272" s="3"/>
      <c r="M1272" s="3"/>
      <c r="N1272" s="3"/>
    </row>
    <row r="1273" customFormat="false" ht="16.2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3"/>
      <c r="J1273" s="3"/>
      <c r="K1273" s="3"/>
      <c r="L1273" s="3"/>
      <c r="M1273" s="3"/>
      <c r="N1273" s="3"/>
    </row>
    <row r="1274" customFormat="false" ht="16.2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3"/>
      <c r="J1274" s="3"/>
      <c r="K1274" s="3"/>
      <c r="L1274" s="3"/>
      <c r="M1274" s="3"/>
      <c r="N1274" s="3"/>
    </row>
    <row r="1275" customFormat="false" ht="16.2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3"/>
      <c r="J1275" s="3"/>
      <c r="K1275" s="3"/>
      <c r="L1275" s="3"/>
      <c r="M1275" s="3"/>
      <c r="N1275" s="3"/>
    </row>
    <row r="1276" customFormat="false" ht="16.2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3"/>
      <c r="J1276" s="3"/>
      <c r="K1276" s="3"/>
      <c r="L1276" s="3"/>
      <c r="M1276" s="3"/>
      <c r="N1276" s="3"/>
    </row>
    <row r="1277" customFormat="false" ht="16.2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3"/>
      <c r="J1277" s="3"/>
      <c r="K1277" s="3"/>
      <c r="L1277" s="3"/>
      <c r="M1277" s="3"/>
      <c r="N1277" s="3"/>
    </row>
    <row r="1278" customFormat="false" ht="16.2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3"/>
      <c r="J1278" s="3"/>
      <c r="K1278" s="3"/>
      <c r="L1278" s="3"/>
      <c r="M1278" s="3"/>
      <c r="N1278" s="3"/>
    </row>
    <row r="1279" customFormat="false" ht="16.2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3"/>
      <c r="J1279" s="3"/>
      <c r="K1279" s="3"/>
      <c r="L1279" s="3"/>
      <c r="M1279" s="3"/>
      <c r="N1279" s="3"/>
    </row>
    <row r="1280" customFormat="false" ht="16.2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3"/>
      <c r="J1280" s="3"/>
      <c r="K1280" s="3"/>
      <c r="L1280" s="3"/>
      <c r="M1280" s="3"/>
      <c r="N1280" s="3"/>
    </row>
    <row r="1281" customFormat="false" ht="16.2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3"/>
      <c r="J1281" s="3"/>
      <c r="K1281" s="3"/>
      <c r="L1281" s="3"/>
      <c r="M1281" s="3"/>
      <c r="N1281" s="3"/>
    </row>
    <row r="1282" customFormat="false" ht="16.2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3"/>
      <c r="J1282" s="3"/>
      <c r="K1282" s="3"/>
      <c r="L1282" s="3"/>
      <c r="M1282" s="3"/>
      <c r="N1282" s="3"/>
    </row>
    <row r="1283" customFormat="false" ht="16.2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3"/>
      <c r="J1283" s="3"/>
      <c r="K1283" s="3"/>
      <c r="L1283" s="3"/>
      <c r="M1283" s="3"/>
      <c r="N1283" s="3"/>
    </row>
    <row r="1284" customFormat="false" ht="16.2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3"/>
      <c r="J1284" s="3"/>
      <c r="K1284" s="3"/>
      <c r="L1284" s="3"/>
      <c r="M1284" s="3"/>
      <c r="N1284" s="3"/>
    </row>
    <row r="1285" customFormat="false" ht="16.2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3"/>
      <c r="J1285" s="3"/>
      <c r="K1285" s="3"/>
      <c r="L1285" s="3"/>
      <c r="M1285" s="3"/>
      <c r="N1285" s="3"/>
    </row>
    <row r="1286" customFormat="false" ht="16.2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3"/>
      <c r="J1286" s="3"/>
      <c r="K1286" s="3"/>
      <c r="L1286" s="3"/>
      <c r="M1286" s="3"/>
      <c r="N1286" s="3"/>
    </row>
    <row r="1287" customFormat="false" ht="16.2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3"/>
      <c r="J1287" s="3"/>
      <c r="K1287" s="3"/>
      <c r="L1287" s="3"/>
      <c r="M1287" s="3"/>
      <c r="N1287" s="3"/>
    </row>
    <row r="1288" customFormat="false" ht="16.2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3"/>
      <c r="J1288" s="3"/>
      <c r="K1288" s="3"/>
      <c r="L1288" s="3"/>
      <c r="M1288" s="3"/>
      <c r="N1288" s="3"/>
    </row>
    <row r="1289" customFormat="false" ht="16.2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3"/>
      <c r="J1289" s="3"/>
      <c r="K1289" s="3"/>
      <c r="L1289" s="3"/>
      <c r="M1289" s="3"/>
      <c r="N1289" s="3"/>
    </row>
    <row r="1290" customFormat="false" ht="16.2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3"/>
      <c r="J1290" s="3"/>
      <c r="K1290" s="3"/>
      <c r="L1290" s="3"/>
      <c r="M1290" s="3"/>
      <c r="N1290" s="3"/>
    </row>
    <row r="1291" customFormat="false" ht="16.2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3"/>
      <c r="J1291" s="3"/>
      <c r="K1291" s="3"/>
      <c r="L1291" s="3"/>
      <c r="M1291" s="3"/>
      <c r="N1291" s="3"/>
    </row>
    <row r="1292" customFormat="false" ht="16.2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3"/>
      <c r="J1292" s="3"/>
      <c r="K1292" s="3"/>
      <c r="L1292" s="3"/>
      <c r="M1292" s="3"/>
      <c r="N1292" s="3"/>
    </row>
    <row r="1293" customFormat="false" ht="16.2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3"/>
      <c r="J1293" s="3"/>
      <c r="K1293" s="3"/>
      <c r="L1293" s="3"/>
      <c r="M1293" s="3"/>
      <c r="N1293" s="3"/>
    </row>
    <row r="1294" customFormat="false" ht="16.2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3"/>
      <c r="J1294" s="3"/>
      <c r="K1294" s="3"/>
      <c r="L1294" s="3"/>
      <c r="M1294" s="3"/>
      <c r="N1294" s="3"/>
    </row>
    <row r="1295" customFormat="false" ht="16.2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3"/>
      <c r="J1295" s="3"/>
      <c r="K1295" s="3"/>
      <c r="L1295" s="3"/>
      <c r="M1295" s="3"/>
      <c r="N1295" s="3"/>
    </row>
    <row r="1296" customFormat="false" ht="16.2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3"/>
      <c r="J1296" s="3"/>
      <c r="K1296" s="3"/>
      <c r="L1296" s="3"/>
      <c r="M1296" s="3"/>
      <c r="N1296" s="3"/>
    </row>
    <row r="1297" customFormat="false" ht="16.2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3"/>
      <c r="J1297" s="3"/>
      <c r="K1297" s="3"/>
      <c r="L1297" s="3"/>
      <c r="M1297" s="3"/>
      <c r="N1297" s="3"/>
    </row>
    <row r="1298" customFormat="false" ht="16.2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3"/>
      <c r="J1298" s="3"/>
      <c r="K1298" s="3"/>
      <c r="L1298" s="3"/>
      <c r="M1298" s="3"/>
      <c r="N1298" s="3"/>
    </row>
    <row r="1299" customFormat="false" ht="16.2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3"/>
      <c r="J1299" s="3"/>
      <c r="K1299" s="3"/>
      <c r="L1299" s="3"/>
      <c r="M1299" s="3"/>
      <c r="N1299" s="3"/>
    </row>
    <row r="1300" customFormat="false" ht="16.2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3"/>
      <c r="J1300" s="3"/>
      <c r="K1300" s="3"/>
      <c r="L1300" s="3"/>
      <c r="M1300" s="3"/>
      <c r="N1300" s="3"/>
    </row>
    <row r="1301" customFormat="false" ht="16.2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3"/>
      <c r="J1301" s="3"/>
      <c r="K1301" s="3"/>
      <c r="L1301" s="3"/>
      <c r="M1301" s="3"/>
      <c r="N1301" s="3"/>
    </row>
    <row r="1302" customFormat="false" ht="16.2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3"/>
      <c r="J1302" s="3"/>
      <c r="K1302" s="3"/>
      <c r="L1302" s="3"/>
      <c r="M1302" s="3"/>
      <c r="N1302" s="3"/>
    </row>
    <row r="1303" customFormat="false" ht="16.2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3"/>
      <c r="J1303" s="3"/>
      <c r="K1303" s="3"/>
      <c r="L1303" s="3"/>
      <c r="M1303" s="3"/>
      <c r="N1303" s="3"/>
    </row>
    <row r="1304" customFormat="false" ht="16.2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3"/>
      <c r="J1304" s="3"/>
      <c r="K1304" s="3"/>
      <c r="L1304" s="3"/>
      <c r="M1304" s="3"/>
      <c r="N1304" s="3"/>
    </row>
    <row r="1305" customFormat="false" ht="16.2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3"/>
      <c r="J1305" s="3"/>
      <c r="K1305" s="3"/>
      <c r="L1305" s="3"/>
      <c r="M1305" s="3"/>
      <c r="N1305" s="3"/>
    </row>
    <row r="1306" customFormat="false" ht="16.2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3"/>
      <c r="J1306" s="3"/>
      <c r="K1306" s="3"/>
      <c r="L1306" s="3"/>
      <c r="M1306" s="3"/>
      <c r="N1306" s="3"/>
    </row>
    <row r="1307" customFormat="false" ht="16.2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3"/>
      <c r="J1307" s="3"/>
      <c r="K1307" s="3"/>
      <c r="L1307" s="3"/>
      <c r="M1307" s="3"/>
      <c r="N1307" s="3"/>
    </row>
    <row r="1308" customFormat="false" ht="16.2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3"/>
      <c r="J1308" s="3"/>
      <c r="K1308" s="3"/>
      <c r="L1308" s="3"/>
      <c r="M1308" s="3"/>
      <c r="N1308" s="3"/>
    </row>
    <row r="1309" customFormat="false" ht="16.2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3"/>
      <c r="J1309" s="3"/>
      <c r="K1309" s="3"/>
      <c r="L1309" s="3"/>
      <c r="M1309" s="3"/>
      <c r="N1309" s="3"/>
    </row>
    <row r="1310" customFormat="false" ht="16.2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3"/>
      <c r="J1310" s="3"/>
      <c r="K1310" s="3"/>
      <c r="L1310" s="3"/>
      <c r="M1310" s="3"/>
      <c r="N1310" s="3"/>
    </row>
    <row r="1311" customFormat="false" ht="16.2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3"/>
      <c r="J1311" s="3"/>
      <c r="K1311" s="3"/>
      <c r="L1311" s="3"/>
      <c r="M1311" s="3"/>
      <c r="N1311" s="3"/>
    </row>
    <row r="1312" customFormat="false" ht="16.2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3"/>
      <c r="J1312" s="3"/>
      <c r="K1312" s="3"/>
      <c r="L1312" s="3"/>
      <c r="M1312" s="3"/>
      <c r="N1312" s="3"/>
    </row>
    <row r="1313" customFormat="false" ht="16.2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3"/>
      <c r="J1313" s="3"/>
      <c r="K1313" s="3"/>
      <c r="L1313" s="3"/>
      <c r="M1313" s="3"/>
      <c r="N1313" s="3"/>
    </row>
    <row r="1314" customFormat="false" ht="16.2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3"/>
      <c r="J1314" s="3"/>
      <c r="K1314" s="3"/>
      <c r="L1314" s="3"/>
      <c r="M1314" s="3"/>
      <c r="N1314" s="3"/>
    </row>
    <row r="1315" customFormat="false" ht="16.2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3"/>
      <c r="J1315" s="3"/>
      <c r="K1315" s="3"/>
      <c r="L1315" s="3"/>
      <c r="M1315" s="3"/>
      <c r="N1315" s="3"/>
    </row>
    <row r="1316" customFormat="false" ht="16.2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3"/>
      <c r="J1316" s="3"/>
      <c r="K1316" s="3"/>
      <c r="L1316" s="3"/>
      <c r="M1316" s="3"/>
      <c r="N1316" s="3"/>
    </row>
    <row r="1317" customFormat="false" ht="16.2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3"/>
      <c r="J1317" s="3"/>
      <c r="K1317" s="3"/>
      <c r="L1317" s="3"/>
      <c r="M1317" s="3"/>
      <c r="N1317" s="3"/>
    </row>
    <row r="1318" customFormat="false" ht="16.2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3"/>
      <c r="J1318" s="3"/>
      <c r="K1318" s="3"/>
      <c r="L1318" s="3"/>
      <c r="M1318" s="3"/>
      <c r="N1318" s="3"/>
    </row>
    <row r="1319" customFormat="false" ht="16.2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3"/>
      <c r="J1319" s="3"/>
      <c r="K1319" s="3"/>
      <c r="L1319" s="3"/>
      <c r="M1319" s="3"/>
      <c r="N1319" s="3"/>
    </row>
    <row r="1320" customFormat="false" ht="16.2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3"/>
      <c r="J1320" s="3"/>
      <c r="K1320" s="3"/>
      <c r="L1320" s="3"/>
      <c r="M1320" s="3"/>
      <c r="N1320" s="3"/>
    </row>
    <row r="1321" customFormat="false" ht="16.2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3"/>
      <c r="J1321" s="3"/>
      <c r="K1321" s="3"/>
      <c r="L1321" s="3"/>
      <c r="M1321" s="3"/>
      <c r="N1321" s="3"/>
    </row>
    <row r="1322" customFormat="false" ht="16.2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3"/>
      <c r="J1322" s="3"/>
      <c r="K1322" s="3"/>
      <c r="L1322" s="3"/>
      <c r="M1322" s="3"/>
      <c r="N1322" s="3"/>
    </row>
    <row r="1323" customFormat="false" ht="16.2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3"/>
      <c r="J1323" s="3"/>
      <c r="K1323" s="3"/>
      <c r="L1323" s="3"/>
      <c r="M1323" s="3"/>
      <c r="N1323" s="3"/>
    </row>
    <row r="1324" customFormat="false" ht="16.2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3"/>
      <c r="J1324" s="3"/>
      <c r="K1324" s="3"/>
      <c r="L1324" s="3"/>
      <c r="M1324" s="3"/>
      <c r="N1324" s="3"/>
    </row>
    <row r="1325" customFormat="false" ht="16.2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3"/>
      <c r="J1325" s="3"/>
      <c r="K1325" s="3"/>
      <c r="L1325" s="3"/>
      <c r="M1325" s="3"/>
      <c r="N1325" s="3"/>
    </row>
    <row r="1326" customFormat="false" ht="16.2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3"/>
      <c r="J1326" s="3"/>
      <c r="K1326" s="3"/>
      <c r="L1326" s="3"/>
      <c r="M1326" s="3"/>
      <c r="N1326" s="3"/>
    </row>
    <row r="1327" customFormat="false" ht="16.2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3"/>
      <c r="J1327" s="3"/>
      <c r="K1327" s="3"/>
      <c r="L1327" s="3"/>
      <c r="M1327" s="3"/>
      <c r="N1327" s="3"/>
    </row>
    <row r="1328" customFormat="false" ht="16.2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3"/>
      <c r="J1328" s="3"/>
      <c r="K1328" s="3"/>
      <c r="L1328" s="3"/>
      <c r="M1328" s="3"/>
      <c r="N1328" s="3"/>
    </row>
    <row r="1329" customFormat="false" ht="16.2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3"/>
      <c r="J1329" s="3"/>
      <c r="K1329" s="3"/>
      <c r="L1329" s="3"/>
      <c r="M1329" s="3"/>
      <c r="N1329" s="3"/>
    </row>
    <row r="1330" customFormat="false" ht="16.2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3"/>
      <c r="J1330" s="3"/>
      <c r="K1330" s="3"/>
      <c r="L1330" s="3"/>
      <c r="M1330" s="3"/>
      <c r="N1330" s="3"/>
    </row>
    <row r="1331" customFormat="false" ht="16.2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3"/>
      <c r="J1331" s="3"/>
      <c r="K1331" s="3"/>
      <c r="L1331" s="3"/>
      <c r="M1331" s="3"/>
      <c r="N1331" s="3"/>
    </row>
    <row r="1332" customFormat="false" ht="16.2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3"/>
      <c r="J1332" s="3"/>
      <c r="K1332" s="3"/>
      <c r="L1332" s="3"/>
      <c r="M1332" s="3"/>
      <c r="N1332" s="3"/>
    </row>
    <row r="1333" customFormat="false" ht="16.2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3"/>
      <c r="J1333" s="3"/>
      <c r="K1333" s="3"/>
      <c r="L1333" s="3"/>
      <c r="M1333" s="3"/>
      <c r="N1333" s="3"/>
    </row>
    <row r="1334" customFormat="false" ht="16.2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3"/>
      <c r="J1334" s="3"/>
      <c r="K1334" s="3"/>
      <c r="L1334" s="3"/>
      <c r="M1334" s="3"/>
      <c r="N1334" s="3"/>
    </row>
    <row r="1335" customFormat="false" ht="16.2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3"/>
      <c r="J1335" s="3"/>
      <c r="K1335" s="3"/>
      <c r="L1335" s="3"/>
      <c r="M1335" s="3"/>
      <c r="N1335" s="3"/>
    </row>
    <row r="1336" customFormat="false" ht="16.2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3"/>
      <c r="J1336" s="3"/>
      <c r="K1336" s="3"/>
      <c r="L1336" s="3"/>
      <c r="M1336" s="3"/>
      <c r="N1336" s="3"/>
    </row>
    <row r="1337" customFormat="false" ht="16.2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3"/>
      <c r="J1337" s="3"/>
      <c r="K1337" s="3"/>
      <c r="L1337" s="3"/>
      <c r="M1337" s="3"/>
      <c r="N1337" s="3"/>
    </row>
    <row r="1338" customFormat="false" ht="16.2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3"/>
      <c r="J1338" s="3"/>
      <c r="K1338" s="3"/>
      <c r="L1338" s="3"/>
      <c r="M1338" s="3"/>
      <c r="N1338" s="3"/>
    </row>
    <row r="1339" customFormat="false" ht="16.2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3"/>
      <c r="J1339" s="3"/>
      <c r="K1339" s="3"/>
      <c r="L1339" s="3"/>
      <c r="M1339" s="3"/>
      <c r="N1339" s="3"/>
    </row>
    <row r="1340" customFormat="false" ht="16.2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3"/>
      <c r="J1340" s="3"/>
      <c r="K1340" s="3"/>
      <c r="L1340" s="3"/>
      <c r="M1340" s="3"/>
      <c r="N1340" s="3"/>
    </row>
    <row r="1341" customFormat="false" ht="16.2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3"/>
      <c r="J1341" s="3"/>
      <c r="K1341" s="3"/>
      <c r="L1341" s="3"/>
      <c r="M1341" s="3"/>
      <c r="N1341" s="3"/>
    </row>
    <row r="1342" customFormat="false" ht="16.2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3"/>
      <c r="J1342" s="3"/>
      <c r="K1342" s="3"/>
      <c r="L1342" s="3"/>
      <c r="M1342" s="3"/>
      <c r="N1342" s="3"/>
    </row>
    <row r="1343" customFormat="false" ht="16.2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3"/>
      <c r="J1343" s="3"/>
      <c r="K1343" s="3"/>
      <c r="L1343" s="3"/>
      <c r="M1343" s="3"/>
      <c r="N1343" s="3"/>
    </row>
    <row r="1344" customFormat="false" ht="16.2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3"/>
      <c r="J1344" s="3"/>
      <c r="K1344" s="3"/>
      <c r="L1344" s="3"/>
      <c r="M1344" s="3"/>
      <c r="N1344" s="3"/>
    </row>
    <row r="1345" customFormat="false" ht="16.2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3"/>
      <c r="J1345" s="3"/>
      <c r="K1345" s="3"/>
      <c r="L1345" s="3"/>
      <c r="M1345" s="3"/>
      <c r="N1345" s="3"/>
    </row>
    <row r="1346" customFormat="false" ht="16.2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3"/>
      <c r="J1346" s="3"/>
      <c r="K1346" s="3"/>
      <c r="L1346" s="3"/>
      <c r="M1346" s="3"/>
      <c r="N1346" s="3"/>
    </row>
    <row r="1347" customFormat="false" ht="16.2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3"/>
      <c r="J1347" s="3"/>
      <c r="K1347" s="3"/>
      <c r="L1347" s="3"/>
      <c r="M1347" s="3"/>
      <c r="N1347" s="3"/>
    </row>
    <row r="1348" customFormat="false" ht="16.2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3"/>
      <c r="J1348" s="3"/>
      <c r="K1348" s="3"/>
      <c r="L1348" s="3"/>
      <c r="M1348" s="3"/>
      <c r="N1348" s="3"/>
    </row>
    <row r="1349" customFormat="false" ht="16.2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3"/>
      <c r="J1349" s="3"/>
      <c r="K1349" s="3"/>
      <c r="L1349" s="3"/>
      <c r="M1349" s="3"/>
      <c r="N1349" s="3"/>
    </row>
    <row r="1350" customFormat="false" ht="16.2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3"/>
      <c r="J1350" s="3"/>
      <c r="K1350" s="3"/>
      <c r="L1350" s="3"/>
      <c r="M1350" s="3"/>
      <c r="N1350" s="3"/>
    </row>
    <row r="1351" customFormat="false" ht="16.2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3"/>
      <c r="J1351" s="3"/>
      <c r="K1351" s="3"/>
      <c r="L1351" s="3"/>
      <c r="M1351" s="3"/>
      <c r="N1351" s="3"/>
    </row>
    <row r="1352" customFormat="false" ht="16.2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3"/>
      <c r="J1352" s="3"/>
      <c r="K1352" s="3"/>
      <c r="L1352" s="3"/>
      <c r="M1352" s="3"/>
      <c r="N1352" s="3"/>
    </row>
    <row r="1353" customFormat="false" ht="16.2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3"/>
      <c r="J1353" s="3"/>
      <c r="K1353" s="3"/>
      <c r="L1353" s="3"/>
      <c r="M1353" s="3"/>
      <c r="N1353" s="3"/>
    </row>
    <row r="1354" customFormat="false" ht="16.2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3"/>
      <c r="J1354" s="3"/>
      <c r="K1354" s="3"/>
      <c r="L1354" s="3"/>
      <c r="M1354" s="3"/>
      <c r="N1354" s="3"/>
    </row>
    <row r="1355" customFormat="false" ht="16.2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3"/>
      <c r="J1355" s="3"/>
      <c r="K1355" s="3"/>
      <c r="L1355" s="3"/>
      <c r="M1355" s="3"/>
      <c r="N1355" s="3"/>
    </row>
    <row r="1356" customFormat="false" ht="16.2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3"/>
      <c r="J1356" s="3"/>
      <c r="K1356" s="3"/>
      <c r="L1356" s="3"/>
      <c r="M1356" s="3"/>
      <c r="N1356" s="3"/>
    </row>
    <row r="1357" customFormat="false" ht="16.2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3"/>
      <c r="J1357" s="3"/>
      <c r="K1357" s="3"/>
      <c r="L1357" s="3"/>
      <c r="M1357" s="3"/>
      <c r="N1357" s="3"/>
    </row>
    <row r="1358" customFormat="false" ht="16.2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3"/>
      <c r="J1358" s="3"/>
      <c r="K1358" s="3"/>
      <c r="L1358" s="3"/>
      <c r="M1358" s="3"/>
      <c r="N1358" s="3"/>
    </row>
    <row r="1359" customFormat="false" ht="16.2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3"/>
      <c r="J1359" s="3"/>
      <c r="K1359" s="3"/>
      <c r="L1359" s="3"/>
      <c r="M1359" s="3"/>
      <c r="N1359" s="3"/>
    </row>
    <row r="1360" customFormat="false" ht="16.2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3"/>
      <c r="J1360" s="3"/>
      <c r="K1360" s="3"/>
      <c r="L1360" s="3"/>
      <c r="M1360" s="3"/>
      <c r="N1360" s="3"/>
    </row>
    <row r="1361" customFormat="false" ht="16.2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3"/>
      <c r="J1361" s="3"/>
      <c r="K1361" s="3"/>
      <c r="L1361" s="3"/>
      <c r="M1361" s="3"/>
      <c r="N1361" s="3"/>
    </row>
    <row r="1362" customFormat="false" ht="16.2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3"/>
      <c r="J1362" s="3"/>
      <c r="K1362" s="3"/>
      <c r="L1362" s="3"/>
      <c r="M1362" s="3"/>
      <c r="N1362" s="3"/>
    </row>
  </sheetData>
  <sheetProtection sheet="true" password="9869" objects="true" scenarios="true"/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4:B34"/>
    <mergeCell ref="C34:D34"/>
    <mergeCell ref="F34:G34"/>
    <mergeCell ref="C35:D35"/>
    <mergeCell ref="C36:D36"/>
    <mergeCell ref="C37:D37"/>
    <mergeCell ref="C39:D39"/>
    <mergeCell ref="C40:D40"/>
    <mergeCell ref="C41:D41"/>
    <mergeCell ref="C42:D42"/>
    <mergeCell ref="B45:N45"/>
    <mergeCell ref="B77:N77"/>
    <mergeCell ref="B109:N109"/>
    <mergeCell ref="B141:N141"/>
    <mergeCell ref="B173:N173"/>
    <mergeCell ref="B205:N205"/>
    <mergeCell ref="O205:R205"/>
    <mergeCell ref="B237:N237"/>
    <mergeCell ref="O237:R237"/>
    <mergeCell ref="B269:N269"/>
    <mergeCell ref="O269:R269"/>
    <mergeCell ref="B301:N301"/>
    <mergeCell ref="O301:R301"/>
    <mergeCell ref="B333:N333"/>
    <mergeCell ref="O333:R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W1427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C236" activeCellId="0" sqref="C2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0.32"/>
    <col collapsed="false" customWidth="true" hidden="false" outlineLevel="0" max="3" min="3" style="1" width="10.43"/>
    <col collapsed="false" customWidth="true" hidden="false" outlineLevel="0" max="4" min="4" style="1" width="11.43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10.66"/>
    <col collapsed="false" customWidth="true" hidden="false" outlineLevel="0" max="8" min="8" style="1" width="20.66"/>
    <col collapsed="false" customWidth="true" hidden="false" outlineLevel="0" max="9" min="9" style="0" width="9.43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279" width="12.77"/>
    <col collapsed="false" customWidth="true" hidden="false" outlineLevel="0" max="16" min="16" style="279" width="7.21"/>
    <col collapsed="false" customWidth="true" hidden="false" outlineLevel="0" max="17" min="17" style="142" width="13.21"/>
    <col collapsed="false" customWidth="true" hidden="false" outlineLevel="0" max="18" min="18" style="279" width="12.88"/>
    <col collapsed="false" customWidth="true" hidden="false" outlineLevel="0" max="19" min="19" style="279" width="7.1"/>
    <col collapsed="false" customWidth="false" hidden="false" outlineLevel="0" max="20" min="20" style="279" width="8.99"/>
    <col collapsed="false" customWidth="false" hidden="false" outlineLevel="0" max="22" min="21" style="142" width="8.99"/>
    <col collapsed="false" customWidth="false" hidden="false" outlineLevel="0" max="24" min="23" style="279" width="8.99"/>
    <col collapsed="false" customWidth="true" hidden="true" outlineLevel="0" max="32" min="25" style="279" width="8.9"/>
    <col collapsed="false" customWidth="false" hidden="false" outlineLevel="0" max="34" min="33" style="142" width="8.99"/>
    <col collapsed="false" customWidth="true" hidden="false" outlineLevel="0" max="37" min="35" style="142" width="9.43"/>
    <col collapsed="false" customWidth="false" hidden="false" outlineLevel="0" max="40" min="38" style="279" width="8.99"/>
    <col collapsed="false" customWidth="false" hidden="false" outlineLevel="0" max="41" min="41" style="142" width="8.99"/>
    <col collapsed="false" customWidth="false" hidden="false" outlineLevel="0" max="75" min="42" style="3" width="8.99"/>
    <col collapsed="false" customWidth="false" hidden="false" outlineLevel="0" max="257" min="76" style="279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AO2" s="279"/>
    </row>
    <row r="3" customFormat="false" ht="16.2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8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19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9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69</v>
      </c>
      <c r="F14" s="2"/>
    </row>
    <row r="15" customFormat="false" ht="16.2" hidden="false" customHeight="false" outlineLevel="0" collapsed="false">
      <c r="A15" s="14" t="s">
        <v>118</v>
      </c>
      <c r="B15" s="15" t="s">
        <v>119</v>
      </c>
      <c r="D15" s="16" t="s">
        <v>51</v>
      </c>
      <c r="E15" s="17" t="s">
        <v>70</v>
      </c>
    </row>
    <row r="16" customFormat="false" ht="16.2" hidden="false" customHeight="false" outlineLevel="0" collapsed="false">
      <c r="A16" s="14" t="s">
        <v>149</v>
      </c>
      <c r="B16" s="15" t="s">
        <v>150</v>
      </c>
      <c r="D16" s="16" t="s">
        <v>60</v>
      </c>
      <c r="E16" s="17" t="s">
        <v>50</v>
      </c>
    </row>
    <row r="17" customFormat="false" ht="16.2" hidden="false" customHeight="false" outlineLevel="0" collapsed="false">
      <c r="A17" s="14" t="s">
        <v>182</v>
      </c>
      <c r="B17" s="15" t="s">
        <v>183</v>
      </c>
      <c r="D17" s="16" t="s">
        <v>71</v>
      </c>
      <c r="E17" s="17" t="s">
        <v>52</v>
      </c>
      <c r="W17" s="280"/>
      <c r="X17" s="280"/>
      <c r="Y17" s="280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9" t="str">
        <f aca="false">AC20</f>
        <v>專家</v>
      </c>
      <c r="F20" s="19" t="str">
        <f aca="false">AD20</f>
        <v>校長</v>
      </c>
      <c r="G20" s="19" t="str">
        <f aca="false">AE20</f>
        <v>督學</v>
      </c>
      <c r="H20" s="174" t="str">
        <f aca="false">AF20</f>
        <v>總和</v>
      </c>
      <c r="I20" s="22"/>
      <c r="J20" s="22"/>
      <c r="K20" s="22"/>
      <c r="L20" s="22"/>
      <c r="M20" s="22"/>
      <c r="N20" s="23"/>
      <c r="O20" s="310"/>
      <c r="P20" s="310"/>
      <c r="Q20" s="311"/>
      <c r="R20" s="310"/>
      <c r="S20" s="310"/>
      <c r="T20" s="310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5" t="str">
        <f aca="false">B15</f>
        <v>專家</v>
      </c>
      <c r="AD20" s="25" t="str">
        <f aca="false">B16</f>
        <v>校長</v>
      </c>
      <c r="AE20" s="25" t="str">
        <f aca="false">B17</f>
        <v>督學</v>
      </c>
      <c r="AF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45</v>
      </c>
      <c r="C21" s="27" t="n">
        <v>56</v>
      </c>
      <c r="D21" s="27" t="n">
        <v>32</v>
      </c>
      <c r="E21" s="27" t="n">
        <v>23</v>
      </c>
      <c r="F21" s="27" t="n">
        <v>54</v>
      </c>
      <c r="G21" s="27" t="n">
        <v>34</v>
      </c>
      <c r="H21" s="174" t="n">
        <f aca="false">AF21</f>
        <v>244</v>
      </c>
      <c r="I21" s="29"/>
      <c r="J21" s="29"/>
      <c r="K21" s="29"/>
      <c r="L21" s="29"/>
      <c r="M21" s="29"/>
      <c r="N21" s="23"/>
      <c r="O21" s="310"/>
      <c r="P21" s="310"/>
      <c r="Q21" s="311"/>
      <c r="R21" s="310"/>
      <c r="S21" s="310"/>
      <c r="T21" s="310"/>
      <c r="Y21" s="30" t="str">
        <f aca="false">E12</f>
        <v>非常同意</v>
      </c>
      <c r="Z21" s="27" t="n">
        <f aca="false">IF($B21="","",B21)</f>
        <v>45</v>
      </c>
      <c r="AA21" s="27" t="n">
        <f aca="false">IF($B21="","",C21)</f>
        <v>56</v>
      </c>
      <c r="AB21" s="27" t="n">
        <f aca="false">IF($B21="","",D21)</f>
        <v>32</v>
      </c>
      <c r="AC21" s="27" t="n">
        <f aca="false">IF($B21="","",E21)</f>
        <v>23</v>
      </c>
      <c r="AD21" s="27" t="n">
        <f aca="false">IF($B21="","",F21)</f>
        <v>54</v>
      </c>
      <c r="AE21" s="27" t="n">
        <f aca="false">IF($B21="","",G21)</f>
        <v>34</v>
      </c>
      <c r="AF21" s="174" t="n">
        <f aca="false">IF(AND(Z21="",AE21=""),"",SUM(Z21:AE21))</f>
        <v>244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32</v>
      </c>
      <c r="C22" s="27" t="n">
        <v>43</v>
      </c>
      <c r="D22" s="27" t="n">
        <v>98</v>
      </c>
      <c r="E22" s="27" t="n">
        <v>87</v>
      </c>
      <c r="F22" s="27" t="n">
        <v>76</v>
      </c>
      <c r="G22" s="27" t="n">
        <v>37</v>
      </c>
      <c r="H22" s="174" t="n">
        <f aca="false">AF22</f>
        <v>373</v>
      </c>
      <c r="I22" s="29"/>
      <c r="J22" s="29"/>
      <c r="K22" s="29"/>
      <c r="L22" s="29"/>
      <c r="M22" s="29"/>
      <c r="N22" s="23"/>
      <c r="O22" s="310"/>
      <c r="P22" s="310"/>
      <c r="Q22" s="311"/>
      <c r="R22" s="310"/>
      <c r="S22" s="310"/>
      <c r="T22" s="310"/>
      <c r="Y22" s="30" t="str">
        <f aca="false">E13</f>
        <v>同意</v>
      </c>
      <c r="Z22" s="27" t="n">
        <f aca="false">IF($B22="","",B22)</f>
        <v>32</v>
      </c>
      <c r="AA22" s="27" t="n">
        <f aca="false">IF($B22="","",C22)</f>
        <v>43</v>
      </c>
      <c r="AB22" s="27" t="n">
        <f aca="false">IF($B22="","",D22)</f>
        <v>98</v>
      </c>
      <c r="AC22" s="27" t="n">
        <f aca="false">IF($B22="","",E22)</f>
        <v>87</v>
      </c>
      <c r="AD22" s="27" t="n">
        <f aca="false">IF($B22="","",F22)</f>
        <v>76</v>
      </c>
      <c r="AE22" s="27" t="n">
        <f aca="false">IF($B22="","",G22)</f>
        <v>37</v>
      </c>
      <c r="AF22" s="174" t="n">
        <f aca="false">IF(AND(Z22="",AE22=""),"",SUM(Z22:AE22))</f>
        <v>373</v>
      </c>
    </row>
    <row r="23" customFormat="false" ht="16.2" hidden="false" customHeight="false" outlineLevel="0" collapsed="false">
      <c r="A23" s="26" t="str">
        <f aca="false">Y23</f>
        <v>少部分同意</v>
      </c>
      <c r="B23" s="27" t="n">
        <v>98</v>
      </c>
      <c r="C23" s="27" t="n">
        <v>23</v>
      </c>
      <c r="D23" s="27" t="n">
        <v>45</v>
      </c>
      <c r="E23" s="27" t="n">
        <v>67</v>
      </c>
      <c r="F23" s="27" t="n">
        <v>87</v>
      </c>
      <c r="G23" s="27" t="n">
        <v>99</v>
      </c>
      <c r="H23" s="174" t="n">
        <f aca="false">AF23</f>
        <v>419</v>
      </c>
      <c r="I23" s="29"/>
      <c r="J23" s="29"/>
      <c r="K23" s="29"/>
      <c r="L23" s="29"/>
      <c r="M23" s="29"/>
      <c r="N23" s="23"/>
      <c r="O23" s="310"/>
      <c r="P23" s="310"/>
      <c r="Q23" s="311"/>
      <c r="R23" s="310"/>
      <c r="S23" s="310"/>
      <c r="T23" s="310"/>
      <c r="Y23" s="30" t="str">
        <f aca="false">E14</f>
        <v>少部分同意</v>
      </c>
      <c r="Z23" s="27" t="n">
        <f aca="false">IF($B23="","",B23)</f>
        <v>98</v>
      </c>
      <c r="AA23" s="27" t="n">
        <f aca="false">IF($B23="","",C23)</f>
        <v>23</v>
      </c>
      <c r="AB23" s="27" t="n">
        <f aca="false">IF($B23="","",D23)</f>
        <v>45</v>
      </c>
      <c r="AC23" s="27" t="n">
        <f aca="false">IF($B23="","",E23)</f>
        <v>67</v>
      </c>
      <c r="AD23" s="27" t="n">
        <f aca="false">IF($B23="","",F23)</f>
        <v>87</v>
      </c>
      <c r="AE23" s="27" t="n">
        <f aca="false">IF($B23="","",G23)</f>
        <v>99</v>
      </c>
      <c r="AF23" s="174" t="n">
        <f aca="false">IF(AND(Z23="",AE23=""),"",SUM(Z23:AE23))</f>
        <v>419</v>
      </c>
    </row>
    <row r="24" customFormat="false" ht="16.2" hidden="false" customHeight="false" outlineLevel="0" collapsed="false">
      <c r="A24" s="26" t="str">
        <f aca="false">Y24</f>
        <v>少部分不同意</v>
      </c>
      <c r="B24" s="27" t="n">
        <v>34</v>
      </c>
      <c r="C24" s="27" t="n">
        <v>67</v>
      </c>
      <c r="D24" s="27" t="n">
        <v>89</v>
      </c>
      <c r="E24" s="27" t="n">
        <v>54</v>
      </c>
      <c r="F24" s="27" t="n">
        <v>33</v>
      </c>
      <c r="G24" s="27" t="n">
        <v>55</v>
      </c>
      <c r="H24" s="174" t="n">
        <f aca="false">AF24</f>
        <v>332</v>
      </c>
      <c r="I24" s="29"/>
      <c r="J24" s="29"/>
      <c r="K24" s="29"/>
      <c r="L24" s="29"/>
      <c r="M24" s="29"/>
      <c r="N24" s="23"/>
      <c r="O24" s="310"/>
      <c r="P24" s="310"/>
      <c r="Q24" s="311"/>
      <c r="R24" s="310"/>
      <c r="S24" s="310"/>
      <c r="T24" s="310"/>
      <c r="Y24" s="30" t="str">
        <f aca="false">E15</f>
        <v>少部分不同意</v>
      </c>
      <c r="Z24" s="27" t="n">
        <f aca="false">IF($B24="","",B24)</f>
        <v>34</v>
      </c>
      <c r="AA24" s="27" t="n">
        <f aca="false">IF($B24="","",C24)</f>
        <v>67</v>
      </c>
      <c r="AB24" s="27" t="n">
        <f aca="false">IF($B24="","",D24)</f>
        <v>89</v>
      </c>
      <c r="AC24" s="27" t="n">
        <f aca="false">IF($B24="","",E24)</f>
        <v>54</v>
      </c>
      <c r="AD24" s="27" t="n">
        <f aca="false">IF($B24="","",F24)</f>
        <v>33</v>
      </c>
      <c r="AE24" s="27" t="n">
        <f aca="false">IF($B24="","",G24)</f>
        <v>55</v>
      </c>
      <c r="AF24" s="174" t="n">
        <f aca="false">IF(AND(Z24="",AE24=""),"",SUM(Z24:AE24))</f>
        <v>332</v>
      </c>
    </row>
    <row r="25" customFormat="false" ht="16.2" hidden="false" customHeight="false" outlineLevel="0" collapsed="false">
      <c r="A25" s="26" t="str">
        <f aca="false">Y25</f>
        <v>不同意</v>
      </c>
      <c r="B25" s="27" t="n">
        <v>99</v>
      </c>
      <c r="C25" s="27" t="n">
        <v>77</v>
      </c>
      <c r="D25" s="27" t="n">
        <v>44</v>
      </c>
      <c r="E25" s="27" t="n">
        <v>88</v>
      </c>
      <c r="F25" s="27" t="n">
        <v>22</v>
      </c>
      <c r="G25" s="27" t="n">
        <v>33</v>
      </c>
      <c r="H25" s="174" t="n">
        <f aca="false">AF25</f>
        <v>363</v>
      </c>
      <c r="I25" s="29"/>
      <c r="J25" s="29"/>
      <c r="K25" s="29"/>
      <c r="L25" s="29"/>
      <c r="M25" s="29"/>
      <c r="N25" s="23"/>
      <c r="O25" s="310"/>
      <c r="P25" s="310"/>
      <c r="Q25" s="311"/>
      <c r="R25" s="310"/>
      <c r="S25" s="310"/>
      <c r="T25" s="310"/>
      <c r="Y25" s="30" t="str">
        <f aca="false">E16</f>
        <v>不同意</v>
      </c>
      <c r="Z25" s="27" t="n">
        <f aca="false">IF($B25="","",B25)</f>
        <v>99</v>
      </c>
      <c r="AA25" s="27" t="n">
        <f aca="false">IF($B25="","",C25)</f>
        <v>77</v>
      </c>
      <c r="AB25" s="27" t="n">
        <f aca="false">IF($B25="","",D25)</f>
        <v>44</v>
      </c>
      <c r="AC25" s="27" t="n">
        <f aca="false">IF($B25="","",E25)</f>
        <v>88</v>
      </c>
      <c r="AD25" s="27" t="n">
        <f aca="false">IF($B25="","",F25)</f>
        <v>22</v>
      </c>
      <c r="AE25" s="27" t="n">
        <f aca="false">IF($B25="","",G25)</f>
        <v>33</v>
      </c>
      <c r="AF25" s="174" t="n">
        <f aca="false">IF(AND(Z25="",AE25=""),"",SUM(Z25:AE25))</f>
        <v>363</v>
      </c>
    </row>
    <row r="26" customFormat="false" ht="16.2" hidden="false" customHeight="false" outlineLevel="0" collapsed="false">
      <c r="A26" s="26" t="str">
        <f aca="false">Y26</f>
        <v>非常不同意</v>
      </c>
      <c r="B26" s="27" t="n">
        <v>55</v>
      </c>
      <c r="C26" s="27" t="n">
        <v>33</v>
      </c>
      <c r="D26" s="27" t="n">
        <v>88</v>
      </c>
      <c r="E26" s="27" t="n">
        <v>77</v>
      </c>
      <c r="F26" s="27" t="n">
        <v>55</v>
      </c>
      <c r="G26" s="27" t="n">
        <v>44</v>
      </c>
      <c r="H26" s="174" t="n">
        <f aca="false">AF26</f>
        <v>352</v>
      </c>
      <c r="I26" s="29"/>
      <c r="J26" s="29"/>
      <c r="K26" s="29"/>
      <c r="L26" s="29"/>
      <c r="M26" s="29"/>
      <c r="N26" s="23"/>
      <c r="O26" s="310"/>
      <c r="P26" s="310"/>
      <c r="Q26" s="311"/>
      <c r="R26" s="310"/>
      <c r="S26" s="310"/>
      <c r="T26" s="310"/>
      <c r="Y26" s="30" t="str">
        <f aca="false">E17</f>
        <v>非常不同意</v>
      </c>
      <c r="Z26" s="27" t="n">
        <f aca="false">IF($B26="","",B26)</f>
        <v>55</v>
      </c>
      <c r="AA26" s="27" t="n">
        <f aca="false">IF($B26="","",C26)</f>
        <v>33</v>
      </c>
      <c r="AB26" s="27" t="n">
        <f aca="false">IF($B26="","",D26)</f>
        <v>88</v>
      </c>
      <c r="AC26" s="27" t="n">
        <f aca="false">IF($B26="","",E26)</f>
        <v>77</v>
      </c>
      <c r="AD26" s="27" t="n">
        <f aca="false">IF($B26="","",F26)</f>
        <v>55</v>
      </c>
      <c r="AE26" s="27" t="n">
        <f aca="false">IF($B26="","",G26)</f>
        <v>44</v>
      </c>
      <c r="AF26" s="174" t="n">
        <f aca="false">IF(AND(Z26="",AE26=""),"",SUM(Z26:AE26))</f>
        <v>352</v>
      </c>
    </row>
    <row r="27" customFormat="false" ht="16.2" hidden="false" customHeight="false" outlineLevel="0" collapsed="false">
      <c r="A27" s="174" t="str">
        <f aca="false">Y27</f>
        <v>總和</v>
      </c>
      <c r="B27" s="174" t="n">
        <f aca="false">Z27</f>
        <v>363</v>
      </c>
      <c r="C27" s="174" t="n">
        <f aca="false">AA27</f>
        <v>299</v>
      </c>
      <c r="D27" s="174" t="n">
        <f aca="false">AB27</f>
        <v>396</v>
      </c>
      <c r="E27" s="174" t="n">
        <f aca="false">AC27</f>
        <v>396</v>
      </c>
      <c r="F27" s="174" t="n">
        <f aca="false">AD27</f>
        <v>327</v>
      </c>
      <c r="G27" s="174" t="n">
        <f aca="false">AE27</f>
        <v>302</v>
      </c>
      <c r="H27" s="174" t="n">
        <f aca="false">AF27</f>
        <v>2083</v>
      </c>
      <c r="I27" s="23"/>
      <c r="J27" s="23"/>
      <c r="K27" s="23"/>
      <c r="L27" s="23"/>
      <c r="M27" s="23"/>
      <c r="N27" s="23"/>
      <c r="O27" s="310"/>
      <c r="P27" s="310"/>
      <c r="Q27" s="311"/>
      <c r="R27" s="310"/>
      <c r="S27" s="310"/>
      <c r="T27" s="310"/>
      <c r="Y27" s="20" t="s">
        <v>18</v>
      </c>
      <c r="Z27" s="174" t="n">
        <f aca="false">IF(AND(Z21="",Z26=""),"",SUM(Z21:Z26))</f>
        <v>363</v>
      </c>
      <c r="AA27" s="174" t="n">
        <f aca="false">IF(AND(AA21="",AA26=""),"",SUM(AA21:AA26))</f>
        <v>299</v>
      </c>
      <c r="AB27" s="174" t="n">
        <f aca="false">IF(AND(AB21="",AB26=""),"",SUM(AB21:AB26))</f>
        <v>396</v>
      </c>
      <c r="AC27" s="174" t="n">
        <f aca="false">IF(AND(AC21="",AC26=""),"",SUM(AC21:AC26))</f>
        <v>396</v>
      </c>
      <c r="AD27" s="174" t="n">
        <f aca="false">IF(AND(AD21="",AD26=""),"",SUM(AD21:AD26))</f>
        <v>327</v>
      </c>
      <c r="AE27" s="174" t="n">
        <f aca="false">IF(AND(AE21="",AE26=""),"",SUM(AE21:AE26))</f>
        <v>302</v>
      </c>
      <c r="AF27" s="174" t="n">
        <f aca="false">IF(AND(AF21="",AF26=""),"",SUM(AF21:AF26))</f>
        <v>2083</v>
      </c>
    </row>
    <row r="28" customFormat="false" ht="16.2" hidden="false" customHeight="false" outlineLevel="0" collapsed="false">
      <c r="B28" s="31" t="n">
        <f aca="false">Z28</f>
        <v>0.12396694214876</v>
      </c>
      <c r="C28" s="31" t="n">
        <f aca="false">AA28</f>
        <v>0.187290969899666</v>
      </c>
      <c r="D28" s="31" t="n">
        <f aca="false">AB28</f>
        <v>0.0808080808080808</v>
      </c>
      <c r="E28" s="31" t="n">
        <f aca="false">AC28</f>
        <v>0.0580808080808081</v>
      </c>
      <c r="F28" s="31" t="n">
        <f aca="false">AD28</f>
        <v>0.165137614678899</v>
      </c>
      <c r="G28" s="31" t="n">
        <f aca="false">AE28</f>
        <v>0.112582781456954</v>
      </c>
      <c r="H28" s="23"/>
      <c r="I28" s="23"/>
      <c r="J28" s="23"/>
      <c r="K28" s="23"/>
      <c r="L28" s="23"/>
      <c r="M28" s="23"/>
      <c r="N28" s="23"/>
      <c r="O28" s="310"/>
      <c r="P28" s="310"/>
      <c r="Q28" s="311"/>
      <c r="R28" s="310"/>
      <c r="S28" s="310"/>
      <c r="T28" s="310"/>
      <c r="Y28" s="1"/>
      <c r="Z28" s="1" t="n">
        <f aca="false">IF(AND(Z21="",AD21=""),"",Z21/$Z$27)</f>
        <v>0.12396694214876</v>
      </c>
      <c r="AA28" s="1" t="n">
        <f aca="false">IF(AND(Z21="",AD21=""),"",AA21/$AA$27)</f>
        <v>0.187290969899666</v>
      </c>
      <c r="AB28" s="1" t="n">
        <f aca="false">IF(AND(Z21="",AD21=""),"",AB21/$AB$27)</f>
        <v>0.0808080808080808</v>
      </c>
      <c r="AC28" s="1" t="n">
        <f aca="false">IF(AND(Z21="",AD21=""),"",AC21/$AC$27)</f>
        <v>0.0580808080808081</v>
      </c>
      <c r="AD28" s="1" t="n">
        <f aca="false">IF(AND(Z21="",AD21=""),"",AD21/$AD$27)</f>
        <v>0.165137614678899</v>
      </c>
      <c r="AE28" s="1" t="n">
        <f aca="false">IF(AND(Z21="",AD21=""),"",AE21/$AE$27)</f>
        <v>0.112582781456954</v>
      </c>
      <c r="AF28" s="1" t="n">
        <f aca="false">IF(AND(AA21="",AE21=""),"",AF21/$AF$27)</f>
        <v>0.117138742198752</v>
      </c>
    </row>
    <row r="29" customFormat="false" ht="16.2" hidden="false" customHeight="false" outlineLevel="0" collapsed="false">
      <c r="B29" s="31" t="n">
        <f aca="false">Z29</f>
        <v>0.0881542699724518</v>
      </c>
      <c r="C29" s="31" t="n">
        <f aca="false">AA29</f>
        <v>0.1438127090301</v>
      </c>
      <c r="D29" s="31" t="n">
        <f aca="false">AB29</f>
        <v>0.247474747474748</v>
      </c>
      <c r="E29" s="31" t="n">
        <f aca="false">AC29</f>
        <v>0.21969696969697</v>
      </c>
      <c r="F29" s="31" t="n">
        <f aca="false">AD29</f>
        <v>0.232415902140673</v>
      </c>
      <c r="G29" s="31" t="n">
        <f aca="false">AE29</f>
        <v>0.122516556291391</v>
      </c>
      <c r="H29" s="23"/>
      <c r="I29" s="23"/>
      <c r="J29" s="23"/>
      <c r="K29" s="23"/>
      <c r="L29" s="23"/>
      <c r="M29" s="23"/>
      <c r="N29" s="23"/>
      <c r="O29" s="310"/>
      <c r="P29" s="310"/>
      <c r="Q29" s="311"/>
      <c r="R29" s="310"/>
      <c r="S29" s="310"/>
      <c r="T29" s="310"/>
      <c r="Y29" s="1"/>
      <c r="Z29" s="1" t="n">
        <f aca="false">IF(AND(Z21="",AD21=""),"",Z22/$Z$27)</f>
        <v>0.0881542699724518</v>
      </c>
      <c r="AA29" s="1" t="n">
        <f aca="false">IF(AND(Z21="",AD21=""),"",AA22/$AA$27)</f>
        <v>0.1438127090301</v>
      </c>
      <c r="AB29" s="1" t="n">
        <f aca="false">IF(AND(Z21="",AD21=""),"",AB22/$AB$27)</f>
        <v>0.247474747474748</v>
      </c>
      <c r="AC29" s="1" t="n">
        <f aca="false">IF(AND(Z21="",AD21=""),"",AC22/$AC$27)</f>
        <v>0.21969696969697</v>
      </c>
      <c r="AD29" s="1" t="n">
        <f aca="false">IF(AND(Z21="",AD21=""),"",AD22/$AD$27)</f>
        <v>0.232415902140673</v>
      </c>
      <c r="AE29" s="1" t="n">
        <f aca="false">IF(AND(Z21="",AD21=""),"",AE22/$AE$27)</f>
        <v>0.122516556291391</v>
      </c>
      <c r="AF29" s="1" t="n">
        <f aca="false">IF(AND(AA21="",AE21=""),"",AF22/$AF$27)</f>
        <v>0.179068650984157</v>
      </c>
    </row>
    <row r="30" customFormat="false" ht="16.2" hidden="false" customHeight="false" outlineLevel="0" collapsed="false">
      <c r="B30" s="31" t="n">
        <f aca="false">Z30</f>
        <v>0.269972451790634</v>
      </c>
      <c r="C30" s="31" t="n">
        <f aca="false">AA30</f>
        <v>0.0769230769230769</v>
      </c>
      <c r="D30" s="31" t="n">
        <f aca="false">AB30</f>
        <v>0.113636363636364</v>
      </c>
      <c r="E30" s="31" t="n">
        <f aca="false">AC30</f>
        <v>0.169191919191919</v>
      </c>
      <c r="F30" s="31" t="n">
        <f aca="false">AD30</f>
        <v>0.26605504587156</v>
      </c>
      <c r="G30" s="31" t="n">
        <f aca="false">AE30</f>
        <v>0.327814569536424</v>
      </c>
      <c r="H30" s="23"/>
      <c r="I30" s="143"/>
      <c r="J30" s="143"/>
      <c r="K30" s="143"/>
      <c r="L30" s="143"/>
      <c r="M30" s="143"/>
      <c r="N30" s="143"/>
      <c r="O30" s="310"/>
      <c r="P30" s="310"/>
      <c r="Q30" s="311"/>
      <c r="R30" s="310"/>
      <c r="S30" s="310"/>
      <c r="T30" s="310"/>
      <c r="Z30" s="1" t="n">
        <f aca="false">IF(AND(Z21="",AD21=""),"",Z23/$Z$27)</f>
        <v>0.269972451790634</v>
      </c>
      <c r="AA30" s="1" t="n">
        <f aca="false">IF(AND(Z21="",AD21=""),"",AA23/$AA$27)</f>
        <v>0.0769230769230769</v>
      </c>
      <c r="AB30" s="1" t="n">
        <f aca="false">IF(AND(Z21="",AD21=""),"",AB23/$AB$27)</f>
        <v>0.113636363636364</v>
      </c>
      <c r="AC30" s="1" t="n">
        <f aca="false">IF(AND(Z21="",AD21=""),"",AC23/$AC$27)</f>
        <v>0.169191919191919</v>
      </c>
      <c r="AD30" s="1" t="n">
        <f aca="false">IF(AND(Z21="",AD21=""),"",AD23/$AD$27)</f>
        <v>0.26605504587156</v>
      </c>
      <c r="AE30" s="1" t="n">
        <f aca="false">IF(AND(Z21="",AD21=""),"",AE23/$AE$27)</f>
        <v>0.327814569536424</v>
      </c>
      <c r="AF30" s="1" t="n">
        <f aca="false">IF(AND(AA21="",AE21=""),"",AF23/$AF$27)</f>
        <v>0.201152184349496</v>
      </c>
    </row>
    <row r="31" customFormat="false" ht="16.2" hidden="false" customHeight="false" outlineLevel="0" collapsed="false">
      <c r="B31" s="31" t="n">
        <f aca="false">Z31</f>
        <v>0.09366391184573</v>
      </c>
      <c r="C31" s="31" t="n">
        <f aca="false">AA31</f>
        <v>0.224080267558528</v>
      </c>
      <c r="D31" s="31" t="n">
        <f aca="false">AB31</f>
        <v>0.224747474747475</v>
      </c>
      <c r="E31" s="31" t="n">
        <f aca="false">AC31</f>
        <v>0.136363636363636</v>
      </c>
      <c r="F31" s="31" t="n">
        <f aca="false">AD31</f>
        <v>0.100917431192661</v>
      </c>
      <c r="G31" s="31" t="n">
        <f aca="false">AE31</f>
        <v>0.182119205298013</v>
      </c>
      <c r="H31" s="23"/>
      <c r="I31" s="143"/>
      <c r="J31" s="143"/>
      <c r="K31" s="143"/>
      <c r="L31" s="143"/>
      <c r="M31" s="143"/>
      <c r="N31" s="143"/>
      <c r="O31" s="310"/>
      <c r="P31" s="310"/>
      <c r="Q31" s="311"/>
      <c r="R31" s="310"/>
      <c r="S31" s="310"/>
      <c r="T31" s="310"/>
      <c r="Z31" s="1" t="n">
        <f aca="false">IF(AND(Z21="",AD21=""),"",Z24/$Z$27)</f>
        <v>0.09366391184573</v>
      </c>
      <c r="AA31" s="1" t="n">
        <f aca="false">IF(AND(Z21="",AD21=""),"",AA24/$AA$27)</f>
        <v>0.224080267558528</v>
      </c>
      <c r="AB31" s="1" t="n">
        <f aca="false">IF(AND(Z21="",AD21=""),"",AB24/$AB$27)</f>
        <v>0.224747474747475</v>
      </c>
      <c r="AC31" s="1" t="n">
        <f aca="false">IF(AND(Z21="",AD21=""),"",AC24/$AC$27)</f>
        <v>0.136363636363636</v>
      </c>
      <c r="AD31" s="1" t="n">
        <f aca="false">IF(AND(Z21="",AD21=""),"",AD24/$AD$27)</f>
        <v>0.100917431192661</v>
      </c>
      <c r="AE31" s="1" t="n">
        <f aca="false">IF(AND(Z21="",AD21=""),"",AE24/$AE$27)</f>
        <v>0.182119205298013</v>
      </c>
      <c r="AF31" s="1" t="n">
        <f aca="false">IF(AND(AA21="",AE21=""),"",AF24/$AF$27)</f>
        <v>0.159385501680269</v>
      </c>
    </row>
    <row r="32" customFormat="false" ht="16.2" hidden="false" customHeight="false" outlineLevel="0" collapsed="false">
      <c r="B32" s="31" t="n">
        <f aca="false">Z32</f>
        <v>0.272727272727273</v>
      </c>
      <c r="C32" s="31" t="n">
        <f aca="false">AA32</f>
        <v>0.25752508361204</v>
      </c>
      <c r="D32" s="31" t="n">
        <f aca="false">AB32</f>
        <v>0.111111111111111</v>
      </c>
      <c r="E32" s="31" t="n">
        <f aca="false">AC32</f>
        <v>0.222222222222222</v>
      </c>
      <c r="F32" s="31" t="n">
        <f aca="false">AD32</f>
        <v>0.0672782874617737</v>
      </c>
      <c r="G32" s="31" t="n">
        <f aca="false">AE32</f>
        <v>0.109271523178808</v>
      </c>
      <c r="H32" s="23"/>
      <c r="I32" s="143"/>
      <c r="J32" s="143"/>
      <c r="K32" s="143"/>
      <c r="L32" s="143"/>
      <c r="M32" s="143"/>
      <c r="N32" s="143"/>
      <c r="O32" s="310"/>
      <c r="P32" s="310"/>
      <c r="Q32" s="311"/>
      <c r="R32" s="310"/>
      <c r="S32" s="310"/>
      <c r="T32" s="310"/>
      <c r="Z32" s="1" t="n">
        <f aca="false">IF(AND(Z21="",AD21=""),"",Z25/$Z$27)</f>
        <v>0.272727272727273</v>
      </c>
      <c r="AA32" s="1" t="n">
        <f aca="false">IF(AND(Z21="",AD21=""),"",AA25/$AA$27)</f>
        <v>0.25752508361204</v>
      </c>
      <c r="AB32" s="1" t="n">
        <f aca="false">IF(AND(Z21="",AD21=""),"",AB25/$AB$27)</f>
        <v>0.111111111111111</v>
      </c>
      <c r="AC32" s="1" t="n">
        <f aca="false">IF(AND(Z21="",AD21=""),"",AC25/$AC$27)</f>
        <v>0.222222222222222</v>
      </c>
      <c r="AD32" s="1" t="n">
        <f aca="false">IF(AND(Z21="",AD21=""),"",AD25/$AD$27)</f>
        <v>0.0672782874617737</v>
      </c>
      <c r="AE32" s="1" t="n">
        <f aca="false">IF(AND(Z21="",AD21=""),"",AE25/$AE$27)</f>
        <v>0.109271523178808</v>
      </c>
      <c r="AF32" s="1" t="n">
        <f aca="false">IF(AND(AA21="",AE21=""),"",AF25/$AF$27)</f>
        <v>0.174267882861258</v>
      </c>
    </row>
    <row r="33" customFormat="false" ht="16.2" hidden="false" customHeight="false" outlineLevel="0" collapsed="false">
      <c r="B33" s="31"/>
      <c r="C33" s="31"/>
      <c r="D33" s="31"/>
      <c r="E33" s="31"/>
      <c r="F33" s="31"/>
      <c r="G33" s="31"/>
      <c r="H33" s="23"/>
      <c r="I33" s="143"/>
      <c r="J33" s="143"/>
      <c r="K33" s="143"/>
      <c r="L33" s="143"/>
      <c r="M33" s="143"/>
      <c r="N33" s="143"/>
      <c r="O33" s="310"/>
      <c r="P33" s="310"/>
      <c r="Q33" s="311"/>
      <c r="R33" s="310"/>
      <c r="S33" s="310"/>
      <c r="T33" s="310"/>
      <c r="Z33" s="1" t="n">
        <f aca="false">IF(AND(Z21="",AD21=""),"",Z26/$Z$27)</f>
        <v>0.151515151515152</v>
      </c>
      <c r="AA33" s="1" t="n">
        <f aca="false">IF(AND(Z21="",AD21=""),"",AA26/$AA$27)</f>
        <v>0.110367892976589</v>
      </c>
      <c r="AB33" s="1" t="n">
        <f aca="false">IF(AND(Z21="",AD21=""),"",AB26/$AB$27)</f>
        <v>0.222222222222222</v>
      </c>
      <c r="AC33" s="1" t="n">
        <f aca="false">IF(AND(Z21="",AD21=""),"",AC26/$AC$27)</f>
        <v>0.194444444444444</v>
      </c>
      <c r="AD33" s="1" t="n">
        <f aca="false">IF(AND(Z21="",AD21=""),"",AD26/$AD$27)</f>
        <v>0.168195718654434</v>
      </c>
      <c r="AE33" s="1" t="n">
        <f aca="false">IF(AND(Z21="",AD21=""),"",AE26/$AE$27)</f>
        <v>0.145695364238411</v>
      </c>
      <c r="AF33" s="1" t="n">
        <f aca="false">IF(AND(AA21="",AE21=""),"",AF26/$AF$27)</f>
        <v>0.168987037926068</v>
      </c>
    </row>
    <row r="35" customFormat="false" ht="16.2" hidden="false" customHeight="false" outlineLevel="0" collapsed="false">
      <c r="A35" s="32" t="s">
        <v>19</v>
      </c>
      <c r="B35" s="32"/>
      <c r="C35" s="33" t="s">
        <v>20</v>
      </c>
      <c r="D35" s="33"/>
      <c r="E35" s="34" t="n">
        <f aca="false">IF(Z21="","",E40)</f>
        <v>287.029670073516</v>
      </c>
      <c r="F35" s="35" t="s">
        <v>21</v>
      </c>
      <c r="G35" s="35"/>
      <c r="H35" s="46" t="str">
        <f aca="false">H40</f>
        <v>卡方考驗數值χ2=</v>
      </c>
      <c r="I35" s="37" t="n">
        <f aca="false">IF(Z21="","",I40)</f>
        <v>287.029670073516</v>
      </c>
      <c r="J35" s="46" t="str">
        <f aca="false">J40</f>
        <v>ψ=</v>
      </c>
      <c r="K35" s="37" t="n">
        <f aca="false">IF(Z21="","",K40)</f>
        <v>0.37120922542622</v>
      </c>
    </row>
    <row r="36" customFormat="false" ht="16.2" hidden="false" customHeight="false" outlineLevel="0" collapsed="false">
      <c r="C36" s="38" t="s">
        <v>22</v>
      </c>
      <c r="D36" s="38"/>
      <c r="E36" s="34" t="n">
        <f aca="false">IF(Z21="","",E41)</f>
        <v>2.37892449855887E-046</v>
      </c>
      <c r="F36" s="97"/>
      <c r="G36" s="98"/>
      <c r="H36" s="46" t="str">
        <f aca="false">H41</f>
        <v>p=</v>
      </c>
      <c r="I36" s="37" t="n">
        <f aca="false">IF(Z21="","",I41)</f>
        <v>2.37892449855887E-046</v>
      </c>
      <c r="J36" s="46" t="str">
        <f aca="false">J41</f>
        <v>C=</v>
      </c>
      <c r="K36" s="37" t="n">
        <f aca="false">IF(Z21="","",K41)</f>
        <v>0.348005817879487</v>
      </c>
    </row>
    <row r="37" customFormat="false" ht="16.2" hidden="false" customHeight="false" outlineLevel="0" collapsed="false">
      <c r="C37" s="33" t="s">
        <v>23</v>
      </c>
      <c r="D37" s="33"/>
      <c r="E37" s="40" t="str">
        <f aca="false">IF(Z21="","",E42)</f>
        <v>p&lt;.001 ***</v>
      </c>
      <c r="F37" s="97"/>
      <c r="G37" s="98"/>
      <c r="H37" s="46" t="str">
        <f aca="false">H42</f>
        <v>差異顯著性</v>
      </c>
      <c r="I37" s="37" t="str">
        <f aca="false">IF(Z21="","",I42)</f>
        <v>p&lt;.001 ***</v>
      </c>
      <c r="J37" s="46" t="str">
        <f aca="false">J42</f>
        <v>Vc=</v>
      </c>
      <c r="K37" s="37" t="n">
        <f aca="false">IF(Z21="","",K42)</f>
        <v>0.166009812385614</v>
      </c>
    </row>
    <row r="38" customFormat="false" ht="16.2" hidden="false" customHeight="false" outlineLevel="0" collapsed="false">
      <c r="B38" s="2"/>
      <c r="C38" s="38" t="str">
        <f aca="false">C43</f>
        <v>df=</v>
      </c>
      <c r="D38" s="38"/>
      <c r="E38" s="40" t="n">
        <f aca="false">IF(Z21="","",E43)</f>
        <v>25</v>
      </c>
      <c r="F38" s="99"/>
      <c r="G38" s="98"/>
      <c r="H38" s="46" t="str">
        <f aca="false">H43</f>
        <v>df=</v>
      </c>
      <c r="I38" s="41" t="n">
        <f aca="false">IF(Z21="","",I43)</f>
        <v>25</v>
      </c>
      <c r="J38" s="46" t="str">
        <f aca="false">"由組別預測意見"&amp;J43</f>
        <v>由組別預測意見λ=</v>
      </c>
      <c r="K38" s="37" t="n">
        <f aca="false">IF(Z21="","",K43)</f>
        <v>0.0775240384615385</v>
      </c>
      <c r="L38" s="5"/>
      <c r="M38" s="5"/>
      <c r="N38" s="5"/>
    </row>
    <row r="39" customFormat="false" ht="16.2" hidden="false" customHeight="false" outlineLevel="0" collapsed="false">
      <c r="C39" s="42"/>
      <c r="D39" s="42"/>
      <c r="E39" s="42"/>
      <c r="F39" s="97"/>
      <c r="G39" s="98"/>
      <c r="H39" s="44"/>
      <c r="I39" s="49"/>
      <c r="J39" s="46" t="str">
        <f aca="false">"由意見預測組別"&amp;J44</f>
        <v>由意見預測組別λ=</v>
      </c>
      <c r="K39" s="37" t="n">
        <f aca="false">IF(Z21="","",K44)</f>
        <v>0.0788381742738589</v>
      </c>
    </row>
    <row r="40" customFormat="false" ht="17.25" hidden="true" customHeight="true" outlineLevel="0" collapsed="false">
      <c r="C40" s="33" t="s">
        <v>20</v>
      </c>
      <c r="D40" s="33"/>
      <c r="E40" s="34" t="n">
        <f aca="false">AF27*(Z21*Z21/(AF21*Z27)+Z22*Z22/(AF22*Z27)+Z23*Z23/(AF23*Z27)+Z24*Z24/(AF24*Z27)+Z25*Z25/(AF25*Z27)+Z26*Z26/(AF26*Z27)+AA21*AA21/(AF21*AA27)+AA22*AA22/(AF22*AA27)+AA23*AA23/(AF23*AA27)+AA24*AA24/(AF24*AA27)+AA25*AA25/(AF25*AA27)+AA26*AA26/(AF26*AA27)+AB21*AB21/(AF21*AB27)+AB22*AB22/(AF22*AB27)+AB23*AB23/(AF23*AB27)+AB24*AB24/(AF24*AB27)+AB25*AB25/(AF25*AB27)+AB26*AB26/(AF26*AB27)+AC21*AC21/(AF21*AC27)+AC22*AC22/(AF22*AC27)+AC23*AC23/(AF23*AC27)+AC24*AC24/(AF24*AC27)+AC25*AC25/(AF25*AC27)+AC26*AC26/(AF26*AC27)+AD21*AD21/(AF21*AD27)+AD22*AD22/(AF22*AD27)+AD23*AD23/(AF23*AD27)+AD24*AD24/(AF24*AD27)+AD25*AD25/(AF25*AD27)+AD26*AD26/(AF26*AD27)+AE21*AE21/(AF21*AE27)+AE22*AE22/(AF22*AE27)+AE23*AE23/(AF23*AE27)+AE24*AE24/(AF24*AE27)+AE25*AE25/(AF25*AE27)+AE26*AE26/(AF26*AE27)-1)</f>
        <v>287.029670073516</v>
      </c>
      <c r="F40" s="97"/>
      <c r="G40" s="98"/>
      <c r="H40" s="46" t="s">
        <v>24</v>
      </c>
      <c r="I40" s="37" t="n">
        <f aca="false">E40</f>
        <v>287.029670073516</v>
      </c>
      <c r="J40" s="36" t="s">
        <v>25</v>
      </c>
      <c r="K40" s="37" t="n">
        <f aca="false">SQRT(E40/AF27)</f>
        <v>0.37120922542622</v>
      </c>
    </row>
    <row r="41" customFormat="false" ht="17.25" hidden="true" customHeight="true" outlineLevel="0" collapsed="false">
      <c r="C41" s="38" t="s">
        <v>22</v>
      </c>
      <c r="D41" s="38"/>
      <c r="E41" s="34" t="n">
        <f aca="false">CHIDIST(E40,25)</f>
        <v>2.37892449855887E-046</v>
      </c>
      <c r="F41" s="99"/>
      <c r="G41" s="98"/>
      <c r="H41" s="36" t="s">
        <v>22</v>
      </c>
      <c r="I41" s="37" t="n">
        <f aca="false">E41</f>
        <v>2.37892449855887E-046</v>
      </c>
      <c r="J41" s="36" t="s">
        <v>26</v>
      </c>
      <c r="K41" s="37" t="n">
        <f aca="false">SQRT(E40/(E40+AF27))</f>
        <v>0.348005817879487</v>
      </c>
    </row>
    <row r="42" customFormat="false" ht="17.25" hidden="true" customHeight="true" outlineLevel="0" collapsed="false">
      <c r="C42" s="33" t="s">
        <v>23</v>
      </c>
      <c r="D42" s="33"/>
      <c r="E42" s="40" t="str">
        <f aca="false">IF(CHIDIST(E40,25)&gt;=0.05,"p&gt;.05",IF(CHIDIST(E40,25)&gt;=0.01,"p&lt;.05 *",IF(CHIDIST(E40,25)&gt;=0.001,"p&lt;.01 **","p&lt;.001 ***")))</f>
        <v>p&lt;.001 ***</v>
      </c>
      <c r="F42" s="99"/>
      <c r="G42" s="98"/>
      <c r="H42" s="46" t="s">
        <v>23</v>
      </c>
      <c r="I42" s="37" t="str">
        <f aca="false">E42</f>
        <v>p&lt;.001 ***</v>
      </c>
      <c r="J42" s="36" t="s">
        <v>27</v>
      </c>
      <c r="K42" s="37" t="n">
        <f aca="false">SQRT(K40*K40/5)</f>
        <v>0.166009812385614</v>
      </c>
      <c r="L42" s="5"/>
      <c r="M42" s="5"/>
      <c r="N42" s="5"/>
    </row>
    <row r="43" customFormat="false" ht="17.25" hidden="true" customHeight="true" outlineLevel="0" collapsed="false">
      <c r="C43" s="38" t="s">
        <v>28</v>
      </c>
      <c r="D43" s="38"/>
      <c r="E43" s="40" t="n">
        <f aca="false">25</f>
        <v>25</v>
      </c>
      <c r="F43" s="99"/>
      <c r="G43" s="98"/>
      <c r="H43" s="36" t="s">
        <v>28</v>
      </c>
      <c r="I43" s="37" t="n">
        <f aca="false">E43</f>
        <v>25</v>
      </c>
      <c r="J43" s="36" t="s">
        <v>29</v>
      </c>
      <c r="K43" s="37" t="n">
        <f aca="false">(LARGE(Z21:Z26,1)+LARGE(AA21:AA26,1)+LARGE(AB21:AB26,1)+LARGE(AC21:AC26,1)+LARGE(AD21:AD26,1)+LARGE(AE21:AE26,1)-LARGE(AF21:AF26,1))/(AF27-LARGE(AF21:AF26,1))</f>
        <v>0.0775240384615385</v>
      </c>
      <c r="L43" s="5"/>
      <c r="M43" s="5"/>
      <c r="N43" s="5"/>
    </row>
    <row r="44" customFormat="false" ht="17.25" hidden="true" customHeight="true" outlineLevel="0" collapsed="false">
      <c r="C44" s="100"/>
      <c r="D44" s="100"/>
      <c r="E44" s="101"/>
      <c r="F44" s="48"/>
      <c r="G44" s="0"/>
      <c r="J44" s="36" t="s">
        <v>29</v>
      </c>
      <c r="K44" s="5" t="n">
        <f aca="false">(LARGE(Z21:AE21,1)+LARGE(Z22:AE22,1)+LARGE(Z23:AE23,1)+LARGE(Z24:AE24,1)+LARGE(Z25:AE25,1)+LARGE(Z26:AE26,1)-LARGE(Z27:AE27,1))/(AF27-LARGE(Z27:AE27,1))</f>
        <v>0.0788381742738589</v>
      </c>
      <c r="L44" s="5"/>
      <c r="M44" s="5"/>
      <c r="N44" s="5"/>
    </row>
    <row r="45" customFormat="false" ht="17.25" hidden="true" customHeight="true" outlineLevel="0" collapsed="false"/>
    <row r="46" customFormat="false" ht="17.25" hidden="true" customHeight="true" outlineLevel="0" collapsed="false">
      <c r="A46" s="50" t="str">
        <f aca="false">$Y$21</f>
        <v>非常同意</v>
      </c>
      <c r="B46" s="51" t="s">
        <v>151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7.25" hidden="true" customHeight="true" outlineLevel="0" collapsed="false">
      <c r="A47" s="56" t="str">
        <f aca="false">$Z$20</f>
        <v>學生</v>
      </c>
      <c r="B47" s="56" t="s">
        <v>31</v>
      </c>
      <c r="C47" s="56" t="str">
        <f aca="false">$AA$20</f>
        <v>教師</v>
      </c>
      <c r="D47" s="57"/>
      <c r="E47" s="58" t="n">
        <f aca="false">$Z$28</f>
        <v>0.12396694214876</v>
      </c>
      <c r="F47" s="58" t="n">
        <f aca="false">$AA$28</f>
        <v>0.187290969899666</v>
      </c>
      <c r="G47" s="58" t="n">
        <f aca="false">E47-F47</f>
        <v>-0.0633240277509052</v>
      </c>
      <c r="H47" s="57" t="str">
        <f aca="false">IF(L47&gt;0,IF(M47&gt;0,"P&lt;.05 *","P&gt;.05"),IF(M47&gt;0,"P&gt;.05","P&lt;.05 *"))</f>
        <v>P&gt;.05</v>
      </c>
      <c r="I47" s="59"/>
      <c r="J47" s="57" t="str">
        <f aca="false">IF(H47="P&gt;.05","沒有顯著性差異","有顯著性差異")</f>
        <v>沒有顯著性差異</v>
      </c>
      <c r="K47" s="59"/>
      <c r="L47" s="57" t="n">
        <f aca="false">(Z28-AA28)+SQRT(CHIINV(0.05,25))*SQRT((Z28*(1-Z28)/$Z$27)+(AA28*(1-AA28)/$AA$27))</f>
        <v>0.111124907267215</v>
      </c>
      <c r="M47" s="57" t="n">
        <f aca="false">(Z28-AA28)-SQRT(CHIINV(0.05,25))*SQRT((Z28*(1-Z28)/$Z$27)+(AA28*(1-AA28)/$AA$27))</f>
        <v>-0.237772962769026</v>
      </c>
      <c r="N47" s="59"/>
      <c r="O47" s="178" t="str">
        <f aca="false">Z20&amp;"的百分比"</f>
        <v>學生的百分比</v>
      </c>
      <c r="P47" s="179" t="n">
        <f aca="false">E239</f>
        <v>0.12396694214876</v>
      </c>
      <c r="Q47" s="61" t="str">
        <f aca="false">IF(H239="P&lt;.05 *",IF(E239&gt;F239,"顯著高於","顯著低於"),IF(E239&gt;F239,"沒有顯著高於","沒有顯著低於"))</f>
        <v>沒有顯著低於</v>
      </c>
      <c r="R47" s="178" t="str">
        <f aca="false">AA20&amp;"的百分比"</f>
        <v>教師的百分比</v>
      </c>
      <c r="S47" s="179" t="n">
        <f aca="false">F239</f>
        <v>0.187290969899666</v>
      </c>
      <c r="T47" s="3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</row>
    <row r="48" customFormat="false" ht="17.25" hidden="true" customHeight="true" outlineLevel="0" collapsed="false">
      <c r="A48" s="56"/>
      <c r="B48" s="56"/>
      <c r="C48" s="56"/>
      <c r="D48" s="57"/>
      <c r="E48" s="58"/>
      <c r="F48" s="58"/>
      <c r="G48" s="58"/>
      <c r="H48" s="57"/>
      <c r="I48" s="59"/>
      <c r="J48" s="59"/>
      <c r="K48" s="59"/>
      <c r="L48" s="57"/>
      <c r="M48" s="57"/>
      <c r="N48" s="59"/>
    </row>
    <row r="49" customFormat="false" ht="17.25" hidden="true" customHeight="true" outlineLevel="0" collapsed="false">
      <c r="A49" s="56" t="str">
        <f aca="false">$Z$20</f>
        <v>學生</v>
      </c>
      <c r="B49" s="56" t="s">
        <v>31</v>
      </c>
      <c r="C49" s="56" t="str">
        <f aca="false">$AB$20</f>
        <v>家長</v>
      </c>
      <c r="D49" s="57"/>
      <c r="E49" s="58" t="n">
        <f aca="false">$Z$28</f>
        <v>0.12396694214876</v>
      </c>
      <c r="F49" s="58" t="n">
        <f aca="false">$AB$28</f>
        <v>0.0808080808080808</v>
      </c>
      <c r="G49" s="58" t="n">
        <f aca="false">E49-F49</f>
        <v>0.0431588613406795</v>
      </c>
      <c r="H49" s="57" t="str">
        <f aca="false">IF(L49&gt;0,IF(M49&gt;0,"P&lt;.05 *","P&gt;.05"),IF(M49&gt;0,"P&gt;.05","P&lt;.05 *"))</f>
        <v>P&gt;.05</v>
      </c>
      <c r="I49" s="59"/>
      <c r="J49" s="57" t="str">
        <f aca="false">IF(H49="P&gt;.05","沒有顯著性差異","有顯著性差異")</f>
        <v>沒有顯著性差異</v>
      </c>
      <c r="K49" s="59"/>
      <c r="L49" s="57" t="n">
        <f aca="false">(Z28-AB28)+SQRT(CHIINV(0.05,25))*SQRT((Z28*(1-Z28)/$Z$27)+(AB28*(1-AB28)/$AB$27))</f>
        <v>0.178536311883079</v>
      </c>
      <c r="M49" s="57" t="n">
        <f aca="false">(Z28-AB28)-SQRT(CHIINV(0.05,25))*SQRT((Z28*(1-Z28)/$Z$27)+(AB28*(1-AB28)/$AB$27))</f>
        <v>-0.0922185892017201</v>
      </c>
      <c r="N49" s="59"/>
      <c r="O49" s="178" t="str">
        <f aca="false">Z20&amp;"的百分比"</f>
        <v>學生的百分比</v>
      </c>
      <c r="P49" s="179" t="n">
        <f aca="false">E241</f>
        <v>0.12396694214876</v>
      </c>
      <c r="Q49" s="61" t="str">
        <f aca="false">IF(H241="P&lt;.05 *",IF(E241&gt;F241,"顯著高於","顯著低於"),IF(E241&gt;F241,"沒有顯著高於","沒有顯著低於"))</f>
        <v>沒有顯著高於</v>
      </c>
      <c r="R49" s="178" t="str">
        <f aca="false">AB20&amp;"的百分比"</f>
        <v>家長的百分比</v>
      </c>
      <c r="S49" s="179" t="n">
        <f aca="false">F241</f>
        <v>0.0808080808080808</v>
      </c>
      <c r="T49" s="3"/>
    </row>
    <row r="50" customFormat="false" ht="17.25" hidden="true" customHeight="true" outlineLevel="0" collapsed="false">
      <c r="A50" s="56"/>
      <c r="B50" s="56"/>
      <c r="C50" s="56"/>
      <c r="D50" s="57"/>
      <c r="E50" s="58"/>
      <c r="F50" s="58"/>
      <c r="G50" s="58"/>
      <c r="H50" s="57"/>
      <c r="I50" s="59"/>
      <c r="J50" s="59"/>
      <c r="K50" s="59"/>
      <c r="L50" s="57"/>
      <c r="M50" s="57"/>
      <c r="N50" s="59"/>
    </row>
    <row r="51" customFormat="false" ht="17.25" hidden="true" customHeight="true" outlineLevel="0" collapsed="false">
      <c r="A51" s="56" t="str">
        <f aca="false">$Z$20</f>
        <v>學生</v>
      </c>
      <c r="B51" s="56" t="s">
        <v>31</v>
      </c>
      <c r="C51" s="56" t="str">
        <f aca="false">$AC$20</f>
        <v>專家</v>
      </c>
      <c r="D51" s="57"/>
      <c r="E51" s="58" t="n">
        <f aca="false">$Z$28</f>
        <v>0.12396694214876</v>
      </c>
      <c r="F51" s="58" t="n">
        <f aca="false">$AC$28</f>
        <v>0.0580808080808081</v>
      </c>
      <c r="G51" s="58" t="n">
        <f aca="false">E51-F51</f>
        <v>0.0658861340679523</v>
      </c>
      <c r="H51" s="57" t="str">
        <f aca="false">IF(L51&gt;0,IF(M51&gt;0,"P&lt;.05 *","P&gt;.05"),IF(M51&gt;0,"P&gt;.05","P&lt;.05 *"))</f>
        <v>P&gt;.05</v>
      </c>
      <c r="I51" s="59"/>
      <c r="J51" s="57" t="str">
        <f aca="false">IF(H51="P&gt;.05","沒有顯著性差異","有顯著性差異")</f>
        <v>沒有顯著性差異</v>
      </c>
      <c r="K51" s="59"/>
      <c r="L51" s="57" t="n">
        <f aca="false">(Z28-AC28)+SQRT(CHIINV(0.05,25))*SQRT((Z28*(1-Z28)/$Z$27)+(AC28*(1-AC28)/$AC$27))</f>
        <v>0.194206949004635</v>
      </c>
      <c r="M51" s="57" t="n">
        <f aca="false">(Z28-AC28)-SQRT(CHIINV(0.05,25))*SQRT((Z28*(1-Z28)/$Z$27)+(AC28*(1-AC28)/$AC$27))</f>
        <v>-0.0624346808687302</v>
      </c>
      <c r="N51" s="59"/>
      <c r="O51" s="178" t="str">
        <f aca="false">Z20&amp;"的百分比"</f>
        <v>學生的百分比</v>
      </c>
      <c r="P51" s="179" t="n">
        <f aca="false">E243</f>
        <v>0.12396694214876</v>
      </c>
      <c r="Q51" s="61" t="str">
        <f aca="false">IF(H243="P&lt;.05 *",IF(E243&gt;F243,"顯著高於","顯著低於"),IF(E243&gt;F243,"沒有顯著高於","沒有顯著低於"))</f>
        <v>沒有顯著高於</v>
      </c>
      <c r="R51" s="178" t="str">
        <f aca="false">AC20&amp;"的百分比"</f>
        <v>專家的百分比</v>
      </c>
      <c r="S51" s="179" t="n">
        <f aca="false">F243</f>
        <v>0.0580808080808081</v>
      </c>
      <c r="T51" s="3"/>
    </row>
    <row r="52" customFormat="false" ht="17.25" hidden="true" customHeight="true" outlineLevel="0" collapsed="false">
      <c r="A52" s="56"/>
      <c r="B52" s="56"/>
      <c r="C52" s="56"/>
      <c r="D52" s="57"/>
      <c r="E52" s="58"/>
      <c r="F52" s="58"/>
      <c r="G52" s="58"/>
      <c r="H52" s="57"/>
      <c r="I52" s="59"/>
      <c r="J52" s="59"/>
      <c r="K52" s="59"/>
      <c r="L52" s="57"/>
      <c r="M52" s="57"/>
      <c r="N52" s="59"/>
    </row>
    <row r="53" customFormat="false" ht="17.25" hidden="true" customHeight="true" outlineLevel="0" collapsed="false">
      <c r="A53" s="56" t="str">
        <f aca="false">$Z$20</f>
        <v>學生</v>
      </c>
      <c r="B53" s="56" t="s">
        <v>31</v>
      </c>
      <c r="C53" s="56" t="str">
        <f aca="false">$AD$20</f>
        <v>校長</v>
      </c>
      <c r="D53" s="57"/>
      <c r="E53" s="58" t="n">
        <f aca="false">$Z$28</f>
        <v>0.12396694214876</v>
      </c>
      <c r="F53" s="58" t="n">
        <f aca="false">$AD$28</f>
        <v>0.165137614678899</v>
      </c>
      <c r="G53" s="58" t="n">
        <f aca="false">E53-F53</f>
        <v>-0.0411706725301388</v>
      </c>
      <c r="H53" s="57" t="str">
        <f aca="false">IF(L53&gt;0,IF(M53&gt;0,"P&lt;.05 *","P&gt;.05"),IF(M53&gt;0,"P&gt;.05","P&lt;.05 *"))</f>
        <v>P&gt;.05</v>
      </c>
      <c r="I53" s="59"/>
      <c r="J53" s="57" t="str">
        <f aca="false">IF(H53="P&gt;.05","沒有顯著性差異","有顯著性差異")</f>
        <v>沒有顯著性差異</v>
      </c>
      <c r="K53" s="59"/>
      <c r="L53" s="57" t="n">
        <f aca="false">(Z28-AD28)+SQRT(CHIINV(0.05,25))*SQRT((Z28*(1-Z28)/$Z$27)+(AD28*(1-AD28)/$AD$27))</f>
        <v>0.123569377672025</v>
      </c>
      <c r="M53" s="57" t="n">
        <f aca="false">(Z28-AD28)-SQRT(CHIINV(0.05,25))*SQRT((Z28*(1-Z28)/$Z$27)+(AD28*(1-AD28)/$AD$27))</f>
        <v>-0.205910722732302</v>
      </c>
      <c r="N53" s="59"/>
      <c r="O53" s="178" t="str">
        <f aca="false">Z20&amp;"的百分比"</f>
        <v>學生的百分比</v>
      </c>
      <c r="P53" s="179" t="n">
        <f aca="false">E245</f>
        <v>0.12396694214876</v>
      </c>
      <c r="Q53" s="61" t="str">
        <f aca="false">IF(H245="P&lt;.05 *",IF(E245&gt;F245,"顯著高於","顯著低於"),IF(E245&gt;F245,"沒有顯著高於","沒有顯著低於"))</f>
        <v>沒有顯著低於</v>
      </c>
      <c r="R53" s="178" t="str">
        <f aca="false">AD20&amp;"的百分比"</f>
        <v>校長的百分比</v>
      </c>
      <c r="S53" s="179" t="n">
        <f aca="false">F245</f>
        <v>0.165137614678899</v>
      </c>
      <c r="T53" s="3"/>
    </row>
    <row r="54" customFormat="false" ht="17.25" hidden="true" customHeight="true" outlineLevel="0" collapsed="false">
      <c r="A54" s="56"/>
      <c r="B54" s="56"/>
      <c r="C54" s="56"/>
      <c r="D54" s="57"/>
      <c r="E54" s="58"/>
      <c r="F54" s="58"/>
      <c r="G54" s="58"/>
      <c r="H54" s="57"/>
      <c r="I54" s="59"/>
      <c r="J54" s="57"/>
      <c r="K54" s="59"/>
      <c r="L54" s="57"/>
      <c r="M54" s="57"/>
      <c r="N54" s="59"/>
      <c r="O54" s="53"/>
      <c r="P54" s="60"/>
      <c r="Q54" s="54"/>
      <c r="R54" s="53"/>
      <c r="S54" s="60"/>
      <c r="T54" s="3"/>
    </row>
    <row r="55" customFormat="false" ht="17.25" hidden="true" customHeight="true" outlineLevel="0" collapsed="false">
      <c r="A55" s="56" t="str">
        <f aca="false">$Z$20</f>
        <v>學生</v>
      </c>
      <c r="B55" s="56" t="s">
        <v>31</v>
      </c>
      <c r="C55" s="56" t="str">
        <f aca="false">$AE$20</f>
        <v>督學</v>
      </c>
      <c r="D55" s="57"/>
      <c r="E55" s="58" t="n">
        <f aca="false">$Z$28</f>
        <v>0.12396694214876</v>
      </c>
      <c r="F55" s="58" t="n">
        <f aca="false">$AE$28</f>
        <v>0.112582781456954</v>
      </c>
      <c r="G55" s="58" t="n">
        <f aca="false">E55-F55</f>
        <v>0.0113841606918067</v>
      </c>
      <c r="H55" s="57" t="str">
        <f aca="false">IF(L55&gt;0,IF(M55&gt;0,"P&lt;.05 *","P&gt;.05"),IF(M55&gt;0,"P&gt;.05","P&lt;.05 *"))</f>
        <v>P&gt;.05</v>
      </c>
      <c r="I55" s="59"/>
      <c r="J55" s="57" t="str">
        <f aca="false">IF(H55="P&gt;.05","沒有顯著性差異","有顯著性差異")</f>
        <v>沒有顯著性差異</v>
      </c>
      <c r="K55" s="59"/>
      <c r="L55" s="57" t="n">
        <f aca="false">(Z28-AE28)+SQRT(CHIINV(0.05,25))*SQRT((Z28*(1-Z28)/$Z$27)+(AE28*(1-AE28)/$AE$27))</f>
        <v>0.165399631612545</v>
      </c>
      <c r="M55" s="57" t="n">
        <f aca="false">(Z28-AE28)-SQRT(CHIINV(0.05,25))*SQRT((Z28*(1-Z28)/$Z$27)+(AE28*(1-AE28)/$AE$27))</f>
        <v>-0.142631310228931</v>
      </c>
      <c r="N55" s="59"/>
      <c r="O55" s="178" t="str">
        <f aca="false">Z20&amp;"的百分比"</f>
        <v>學生的百分比</v>
      </c>
      <c r="P55" s="179" t="n">
        <f aca="false">E247</f>
        <v>0.12396694214876</v>
      </c>
      <c r="Q55" s="61" t="str">
        <f aca="false">IF(H247="P&lt;.05 *",IF(E247&gt;F247,"顯著高於","顯著低於"),IF(E247&gt;F247,"沒有顯著高於","沒有顯著低於"))</f>
        <v>沒有顯著高於</v>
      </c>
      <c r="R55" s="178" t="str">
        <f aca="false">AE20&amp;"的百分比"</f>
        <v>督學的百分比</v>
      </c>
      <c r="S55" s="179" t="n">
        <f aca="false">F247</f>
        <v>0.112582781456954</v>
      </c>
      <c r="T55" s="3"/>
    </row>
    <row r="56" customFormat="false" ht="17.25" hidden="true" customHeight="true" outlineLevel="0" collapsed="false">
      <c r="A56" s="56"/>
      <c r="B56" s="56"/>
      <c r="C56" s="56"/>
      <c r="D56" s="57"/>
      <c r="E56" s="58"/>
      <c r="F56" s="58"/>
      <c r="G56" s="58"/>
      <c r="H56" s="57"/>
      <c r="I56" s="59"/>
      <c r="J56" s="59"/>
      <c r="K56" s="59"/>
      <c r="L56" s="57"/>
      <c r="M56" s="57"/>
      <c r="N56" s="59"/>
    </row>
    <row r="57" customFormat="false" ht="17.25" hidden="true" customHeight="true" outlineLevel="0" collapsed="false">
      <c r="A57" s="56" t="str">
        <f aca="false">$AA$20</f>
        <v>教師</v>
      </c>
      <c r="B57" s="56" t="s">
        <v>31</v>
      </c>
      <c r="C57" s="56" t="str">
        <f aca="false">$AB$20</f>
        <v>家長</v>
      </c>
      <c r="D57" s="57"/>
      <c r="E57" s="58" t="n">
        <f aca="false">$AA$28</f>
        <v>0.187290969899666</v>
      </c>
      <c r="F57" s="58" t="n">
        <f aca="false">$AB$28</f>
        <v>0.0808080808080808</v>
      </c>
      <c r="G57" s="58" t="n">
        <f aca="false">E57-F57</f>
        <v>0.106482889091585</v>
      </c>
      <c r="H57" s="57" t="str">
        <f aca="false">IF(L57&gt;0,IF(M57&gt;0,"P&lt;.05 *","P&gt;.05"),IF(M57&gt;0,"P&gt;.05","P&lt;.05 *"))</f>
        <v>P&gt;.05</v>
      </c>
      <c r="I57" s="59"/>
      <c r="J57" s="57" t="str">
        <f aca="false">IF(H57="P&gt;.05","沒有顯著性差異","有顯著性差異")</f>
        <v>沒有顯著性差異</v>
      </c>
      <c r="K57" s="59"/>
      <c r="L57" s="57" t="n">
        <f aca="false">(AA28-AB28)+SQRT(CHIINV(0.05,25))*SQRT((AA28*(1-AA28)/$AA$27)+(AB28*(1-AB28)/$AB$27))</f>
        <v>0.268440934916715</v>
      </c>
      <c r="M57" s="57" t="n">
        <f aca="false">(AA28-AB28)-SQRT(CHIINV(0.05,25))*SQRT((AA28*(1-AA28)/$AA$27)+(AB28*(1-AB28)/$AB$27))</f>
        <v>-0.0554751567335452</v>
      </c>
      <c r="N57" s="59"/>
      <c r="O57" s="178" t="str">
        <f aca="false">AA20&amp;"的百分比"</f>
        <v>教師的百分比</v>
      </c>
      <c r="P57" s="179" t="n">
        <f aca="false">E249</f>
        <v>0.187290969899666</v>
      </c>
      <c r="Q57" s="61" t="str">
        <f aca="false">IF(H249="P&lt;.05 *",IF(E249&gt;F249,"顯著高於","顯著低於"),IF(E249&gt;F249,"沒有顯著高於","沒有顯著低於"))</f>
        <v>沒有顯著高於</v>
      </c>
      <c r="R57" s="178" t="str">
        <f aca="false">AB20&amp;"的百分比"</f>
        <v>家長的百分比</v>
      </c>
      <c r="S57" s="179" t="n">
        <f aca="false">F249</f>
        <v>0.0808080808080808</v>
      </c>
      <c r="T57" s="3"/>
    </row>
    <row r="58" customFormat="false" ht="17.25" hidden="true" customHeight="true" outlineLevel="0" collapsed="false">
      <c r="A58" s="56"/>
      <c r="B58" s="56"/>
      <c r="C58" s="56"/>
      <c r="D58" s="57"/>
      <c r="E58" s="58"/>
      <c r="F58" s="58"/>
      <c r="G58" s="58"/>
      <c r="H58" s="57"/>
      <c r="I58" s="59"/>
      <c r="J58" s="59"/>
      <c r="K58" s="59"/>
      <c r="L58" s="57"/>
      <c r="M58" s="57"/>
      <c r="N58" s="59"/>
    </row>
    <row r="59" customFormat="false" ht="17.25" hidden="true" customHeight="true" outlineLevel="0" collapsed="false">
      <c r="A59" s="56" t="str">
        <f aca="false">$AA$20</f>
        <v>教師</v>
      </c>
      <c r="B59" s="56" t="s">
        <v>31</v>
      </c>
      <c r="C59" s="56" t="str">
        <f aca="false">$AC$20</f>
        <v>專家</v>
      </c>
      <c r="D59" s="57"/>
      <c r="E59" s="58" t="n">
        <f aca="false">$AA$28</f>
        <v>0.187290969899666</v>
      </c>
      <c r="F59" s="58" t="n">
        <f aca="false">$AC$28</f>
        <v>0.0580808080808081</v>
      </c>
      <c r="G59" s="58" t="n">
        <f aca="false">E59-F59</f>
        <v>0.129210161818857</v>
      </c>
      <c r="H59" s="57" t="str">
        <f aca="false">IF(L59&gt;0,IF(M59&gt;0,"P&lt;.05 *","P&gt;.05"),IF(M59&gt;0,"P&gt;.05","P&lt;.05 *"))</f>
        <v>P&gt;.05</v>
      </c>
      <c r="I59" s="59"/>
      <c r="J59" s="57" t="str">
        <f aca="false">IF(H59="P&gt;.05","沒有顯著性差異","有顯著性差異")</f>
        <v>沒有顯著性差異</v>
      </c>
      <c r="K59" s="59"/>
      <c r="L59" s="57" t="n">
        <f aca="false">(AA28-AC28)+SQRT(CHIINV(0.05,25))*SQRT((AA28*(1-AA28)/$AA$27)+(AC28*(1-AC28)/$AC$27))</f>
        <v>0.28531777226162</v>
      </c>
      <c r="M59" s="57" t="n">
        <f aca="false">(AA28-AC28)-SQRT(CHIINV(0.05,25))*SQRT((AA28*(1-AA28)/$AA$27)+(AC28*(1-AC28)/$AC$27))</f>
        <v>-0.0268974486239051</v>
      </c>
      <c r="N59" s="59"/>
      <c r="O59" s="178" t="str">
        <f aca="false">AA20&amp;"的百分比"</f>
        <v>教師的百分比</v>
      </c>
      <c r="P59" s="179" t="n">
        <f aca="false">E251</f>
        <v>0.187290969899666</v>
      </c>
      <c r="Q59" s="61" t="str">
        <f aca="false">IF(H251="P&lt;.05 *",IF(E251&gt;F251,"顯著高於","顯著低於"),IF(E251&gt;F251,"沒有顯著高於","沒有顯著低於"))</f>
        <v>沒有顯著高於</v>
      </c>
      <c r="R59" s="178" t="str">
        <f aca="false">AC20&amp;"的百分比"</f>
        <v>專家的百分比</v>
      </c>
      <c r="S59" s="179" t="n">
        <f aca="false">F251</f>
        <v>0.0580808080808081</v>
      </c>
      <c r="T59" s="3"/>
    </row>
    <row r="60" customFormat="false" ht="17.25" hidden="true" customHeight="true" outlineLevel="0" collapsed="false">
      <c r="A60" s="56"/>
      <c r="B60" s="56"/>
      <c r="C60" s="56"/>
      <c r="D60" s="57"/>
      <c r="E60" s="58"/>
      <c r="F60" s="58"/>
      <c r="G60" s="58"/>
      <c r="H60" s="57"/>
      <c r="I60" s="59"/>
      <c r="J60" s="59"/>
      <c r="K60" s="59"/>
      <c r="L60" s="57"/>
      <c r="M60" s="57"/>
      <c r="N60" s="59"/>
    </row>
    <row r="61" customFormat="false" ht="17.25" hidden="true" customHeight="true" outlineLevel="0" collapsed="false">
      <c r="A61" s="56" t="str">
        <f aca="false">$AA$20</f>
        <v>教師</v>
      </c>
      <c r="B61" s="56" t="s">
        <v>31</v>
      </c>
      <c r="C61" s="56" t="str">
        <f aca="false">$AD$20</f>
        <v>校長</v>
      </c>
      <c r="D61" s="57"/>
      <c r="E61" s="58" t="n">
        <f aca="false">$AA$28</f>
        <v>0.187290969899666</v>
      </c>
      <c r="F61" s="58" t="n">
        <f aca="false">$AD$28</f>
        <v>0.165137614678899</v>
      </c>
      <c r="G61" s="58" t="n">
        <f aca="false">E61-F61</f>
        <v>0.0221533552207664</v>
      </c>
      <c r="H61" s="57" t="str">
        <f aca="false">IF(L61&gt;0,IF(M61&gt;0,"P&lt;.05 *","P&gt;.05"),IF(M61&gt;0,"P&gt;.05","P&lt;.05 *"))</f>
        <v>P&gt;.05</v>
      </c>
      <c r="I61" s="59"/>
      <c r="J61" s="57" t="str">
        <f aca="false">IF(H61="P&gt;.05","沒有顯著性差異","有顯著性差異")</f>
        <v>沒有顯著性差異</v>
      </c>
      <c r="K61" s="59"/>
      <c r="L61" s="57" t="n">
        <f aca="false">(AA28-AD28)+SQRT(CHIINV(0.05,25))*SQRT((AA28*(1-AA28)/$AA$27)+(AD28*(1-AD28)/$AD$27))</f>
        <v>0.209350146413208</v>
      </c>
      <c r="M61" s="57" t="n">
        <f aca="false">(AA28-AD28)-SQRT(CHIINV(0.05,25))*SQRT((AA28*(1-AA28)/$AA$27)+(AD28*(1-AD28)/$AD$27))</f>
        <v>-0.165043435971675</v>
      </c>
      <c r="N61" s="59"/>
      <c r="O61" s="178" t="str">
        <f aca="false">AA20&amp;"的百分比"</f>
        <v>教師的百分比</v>
      </c>
      <c r="P61" s="179" t="n">
        <f aca="false">E253</f>
        <v>0.187290969899666</v>
      </c>
      <c r="Q61" s="61" t="str">
        <f aca="false">IF(H253="P&lt;.05 *",IF(E253&gt;F253,"顯著高於","顯著低於"),IF(E253&gt;F253,"沒有顯著高於","沒有顯著低於"))</f>
        <v>沒有顯著高於</v>
      </c>
      <c r="R61" s="178" t="str">
        <f aca="false">AD20&amp;"的百分比"</f>
        <v>校長的百分比</v>
      </c>
      <c r="S61" s="179" t="n">
        <f aca="false">F253</f>
        <v>0.165137614678899</v>
      </c>
      <c r="T61" s="3"/>
    </row>
    <row r="62" customFormat="false" ht="17.25" hidden="true" customHeight="true" outlineLevel="0" collapsed="false">
      <c r="A62" s="56"/>
      <c r="B62" s="56"/>
      <c r="C62" s="56"/>
      <c r="D62" s="57"/>
      <c r="E62" s="58"/>
      <c r="F62" s="58"/>
      <c r="G62" s="58"/>
      <c r="H62" s="57"/>
      <c r="I62" s="59"/>
      <c r="J62" s="57"/>
      <c r="K62" s="59"/>
      <c r="L62" s="57"/>
      <c r="M62" s="57"/>
      <c r="N62" s="59"/>
      <c r="O62" s="53"/>
      <c r="P62" s="60"/>
      <c r="Q62" s="54"/>
      <c r="R62" s="53"/>
      <c r="S62" s="60"/>
      <c r="T62" s="3"/>
    </row>
    <row r="63" customFormat="false" ht="17.25" hidden="true" customHeight="true" outlineLevel="0" collapsed="false">
      <c r="A63" s="56" t="str">
        <f aca="false">$AA$20</f>
        <v>教師</v>
      </c>
      <c r="B63" s="56" t="s">
        <v>31</v>
      </c>
      <c r="C63" s="56" t="str">
        <f aca="false">$AE$20</f>
        <v>督學</v>
      </c>
      <c r="D63" s="57"/>
      <c r="E63" s="58" t="n">
        <f aca="false">$AA$28</f>
        <v>0.187290969899666</v>
      </c>
      <c r="F63" s="58" t="n">
        <f aca="false">$AE$28</f>
        <v>0.112582781456954</v>
      </c>
      <c r="G63" s="58" t="n">
        <f aca="false">E63-F63</f>
        <v>0.0747081884427119</v>
      </c>
      <c r="H63" s="57" t="str">
        <f aca="false">IF(L63&gt;0,IF(M63&gt;0,"P&lt;.05 *","P&gt;.05"),IF(M63&gt;0,"P&gt;.05","P&lt;.05 *"))</f>
        <v>P&gt;.05</v>
      </c>
      <c r="I63" s="59"/>
      <c r="J63" s="57" t="str">
        <f aca="false">IF(H63="P&gt;.05","沒有顯著性差異","有顯著性差異")</f>
        <v>沒有顯著性差異</v>
      </c>
      <c r="K63" s="59"/>
      <c r="L63" s="57" t="n">
        <f aca="false">(AA28-AE28)+SQRT(CHIINV(0.05,25))*SQRT((AA28*(1-AA28)/$AA$27)+(AE28*(1-AE28)/$AE$27))</f>
        <v>0.252539906016017</v>
      </c>
      <c r="M63" s="57" t="n">
        <f aca="false">(AA28-AE28)-SQRT(CHIINV(0.05,25))*SQRT((AA28*(1-AA28)/$AA$27)+(AE28*(1-AE28)/$AE$27))</f>
        <v>-0.103123529130593</v>
      </c>
      <c r="N63" s="59"/>
      <c r="O63" s="178" t="str">
        <f aca="false">AA20&amp;"的百分比"</f>
        <v>教師的百分比</v>
      </c>
      <c r="P63" s="179" t="n">
        <f aca="false">E255</f>
        <v>0.187290969899666</v>
      </c>
      <c r="Q63" s="61" t="str">
        <f aca="false">IF(H255="P&lt;.05 *",IF(E255&gt;F255,"顯著高於","顯著低於"),IF(E255&gt;F255,"沒有顯著高於","沒有顯著低於"))</f>
        <v>沒有顯著高於</v>
      </c>
      <c r="R63" s="178" t="str">
        <f aca="false">AE20&amp;"的百分比"</f>
        <v>督學的百分比</v>
      </c>
      <c r="S63" s="179" t="n">
        <f aca="false">F255</f>
        <v>0.112582781456954</v>
      </c>
      <c r="T63" s="3"/>
    </row>
    <row r="64" customFormat="false" ht="17.25" hidden="true" customHeight="true" outlineLevel="0" collapsed="false">
      <c r="A64" s="56"/>
      <c r="B64" s="56"/>
      <c r="C64" s="56"/>
      <c r="D64" s="57"/>
      <c r="E64" s="58"/>
      <c r="F64" s="58"/>
      <c r="G64" s="58"/>
      <c r="H64" s="57"/>
      <c r="I64" s="59"/>
      <c r="J64" s="59"/>
      <c r="K64" s="59"/>
      <c r="L64" s="57"/>
      <c r="M64" s="57"/>
      <c r="N64" s="59"/>
    </row>
    <row r="65" customFormat="false" ht="17.25" hidden="true" customHeight="true" outlineLevel="0" collapsed="false">
      <c r="A65" s="56" t="str">
        <f aca="false">$AB$20</f>
        <v>家長</v>
      </c>
      <c r="B65" s="56" t="s">
        <v>31</v>
      </c>
      <c r="C65" s="56" t="str">
        <f aca="false">$AC$20</f>
        <v>專家</v>
      </c>
      <c r="D65" s="57"/>
      <c r="E65" s="58" t="n">
        <f aca="false">$AB$28</f>
        <v>0.0808080808080808</v>
      </c>
      <c r="F65" s="58" t="n">
        <f aca="false">$AC$28</f>
        <v>0.0580808080808081</v>
      </c>
      <c r="G65" s="58" t="n">
        <f aca="false">E65-F65</f>
        <v>0.0227272727272727</v>
      </c>
      <c r="H65" s="57" t="str">
        <f aca="false">IF(L65&gt;0,IF(M65&gt;0,"P&lt;.05 *","P&gt;.05"),IF(M65&gt;0,"P&gt;.05","P&lt;.05 *"))</f>
        <v>P&gt;.05</v>
      </c>
      <c r="I65" s="59"/>
      <c r="J65" s="57" t="str">
        <f aca="false">IF(H65="P&gt;.05","沒有顯著性差異","有顯著性差異")</f>
        <v>沒有顯著性差異</v>
      </c>
      <c r="K65" s="59"/>
      <c r="L65" s="57" t="n">
        <f aca="false">(AB28-AC28)+SQRT(CHIINV(0.05,25))*SQRT((AB28*(1-AB28)/$AB$27)+(AC28*(1-AC28)/$AC$27))</f>
        <v>0.133471162963045</v>
      </c>
      <c r="M65" s="57" t="n">
        <f aca="false">(AB28-AC28)-SQRT(CHIINV(0.05,25))*SQRT((AB28*(1-AB28)/$AB$27)+(AC28*(1-AC28)/$AC$27))</f>
        <v>-0.0880166175084995</v>
      </c>
      <c r="N65" s="59"/>
      <c r="O65" s="178" t="str">
        <f aca="false">AB20&amp;"的百分比"</f>
        <v>家長的百分比</v>
      </c>
      <c r="P65" s="179" t="n">
        <f aca="false">E257</f>
        <v>0.0808080808080808</v>
      </c>
      <c r="Q65" s="61" t="str">
        <f aca="false">IF(H257="P&lt;.05 *",IF(E257&gt;F257,"顯著高於","顯著低於"),IF(E257&gt;F257,"沒有顯著高於","沒有顯著低於"))</f>
        <v>沒有顯著高於</v>
      </c>
      <c r="R65" s="178" t="str">
        <f aca="false">AC20&amp;"的百分比"</f>
        <v>專家的百分比</v>
      </c>
      <c r="S65" s="179" t="n">
        <f aca="false">F257</f>
        <v>0.0580808080808081</v>
      </c>
      <c r="T65" s="3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</row>
    <row r="66" customFormat="false" ht="17.25" hidden="true" customHeight="true" outlineLevel="0" collapsed="false">
      <c r="A66" s="281"/>
      <c r="B66" s="56"/>
      <c r="C66" s="56"/>
      <c r="D66" s="57"/>
      <c r="E66" s="58"/>
      <c r="F66" s="58"/>
      <c r="G66" s="58"/>
      <c r="H66" s="57"/>
      <c r="I66" s="59"/>
      <c r="J66" s="59"/>
      <c r="K66" s="59"/>
      <c r="L66" s="57"/>
      <c r="M66" s="57"/>
      <c r="N66" s="59"/>
    </row>
    <row r="67" customFormat="false" ht="17.25" hidden="true" customHeight="true" outlineLevel="0" collapsed="false">
      <c r="A67" s="56" t="str">
        <f aca="false">$AB$20</f>
        <v>家長</v>
      </c>
      <c r="B67" s="56" t="s">
        <v>31</v>
      </c>
      <c r="C67" s="56" t="str">
        <f aca="false">$AD$20</f>
        <v>校長</v>
      </c>
      <c r="D67" s="57"/>
      <c r="E67" s="58" t="n">
        <f aca="false">$AB$28</f>
        <v>0.0808080808080808</v>
      </c>
      <c r="F67" s="58" t="n">
        <f aca="false">$AD$28</f>
        <v>0.165137614678899</v>
      </c>
      <c r="G67" s="58" t="n">
        <f aca="false">E67-F67</f>
        <v>-0.0843295338708183</v>
      </c>
      <c r="H67" s="57" t="str">
        <f aca="false">IF(L67&gt;0,IF(M67&gt;0,"P&lt;.05 *","P&gt;.05"),IF(M67&gt;0,"P&gt;.05","P&lt;.05 *"))</f>
        <v>P&gt;.05</v>
      </c>
      <c r="I67" s="59"/>
      <c r="J67" s="57" t="str">
        <f aca="false">IF(H67="P&gt;.05","沒有顯著性差異","有顯著性差異")</f>
        <v>沒有顯著性差異</v>
      </c>
      <c r="K67" s="59"/>
      <c r="L67" s="57" t="n">
        <f aca="false">(AB28-AD28)+SQRT(CHIINV(0.05,25))*SQRT((AB28*(1-AB28)/$AB$27)+(AD28*(1-AD28)/$AD$27))</f>
        <v>0.0671209921076339</v>
      </c>
      <c r="M67" s="57" t="n">
        <f aca="false">(AB28-AD28)-SQRT(CHIINV(0.05,25))*SQRT((AB28*(1-AB28)/$AB$27)+(AD28*(1-AD28)/$AD$27))</f>
        <v>-0.23578005984927</v>
      </c>
      <c r="N67" s="59"/>
      <c r="O67" s="178" t="str">
        <f aca="false">AB20&amp;"的百分比"</f>
        <v>家長的百分比</v>
      </c>
      <c r="P67" s="179" t="n">
        <f aca="false">E259</f>
        <v>0.0808080808080808</v>
      </c>
      <c r="Q67" s="61" t="str">
        <f aca="false">IF(H259="P&lt;.05 *",IF(E259&gt;F259,"顯著高於","顯著低於"),IF(E259&gt;F259,"沒有顯著高於","沒有顯著低於"))</f>
        <v>沒有顯著低於</v>
      </c>
      <c r="R67" s="178" t="str">
        <f aca="false">AD20&amp;"的百分比"</f>
        <v>校長的百分比</v>
      </c>
      <c r="S67" s="179" t="n">
        <f aca="false">F259</f>
        <v>0.165137614678899</v>
      </c>
      <c r="T67" s="3"/>
    </row>
    <row r="68" customFormat="false" ht="17.25" hidden="true" customHeight="true" outlineLevel="0" collapsed="false">
      <c r="A68" s="56"/>
      <c r="B68" s="56"/>
      <c r="C68" s="56"/>
      <c r="D68" s="57"/>
      <c r="E68" s="58"/>
      <c r="F68" s="58"/>
      <c r="G68" s="58"/>
      <c r="H68" s="57"/>
      <c r="I68" s="59"/>
      <c r="J68" s="57"/>
      <c r="K68" s="59"/>
      <c r="L68" s="57"/>
      <c r="M68" s="57"/>
      <c r="N68" s="59"/>
      <c r="O68" s="53"/>
      <c r="P68" s="60"/>
      <c r="Q68" s="54"/>
      <c r="R68" s="53"/>
      <c r="S68" s="60"/>
      <c r="T68" s="3"/>
    </row>
    <row r="69" customFormat="false" ht="17.25" hidden="true" customHeight="true" outlineLevel="0" collapsed="false">
      <c r="A69" s="56" t="str">
        <f aca="false">$AB$20</f>
        <v>家長</v>
      </c>
      <c r="B69" s="56" t="s">
        <v>31</v>
      </c>
      <c r="C69" s="56" t="str">
        <f aca="false">$AE$20</f>
        <v>督學</v>
      </c>
      <c r="D69" s="57"/>
      <c r="E69" s="58" t="n">
        <f aca="false">$AB$28</f>
        <v>0.0808080808080808</v>
      </c>
      <c r="F69" s="58" t="n">
        <f aca="false">$AE$28</f>
        <v>0.112582781456954</v>
      </c>
      <c r="G69" s="58" t="n">
        <f aca="false">E69-F69</f>
        <v>-0.0317747006488728</v>
      </c>
      <c r="H69" s="57" t="str">
        <f aca="false">IF(L69&gt;0,IF(M69&gt;0,"P&lt;.05 *","P&gt;.05"),IF(M69&gt;0,"P&gt;.05","P&lt;.05 *"))</f>
        <v>P&gt;.05</v>
      </c>
      <c r="I69" s="59"/>
      <c r="J69" s="57" t="str">
        <f aca="false">IF(H69="P&gt;.05","沒有顯著性差異","有顯著性差異")</f>
        <v>沒有顯著性差異</v>
      </c>
      <c r="K69" s="59"/>
      <c r="L69" s="57" t="n">
        <f aca="false">(AB28-AE28)+SQRT(CHIINV(0.05,25))*SQRT((AB28*(1-AB28)/$AB$27)+(AE28*(1-AE28)/$AE$27))</f>
        <v>0.10793479423775</v>
      </c>
      <c r="M69" s="57" t="n">
        <f aca="false">(AB28-AE28)-SQRT(CHIINV(0.05,25))*SQRT((AB28*(1-AB28)/$AB$27)+(AE28*(1-AE28)/$AE$27))</f>
        <v>-0.171484195535495</v>
      </c>
      <c r="N69" s="59"/>
      <c r="O69" s="178" t="str">
        <f aca="false">AB20&amp;"的百分比"</f>
        <v>家長的百分比</v>
      </c>
      <c r="P69" s="179" t="n">
        <f aca="false">E261</f>
        <v>0.0808080808080808</v>
      </c>
      <c r="Q69" s="61" t="str">
        <f aca="false">IF(H261="P&lt;.05 *",IF(E261&gt;F261,"顯著高於","顯著低於"),IF(E261&gt;F261,"沒有顯著高於","沒有顯著低於"))</f>
        <v>沒有顯著低於</v>
      </c>
      <c r="R69" s="178" t="str">
        <f aca="false">AE20&amp;"的百分比"</f>
        <v>督學的百分比</v>
      </c>
      <c r="S69" s="179" t="n">
        <f aca="false">F261</f>
        <v>0.112582781456954</v>
      </c>
      <c r="T69" s="3"/>
    </row>
    <row r="70" customFormat="false" ht="17.25" hidden="true" customHeight="true" outlineLevel="0" collapsed="false">
      <c r="A70" s="281"/>
      <c r="B70" s="56"/>
      <c r="C70" s="56"/>
      <c r="D70" s="57"/>
      <c r="E70" s="58"/>
      <c r="F70" s="58"/>
      <c r="G70" s="58"/>
      <c r="H70" s="57"/>
      <c r="I70" s="59"/>
      <c r="J70" s="59"/>
      <c r="K70" s="59"/>
      <c r="L70" s="57"/>
      <c r="M70" s="57"/>
      <c r="N70" s="59"/>
    </row>
    <row r="71" customFormat="false" ht="17.25" hidden="true" customHeight="true" outlineLevel="0" collapsed="false">
      <c r="A71" s="56" t="str">
        <f aca="false">$AC$20</f>
        <v>專家</v>
      </c>
      <c r="B71" s="56" t="s">
        <v>31</v>
      </c>
      <c r="C71" s="56" t="str">
        <f aca="false">$AD$20</f>
        <v>校長</v>
      </c>
      <c r="D71" s="57"/>
      <c r="E71" s="58" t="n">
        <f aca="false">$AC$28</f>
        <v>0.0580808080808081</v>
      </c>
      <c r="F71" s="58" t="n">
        <f aca="false">$AD$28</f>
        <v>0.165137614678899</v>
      </c>
      <c r="G71" s="58" t="n">
        <f aca="false">E71-F71</f>
        <v>-0.107056806598091</v>
      </c>
      <c r="H71" s="57" t="str">
        <f aca="false">IF(L71&gt;0,IF(M71&gt;0,"P&lt;.05 *","P&gt;.05"),IF(M71&gt;0,"P&gt;.05","P&lt;.05 *"))</f>
        <v>P&gt;.05</v>
      </c>
      <c r="I71" s="59"/>
      <c r="J71" s="57" t="str">
        <f aca="false">IF(H71="P&gt;.05","沒有顯著性差異","有顯著性差異")</f>
        <v>沒有顯著性差異</v>
      </c>
      <c r="K71" s="59"/>
      <c r="L71" s="57" t="n">
        <f aca="false">(AC28-AD28)+SQRT(CHIINV(0.05,25))*SQRT((AC28*(1-AC28)/$AC$27)+(AD28*(1-AD28)/$AD$27))</f>
        <v>0.0381204617664993</v>
      </c>
      <c r="M71" s="57" t="n">
        <f aca="false">(AC28-AD28)-SQRT(CHIINV(0.05,25))*SQRT((AC28*(1-AC28)/$AC$27)+(AD28*(1-AD28)/$AD$27))</f>
        <v>-0.252234074962681</v>
      </c>
      <c r="N71" s="59"/>
      <c r="O71" s="178" t="str">
        <f aca="false">AC20&amp;"的百分比"</f>
        <v>專家的百分比</v>
      </c>
      <c r="P71" s="179" t="n">
        <f aca="false">E263</f>
        <v>0.0580808080808081</v>
      </c>
      <c r="Q71" s="61" t="str">
        <f aca="false">IF(H263="P&lt;.05 *",IF(E263&gt;F263,"顯著高於","顯著低於"),IF(E263&gt;F263,"沒有顯著高於","沒有顯著低於"))</f>
        <v>沒有顯著低於</v>
      </c>
      <c r="R71" s="178" t="str">
        <f aca="false">AD20&amp;"的百分比"</f>
        <v>校長的百分比</v>
      </c>
      <c r="S71" s="179" t="n">
        <f aca="false">F263</f>
        <v>0.165137614678899</v>
      </c>
      <c r="T71" s="3"/>
    </row>
    <row r="72" customFormat="false" ht="17.25" hidden="tru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9"/>
      <c r="J72" s="59"/>
      <c r="K72" s="59"/>
      <c r="L72" s="59"/>
      <c r="M72" s="59"/>
      <c r="N72" s="59"/>
    </row>
    <row r="73" customFormat="false" ht="17.25" hidden="true" customHeight="true" outlineLevel="0" collapsed="false">
      <c r="A73" s="56" t="str">
        <f aca="false">$AC$20</f>
        <v>專家</v>
      </c>
      <c r="B73" s="56" t="s">
        <v>31</v>
      </c>
      <c r="C73" s="56" t="str">
        <f aca="false">$AE$20</f>
        <v>督學</v>
      </c>
      <c r="D73" s="57"/>
      <c r="E73" s="58" t="n">
        <f aca="false">$AC$28</f>
        <v>0.0580808080808081</v>
      </c>
      <c r="F73" s="58" t="n">
        <f aca="false">$AE$28</f>
        <v>0.112582781456954</v>
      </c>
      <c r="G73" s="58" t="n">
        <f aca="false">E73-F73</f>
        <v>-0.0545019733761456</v>
      </c>
      <c r="H73" s="57" t="str">
        <f aca="false">IF(L73&gt;0,IF(M73&gt;0,"P&lt;.05 *","P&gt;.05"),IF(M73&gt;0,"P&gt;.05","P&lt;.05 *"))</f>
        <v>P&gt;.05</v>
      </c>
      <c r="I73" s="59"/>
      <c r="J73" s="57" t="str">
        <f aca="false">IF(H73="P&gt;.05","沒有顯著性差異","有顯著性差異")</f>
        <v>沒有顯著性差異</v>
      </c>
      <c r="K73" s="59"/>
      <c r="L73" s="57" t="n">
        <f aca="false">(AC28-AE28)+SQRT(CHIINV(0.05,25))*SQRT((AC28*(1-AC28)/$AC$27)+(AE28*(1-AE28)/$AE$27))</f>
        <v>0.0783811346253217</v>
      </c>
      <c r="M73" s="57" t="n">
        <f aca="false">(AC28-AE28)-SQRT(CHIINV(0.05,25))*SQRT((AC28*(1-AC28)/$AC$27)+(AE28*(1-AE28)/$AE$27))</f>
        <v>-0.187385081377613</v>
      </c>
      <c r="N73" s="59"/>
      <c r="O73" s="178" t="str">
        <f aca="false">AC20&amp;"的百分比"</f>
        <v>專家的百分比</v>
      </c>
      <c r="P73" s="179" t="n">
        <f aca="false">E265</f>
        <v>0.0580808080808081</v>
      </c>
      <c r="Q73" s="61" t="str">
        <f aca="false">IF(H265="P&lt;.05 *",IF(E265&gt;F265,"顯著高於","顯著低於"),IF(E265&gt;F265,"沒有顯著高於","沒有顯著低於"))</f>
        <v>沒有顯著低於</v>
      </c>
      <c r="R73" s="178" t="str">
        <f aca="false">AE20&amp;"的百分比"</f>
        <v>督學的百分比</v>
      </c>
      <c r="S73" s="179" t="n">
        <f aca="false">F265</f>
        <v>0.112582781456954</v>
      </c>
    </row>
    <row r="74" customFormat="false" ht="17.25" hidden="true" customHeight="true" outlineLevel="0" collapsed="false">
      <c r="A74" s="56"/>
      <c r="B74" s="56"/>
      <c r="C74" s="56"/>
      <c r="D74" s="57"/>
      <c r="E74" s="58"/>
      <c r="F74" s="58"/>
      <c r="G74" s="58"/>
      <c r="H74" s="57"/>
      <c r="I74" s="59"/>
      <c r="J74" s="57"/>
      <c r="K74" s="59"/>
      <c r="L74" s="57"/>
      <c r="M74" s="57"/>
      <c r="N74" s="59"/>
      <c r="O74" s="53"/>
      <c r="P74" s="60"/>
      <c r="Q74" s="54"/>
      <c r="R74" s="53"/>
      <c r="S74" s="60"/>
    </row>
    <row r="75" customFormat="false" ht="17.25" hidden="true" customHeight="true" outlineLevel="0" collapsed="false">
      <c r="A75" s="56" t="str">
        <f aca="false">$AD$20</f>
        <v>校長</v>
      </c>
      <c r="B75" s="56" t="s">
        <v>31</v>
      </c>
      <c r="C75" s="56" t="str">
        <f aca="false">$AE$20</f>
        <v>督學</v>
      </c>
      <c r="D75" s="57"/>
      <c r="E75" s="58" t="n">
        <f aca="false">$AD$28</f>
        <v>0.165137614678899</v>
      </c>
      <c r="F75" s="58" t="n">
        <f aca="false">$AE$28</f>
        <v>0.112582781456954</v>
      </c>
      <c r="G75" s="58" t="n">
        <f aca="false">E75-F75</f>
        <v>0.0525548332219454</v>
      </c>
      <c r="H75" s="57" t="str">
        <f aca="false">IF(L75&gt;0,IF(M75&gt;0,"P&lt;.05 *","P&gt;.05"),IF(M75&gt;0,"P&gt;.05","P&lt;.05 *"))</f>
        <v>P&gt;.05</v>
      </c>
      <c r="I75" s="59"/>
      <c r="J75" s="57" t="str">
        <f aca="false">IF(H75="P&gt;.05","沒有顯著性差異","有顯著性差異")</f>
        <v>沒有顯著性差異</v>
      </c>
      <c r="K75" s="59"/>
      <c r="L75" s="57" t="n">
        <f aca="false">(AD28-AE28)+SQRT(CHIINV(0.05,25))*SQRT((AD28*(1-AD28)/$AD$27)+(AE28*(1-AE28)/$AE$27))</f>
        <v>0.220872904107774</v>
      </c>
      <c r="M75" s="57" t="n">
        <f aca="false">(AD28-AE28)-SQRT(CHIINV(0.05,25))*SQRT((AD28*(1-AD28)/$AD$27)+(AE28*(1-AE28)/$AE$27))</f>
        <v>-0.115763237663883</v>
      </c>
      <c r="N75" s="59"/>
      <c r="O75" s="178" t="str">
        <f aca="false">AD20&amp;"的百分比"</f>
        <v>校長的百分比</v>
      </c>
      <c r="P75" s="179" t="n">
        <f aca="false">E267</f>
        <v>0.165137614678899</v>
      </c>
      <c r="Q75" s="61" t="str">
        <f aca="false">IF(H267="P&lt;.05 *",IF(E267&gt;F267,"顯著高於","顯著低於"),IF(E267&gt;F267,"沒有顯著高於","沒有顯著低於"))</f>
        <v>沒有顯著高於</v>
      </c>
      <c r="R75" s="178" t="str">
        <f aca="false">AE20&amp;"的百分比"</f>
        <v>督學的百分比</v>
      </c>
      <c r="S75" s="179" t="n">
        <f aca="false">F267</f>
        <v>0.112582781456954</v>
      </c>
    </row>
    <row r="76" customFormat="false" ht="17.25" hidden="true" customHeight="true" outlineLevel="0" collapsed="false">
      <c r="A76" s="341"/>
      <c r="B76" s="341"/>
      <c r="C76" s="341"/>
      <c r="D76" s="2"/>
      <c r="E76" s="255"/>
      <c r="F76" s="255"/>
      <c r="G76" s="255"/>
      <c r="H76" s="2"/>
      <c r="I76" s="3"/>
      <c r="J76" s="2"/>
      <c r="K76" s="3"/>
      <c r="L76" s="2"/>
      <c r="M76" s="2"/>
      <c r="N76" s="3"/>
      <c r="O76" s="53"/>
      <c r="P76" s="60"/>
      <c r="Q76" s="54"/>
      <c r="R76" s="53"/>
      <c r="S76" s="60"/>
    </row>
    <row r="77" customFormat="false" ht="17.25" hidden="true" customHeight="true" outlineLevel="0" collapsed="false">
      <c r="H77" s="0"/>
    </row>
    <row r="78" customFormat="false" ht="17.25" hidden="true" customHeight="true" outlineLevel="0" collapsed="false">
      <c r="A78" s="102" t="str">
        <f aca="false">$Y$22</f>
        <v>同意</v>
      </c>
      <c r="B78" s="103" t="s">
        <v>151</v>
      </c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</row>
    <row r="79" customFormat="false" ht="17.25" hidden="true" customHeight="true" outlineLevel="0" collapsed="false">
      <c r="A79" s="106" t="str">
        <f aca="false">$Z$20</f>
        <v>學生</v>
      </c>
      <c r="B79" s="106" t="s">
        <v>31</v>
      </c>
      <c r="C79" s="106" t="str">
        <f aca="false">$AA$20</f>
        <v>教師</v>
      </c>
      <c r="D79" s="107"/>
      <c r="E79" s="108" t="n">
        <f aca="false">$Z$29</f>
        <v>0.0881542699724518</v>
      </c>
      <c r="F79" s="108" t="n">
        <f aca="false">$AA$29</f>
        <v>0.1438127090301</v>
      </c>
      <c r="G79" s="108" t="n">
        <f aca="false">E79-F79</f>
        <v>-0.0556584390576485</v>
      </c>
      <c r="H79" s="107" t="str">
        <f aca="false">IF(L79&gt;0,IF(M79&gt;0,"P&lt;.05 *","P&gt;.05"),IF(M79&gt;0,"P&gt;.05","P&lt;.05 *"))</f>
        <v>P&gt;.05</v>
      </c>
      <c r="I79" s="49"/>
      <c r="J79" s="107" t="str">
        <f aca="false">IF(H79="P&gt;.05","沒有顯著性差異","有顯著性差異")</f>
        <v>沒有顯著性差異</v>
      </c>
      <c r="K79" s="49"/>
      <c r="L79" s="107" t="n">
        <f aca="false">(Z29-AA29)+SQRT(CHIINV(0.05,25))*SQRT((Z29*(1-Z29)/$Z$27)+(AA29*(1-AA29)/$AA$27))</f>
        <v>0.0987546493559134</v>
      </c>
      <c r="M79" s="107" t="n">
        <f aca="false">(Z29-AA29)-SQRT(CHIINV(0.05,25))*SQRT((Z29*(1-Z29)/$Z$27)+(AA29*(1-AA29)/$AA$27))</f>
        <v>-0.21007152747121</v>
      </c>
      <c r="N79" s="49"/>
      <c r="O79" s="178" t="str">
        <f aca="false">Z20&amp;"的百分比"</f>
        <v>學生的百分比</v>
      </c>
      <c r="P79" s="179" t="n">
        <f aca="false">E271</f>
        <v>0.0881542699724518</v>
      </c>
      <c r="Q79" s="61" t="str">
        <f aca="false">IF(H271="P&lt;.05 *",IF(E271&gt;F271,"顯著高於","顯著低於"),IF(E271&gt;F271,"沒有顯著高於","沒有顯著低於"))</f>
        <v>沒有顯著低於</v>
      </c>
      <c r="R79" s="178" t="str">
        <f aca="false">AA20&amp;"的百分比"</f>
        <v>教師的百分比</v>
      </c>
      <c r="S79" s="179" t="n">
        <f aca="false">F271</f>
        <v>0.1438127090301</v>
      </c>
      <c r="T79" s="3"/>
    </row>
    <row r="80" customFormat="false" ht="17.25" hidden="true" customHeight="true" outlineLevel="0" collapsed="false">
      <c r="A80" s="106"/>
      <c r="B80" s="106"/>
      <c r="C80" s="106"/>
      <c r="D80" s="107"/>
      <c r="E80" s="108"/>
      <c r="F80" s="108"/>
      <c r="G80" s="108"/>
      <c r="H80" s="107"/>
      <c r="I80" s="49"/>
      <c r="J80" s="49"/>
      <c r="K80" s="49"/>
      <c r="L80" s="107"/>
      <c r="M80" s="107"/>
      <c r="N80" s="49"/>
    </row>
    <row r="81" customFormat="false" ht="17.25" hidden="true" customHeight="true" outlineLevel="0" collapsed="false">
      <c r="A81" s="106" t="str">
        <f aca="false">$Z$20</f>
        <v>學生</v>
      </c>
      <c r="B81" s="106" t="s">
        <v>31</v>
      </c>
      <c r="C81" s="106" t="str">
        <f aca="false">$AB$20</f>
        <v>家長</v>
      </c>
      <c r="D81" s="107"/>
      <c r="E81" s="108" t="n">
        <f aca="false">$Z$29</f>
        <v>0.0881542699724518</v>
      </c>
      <c r="F81" s="108" t="n">
        <f aca="false">$AB$29</f>
        <v>0.247474747474748</v>
      </c>
      <c r="G81" s="108" t="n">
        <f aca="false">E81-F81</f>
        <v>-0.159320477502296</v>
      </c>
      <c r="H81" s="107" t="str">
        <f aca="false">IF(L81&gt;0,IF(M81&gt;0,"P&lt;.05 *","P&gt;.05"),IF(M81&gt;0,"P&gt;.05","P&lt;.05 *"))</f>
        <v>P&gt;.05</v>
      </c>
      <c r="I81" s="49"/>
      <c r="J81" s="107" t="str">
        <f aca="false">IF(H81="P&gt;.05","沒有顯著性差異","有顯著性差異")</f>
        <v>沒有顯著性差異</v>
      </c>
      <c r="K81" s="49"/>
      <c r="L81" s="107" t="n">
        <f aca="false">(Z29-AB29)+SQRT(CHIINV(0.05,25))*SQRT((Z29*(1-Z29)/$Z$27)+(AB29*(1-AB29)/$AB$27))</f>
        <v>0.00206423768363936</v>
      </c>
      <c r="M81" s="107" t="n">
        <f aca="false">(Z29-AB29)-SQRT(CHIINV(0.05,25))*SQRT((Z29*(1-Z29)/$Z$27)+(AB29*(1-AB29)/$AB$27))</f>
        <v>-0.320705192688231</v>
      </c>
      <c r="N81" s="49"/>
      <c r="O81" s="178" t="str">
        <f aca="false">Z20&amp;"的百分比"</f>
        <v>學生的百分比</v>
      </c>
      <c r="P81" s="179" t="n">
        <f aca="false">E273</f>
        <v>0.0881542699724518</v>
      </c>
      <c r="Q81" s="61" t="str">
        <f aca="false">IF(H273="P&lt;.05 *",IF(E273&gt;F273,"顯著高於","顯著低於"),IF(E273&gt;F273,"沒有顯著高於","沒有顯著低於"))</f>
        <v>沒有顯著低於</v>
      </c>
      <c r="R81" s="178" t="str">
        <f aca="false">AB20&amp;"的百分比"</f>
        <v>家長的百分比</v>
      </c>
      <c r="S81" s="179" t="n">
        <f aca="false">F273</f>
        <v>0.247474747474748</v>
      </c>
      <c r="T81" s="3"/>
    </row>
    <row r="82" customFormat="false" ht="17.25" hidden="true" customHeight="true" outlineLevel="0" collapsed="false">
      <c r="A82" s="106"/>
      <c r="B82" s="106"/>
      <c r="C82" s="106"/>
      <c r="D82" s="107"/>
      <c r="E82" s="108"/>
      <c r="F82" s="108"/>
      <c r="G82" s="108"/>
      <c r="H82" s="107"/>
      <c r="I82" s="49"/>
      <c r="J82" s="49"/>
      <c r="K82" s="49"/>
      <c r="L82" s="107"/>
      <c r="M82" s="107"/>
      <c r="N82" s="49"/>
    </row>
    <row r="83" customFormat="false" ht="17.25" hidden="true" customHeight="true" outlineLevel="0" collapsed="false">
      <c r="A83" s="106" t="str">
        <f aca="false">$Z$20</f>
        <v>學生</v>
      </c>
      <c r="B83" s="106" t="s">
        <v>31</v>
      </c>
      <c r="C83" s="106" t="str">
        <f aca="false">$AC$20</f>
        <v>專家</v>
      </c>
      <c r="D83" s="107"/>
      <c r="E83" s="108" t="n">
        <f aca="false">$Z$29</f>
        <v>0.0881542699724518</v>
      </c>
      <c r="F83" s="108" t="n">
        <f aca="false">$AC$29</f>
        <v>0.21969696969697</v>
      </c>
      <c r="G83" s="108" t="n">
        <f aca="false">E83-F83</f>
        <v>-0.131542699724518</v>
      </c>
      <c r="H83" s="107" t="str">
        <f aca="false">IF(L83&gt;0,IF(M83&gt;0,"P&lt;.05 *","P&gt;.05"),IF(M83&gt;0,"P&gt;.05","P&lt;.05 *"))</f>
        <v>P&gt;.05</v>
      </c>
      <c r="I83" s="49"/>
      <c r="J83" s="107" t="str">
        <f aca="false">IF(H83="P&gt;.05","沒有顯著性差異","有顯著性差異")</f>
        <v>沒有顯著性差異</v>
      </c>
      <c r="K83" s="49"/>
      <c r="L83" s="107" t="n">
        <f aca="false">(Z29-AC29)+SQRT(CHIINV(0.05,25))*SQRT((Z29*(1-Z29)/$Z$27)+(AC29*(1-AC29)/$AC$27))</f>
        <v>0.0254214284783438</v>
      </c>
      <c r="M83" s="107" t="n">
        <f aca="false">(Z29-AC29)-SQRT(CHIINV(0.05,25))*SQRT((Z29*(1-Z29)/$Z$27)+(AC29*(1-AC29)/$AC$27))</f>
        <v>-0.28850682792738</v>
      </c>
      <c r="N83" s="49"/>
      <c r="O83" s="178" t="str">
        <f aca="false">Z20&amp;"的百分比"</f>
        <v>學生的百分比</v>
      </c>
      <c r="P83" s="179" t="n">
        <f aca="false">E275</f>
        <v>0.0881542699724518</v>
      </c>
      <c r="Q83" s="61" t="str">
        <f aca="false">IF(H275="P&lt;.05 *",IF(E275&gt;F275,"顯著高於","顯著低於"),IF(E275&gt;F275,"沒有顯著高於","沒有顯著低於"))</f>
        <v>沒有顯著低於</v>
      </c>
      <c r="R83" s="178" t="str">
        <f aca="false">AC20&amp;"的百分比"</f>
        <v>專家的百分比</v>
      </c>
      <c r="S83" s="179" t="n">
        <f aca="false">F275</f>
        <v>0.21969696969697</v>
      </c>
      <c r="T83" s="3"/>
    </row>
    <row r="84" customFormat="false" ht="17.25" hidden="true" customHeight="true" outlineLevel="0" collapsed="false">
      <c r="A84" s="106"/>
      <c r="B84" s="106"/>
      <c r="C84" s="106"/>
      <c r="D84" s="107"/>
      <c r="E84" s="108"/>
      <c r="F84" s="108"/>
      <c r="G84" s="108"/>
      <c r="H84" s="107"/>
      <c r="I84" s="49"/>
      <c r="J84" s="49"/>
      <c r="K84" s="49"/>
      <c r="L84" s="107"/>
      <c r="M84" s="107"/>
      <c r="N84" s="49"/>
    </row>
    <row r="85" customFormat="false" ht="17.25" hidden="true" customHeight="true" outlineLevel="0" collapsed="false">
      <c r="A85" s="106" t="str">
        <f aca="false">$Z$20</f>
        <v>學生</v>
      </c>
      <c r="B85" s="106" t="s">
        <v>31</v>
      </c>
      <c r="C85" s="106" t="str">
        <f aca="false">$AD$20</f>
        <v>校長</v>
      </c>
      <c r="D85" s="107"/>
      <c r="E85" s="108" t="n">
        <f aca="false">$Z$29</f>
        <v>0.0881542699724518</v>
      </c>
      <c r="F85" s="108" t="n">
        <f aca="false">$AD$29</f>
        <v>0.232415902140673</v>
      </c>
      <c r="G85" s="108" t="n">
        <f aca="false">E85-F85</f>
        <v>-0.144261632168221</v>
      </c>
      <c r="H85" s="107" t="str">
        <f aca="false">IF(L85&gt;0,IF(M85&gt;0,"P&lt;.05 *","P&gt;.05"),IF(M85&gt;0,"P&gt;.05","P&lt;.05 *"))</f>
        <v>P&gt;.05</v>
      </c>
      <c r="I85" s="49"/>
      <c r="J85" s="107" t="str">
        <f aca="false">IF(H85="P&gt;.05","沒有顯著性差異","有顯著性差異")</f>
        <v>沒有顯著性差異</v>
      </c>
      <c r="K85" s="49"/>
      <c r="L85" s="107" t="n">
        <f aca="false">(Z29-AD29)+SQRT(CHIINV(0.05,25))*SQRT((Z29*(1-Z29)/$Z$27)+(AD29*(1-AD29)/$AD$27))</f>
        <v>0.0256782595569087</v>
      </c>
      <c r="M85" s="107" t="n">
        <f aca="false">(Z29-AD29)-SQRT(CHIINV(0.05,25))*SQRT((Z29*(1-Z29)/$Z$27)+(AD29*(1-AD29)/$AD$27))</f>
        <v>-0.314201523893351</v>
      </c>
      <c r="N85" s="49"/>
      <c r="O85" s="178" t="str">
        <f aca="false">Z20&amp;"的百分比"</f>
        <v>學生的百分比</v>
      </c>
      <c r="P85" s="179" t="n">
        <f aca="false">E277</f>
        <v>0.0881542699724518</v>
      </c>
      <c r="Q85" s="61" t="str">
        <f aca="false">IF(H277="P&lt;.05 *",IF(E277&gt;F277,"顯著高於","顯著低於"),IF(E277&gt;F277,"沒有顯著高於","沒有顯著低於"))</f>
        <v>沒有顯著低於</v>
      </c>
      <c r="R85" s="178" t="str">
        <f aca="false">AD20&amp;"的百分比"</f>
        <v>校長的百分比</v>
      </c>
      <c r="S85" s="179" t="n">
        <f aca="false">F277</f>
        <v>0.232415902140673</v>
      </c>
      <c r="T85" s="3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</row>
    <row r="86" customFormat="false" ht="17.25" hidden="true" customHeight="true" outlineLevel="0" collapsed="false">
      <c r="A86" s="106"/>
      <c r="B86" s="106"/>
      <c r="C86" s="106"/>
      <c r="D86" s="107"/>
      <c r="E86" s="108"/>
      <c r="F86" s="108"/>
      <c r="G86" s="108"/>
      <c r="H86" s="107"/>
      <c r="I86" s="49"/>
      <c r="J86" s="107"/>
      <c r="K86" s="49"/>
      <c r="L86" s="107"/>
      <c r="M86" s="107"/>
      <c r="N86" s="49"/>
      <c r="O86" s="53"/>
      <c r="P86" s="60"/>
      <c r="Q86" s="54"/>
      <c r="R86" s="53"/>
      <c r="S86" s="60"/>
    </row>
    <row r="87" customFormat="false" ht="17.25" hidden="true" customHeight="true" outlineLevel="0" collapsed="false">
      <c r="A87" s="106" t="str">
        <f aca="false">$Z$20</f>
        <v>學生</v>
      </c>
      <c r="B87" s="106" t="s">
        <v>31</v>
      </c>
      <c r="C87" s="106" t="str">
        <f aca="false">$AE$20</f>
        <v>督學</v>
      </c>
      <c r="D87" s="107"/>
      <c r="E87" s="108" t="n">
        <f aca="false">$Z$29</f>
        <v>0.0881542699724518</v>
      </c>
      <c r="F87" s="108" t="n">
        <f aca="false">$AE$29</f>
        <v>0.122516556291391</v>
      </c>
      <c r="G87" s="108" t="n">
        <f aca="false">E87-F87</f>
        <v>-0.0343622863189389</v>
      </c>
      <c r="H87" s="107" t="str">
        <f aca="false">IF(L87&gt;0,IF(M87&gt;0,"P&lt;.05 *","P&gt;.05"),IF(M87&gt;0,"P&gt;.05","P&lt;.05 *"))</f>
        <v>P&gt;.05</v>
      </c>
      <c r="I87" s="49"/>
      <c r="J87" s="107" t="str">
        <f aca="false">IF(H87="P&gt;.05","沒有顯著性差異","有顯著性差異")</f>
        <v>沒有顯著性差異</v>
      </c>
      <c r="K87" s="49"/>
      <c r="L87" s="107" t="n">
        <f aca="false">(Z29-AE29)+SQRT(CHIINV(0.05,25))*SQRT((Z29*(1-Z29)/$Z$27)+(AE29*(1-AE29)/$AE$27))</f>
        <v>0.113087272419862</v>
      </c>
      <c r="M87" s="107" t="n">
        <f aca="false">(Z29-AE29)-SQRT(CHIINV(0.05,25))*SQRT((Z29*(1-Z29)/$Z$27)+(AE29*(1-AE29)/$AE$27))</f>
        <v>-0.18181184505774</v>
      </c>
      <c r="N87" s="49"/>
      <c r="O87" s="178" t="str">
        <f aca="false">Z20&amp;"的百分比"</f>
        <v>學生的百分比</v>
      </c>
      <c r="P87" s="179" t="n">
        <f aca="false">E279</f>
        <v>0.0881542699724518</v>
      </c>
      <c r="Q87" s="61" t="str">
        <f aca="false">IF(H279="P&lt;.05 *",IF(E279&gt;F279,"顯著高於","顯著低於"),IF(E279&gt;F279,"沒有顯著高於","沒有顯著低於"))</f>
        <v>沒有顯著低於</v>
      </c>
      <c r="R87" s="178" t="str">
        <f aca="false">AE20&amp;"的百分比"</f>
        <v>督學的百分比</v>
      </c>
      <c r="S87" s="179" t="n">
        <f aca="false">F279</f>
        <v>0.122516556291391</v>
      </c>
      <c r="T87" s="3"/>
    </row>
    <row r="88" customFormat="false" ht="17.25" hidden="true" customHeight="true" outlineLevel="0" collapsed="false">
      <c r="A88" s="106"/>
      <c r="B88" s="106"/>
      <c r="C88" s="106"/>
      <c r="D88" s="107"/>
      <c r="E88" s="108"/>
      <c r="F88" s="108"/>
      <c r="G88" s="108"/>
      <c r="H88" s="107"/>
      <c r="I88" s="49"/>
      <c r="J88" s="49"/>
      <c r="K88" s="49"/>
      <c r="L88" s="107"/>
      <c r="M88" s="107"/>
      <c r="N88" s="49"/>
    </row>
    <row r="89" customFormat="false" ht="17.25" hidden="true" customHeight="true" outlineLevel="0" collapsed="false">
      <c r="A89" s="106" t="str">
        <f aca="false">$AA$20</f>
        <v>教師</v>
      </c>
      <c r="B89" s="106" t="s">
        <v>31</v>
      </c>
      <c r="C89" s="106" t="str">
        <f aca="false">$AB$20</f>
        <v>家長</v>
      </c>
      <c r="D89" s="107"/>
      <c r="E89" s="108" t="n">
        <f aca="false">$AA$29</f>
        <v>0.1438127090301</v>
      </c>
      <c r="F89" s="108" t="n">
        <f aca="false">$AB$29</f>
        <v>0.247474747474748</v>
      </c>
      <c r="G89" s="108" t="n">
        <f aca="false">E89-F89</f>
        <v>-0.103662038444647</v>
      </c>
      <c r="H89" s="107" t="str">
        <f aca="false">IF(L89&gt;0,IF(M89&gt;0,"P&lt;.05 *","P&gt;.05"),IF(M89&gt;0,"P&gt;.05","P&lt;.05 *"))</f>
        <v>P&gt;.05</v>
      </c>
      <c r="I89" s="49"/>
      <c r="J89" s="107" t="str">
        <f aca="false">IF(H89="P&gt;.05","沒有顯著性差異","有顯著性差異")</f>
        <v>沒有顯著性差異</v>
      </c>
      <c r="K89" s="49"/>
      <c r="L89" s="107" t="n">
        <f aca="false">(AA29-AB29)+SQRT(CHIINV(0.05,25))*SQRT((AA29*(1-AA29)/$AA$27)+(AB29*(1-AB29)/$AB$27))</f>
        <v>0.0785818044487879</v>
      </c>
      <c r="M89" s="107" t="n">
        <f aca="false">(AA29-AB29)-SQRT(CHIINV(0.05,25))*SQRT((AA29*(1-AA29)/$AA$27)+(AB29*(1-AB29)/$AB$27))</f>
        <v>-0.285905881338082</v>
      </c>
      <c r="N89" s="49"/>
      <c r="O89" s="178" t="str">
        <f aca="false">AA20&amp;"的百分比"</f>
        <v>教師的百分比</v>
      </c>
      <c r="P89" s="179" t="n">
        <f aca="false">E281</f>
        <v>0.1438127090301</v>
      </c>
      <c r="Q89" s="61" t="str">
        <f aca="false">IF(H281="P&lt;.05 *",IF(E281&gt;F281,"顯著高於","顯著低於"),IF(E281&gt;F281,"沒有顯著高於","沒有顯著低於"))</f>
        <v>沒有顯著低於</v>
      </c>
      <c r="R89" s="178" t="str">
        <f aca="false">AB20&amp;"的百分比"</f>
        <v>家長的百分比</v>
      </c>
      <c r="S89" s="179" t="n">
        <f aca="false">F281</f>
        <v>0.247474747474748</v>
      </c>
      <c r="T89" s="3"/>
    </row>
    <row r="90" customFormat="false" ht="17.25" hidden="true" customHeight="true" outlineLevel="0" collapsed="false">
      <c r="A90" s="106"/>
      <c r="B90" s="106"/>
      <c r="C90" s="106"/>
      <c r="D90" s="107"/>
      <c r="E90" s="108"/>
      <c r="F90" s="108"/>
      <c r="G90" s="108"/>
      <c r="H90" s="107"/>
      <c r="I90" s="49"/>
      <c r="J90" s="49"/>
      <c r="K90" s="49"/>
      <c r="L90" s="107"/>
      <c r="M90" s="107"/>
      <c r="N90" s="49"/>
    </row>
    <row r="91" customFormat="false" ht="17.25" hidden="true" customHeight="true" outlineLevel="0" collapsed="false">
      <c r="A91" s="106" t="str">
        <f aca="false">$AA$20</f>
        <v>教師</v>
      </c>
      <c r="B91" s="106" t="s">
        <v>31</v>
      </c>
      <c r="C91" s="106" t="str">
        <f aca="false">$AC$20</f>
        <v>專家</v>
      </c>
      <c r="D91" s="107"/>
      <c r="E91" s="108" t="n">
        <f aca="false">$AA$29</f>
        <v>0.1438127090301</v>
      </c>
      <c r="F91" s="108" t="n">
        <f aca="false">$AC$29</f>
        <v>0.21969696969697</v>
      </c>
      <c r="G91" s="108" t="n">
        <f aca="false">E91-F91</f>
        <v>-0.0758842606668694</v>
      </c>
      <c r="H91" s="107" t="str">
        <f aca="false">IF(L91&gt;0,IF(M91&gt;0,"P&lt;.05 *","P&gt;.05"),IF(M91&gt;0,"P&gt;.05","P&lt;.05 *"))</f>
        <v>P&gt;.05</v>
      </c>
      <c r="I91" s="49"/>
      <c r="J91" s="107" t="str">
        <f aca="false">IF(H91="P&gt;.05","沒有顯著性差異","有顯著性差異")</f>
        <v>沒有顯著性差異</v>
      </c>
      <c r="K91" s="49"/>
      <c r="L91" s="107" t="n">
        <f aca="false">(AA29-AC29)+SQRT(CHIINV(0.05,25)*SQRT((AA29*(1-AA29)/$AA$27)+(AC29*(1-AC29)/$AC$27)))</f>
        <v>0.970217820599779</v>
      </c>
      <c r="M91" s="107" t="n">
        <f aca="false">(AA29-AC29)-SQRT(CHIINV(0.05,25))*SQRT((AA29*(1-AA29)/$AA$27)+(AC29*(1-AC29)/$AC$27))</f>
        <v>-0.254225308996765</v>
      </c>
      <c r="N91" s="49"/>
      <c r="O91" s="178" t="str">
        <f aca="false">AA20&amp;"的百分比"</f>
        <v>教師的百分比</v>
      </c>
      <c r="P91" s="179" t="n">
        <f aca="false">E283</f>
        <v>0.1438127090301</v>
      </c>
      <c r="Q91" s="61" t="str">
        <f aca="false">IF(H283="P&lt;.05 *",IF(E283&gt;F283,"顯著高於","顯著低於"),IF(E283&gt;F283,"沒有顯著高於","沒有顯著低於"))</f>
        <v>沒有顯著低於</v>
      </c>
      <c r="R91" s="178" t="str">
        <f aca="false">AC20&amp;"的百分比"</f>
        <v>專家的百分比</v>
      </c>
      <c r="S91" s="179" t="n">
        <f aca="false">F283</f>
        <v>0.21969696969697</v>
      </c>
      <c r="T91" s="3"/>
    </row>
    <row r="92" customFormat="false" ht="17.25" hidden="true" customHeight="true" outlineLevel="0" collapsed="false">
      <c r="A92" s="106"/>
      <c r="B92" s="106"/>
      <c r="C92" s="106"/>
      <c r="D92" s="107"/>
      <c r="E92" s="108"/>
      <c r="F92" s="108"/>
      <c r="G92" s="108"/>
      <c r="H92" s="107"/>
      <c r="I92" s="49"/>
      <c r="J92" s="49"/>
      <c r="K92" s="49"/>
      <c r="L92" s="107"/>
      <c r="M92" s="107"/>
      <c r="N92" s="49"/>
    </row>
    <row r="93" customFormat="false" ht="17.25" hidden="true" customHeight="true" outlineLevel="0" collapsed="false">
      <c r="A93" s="106" t="str">
        <f aca="false">$AA$20</f>
        <v>教師</v>
      </c>
      <c r="B93" s="106" t="s">
        <v>31</v>
      </c>
      <c r="C93" s="106" t="str">
        <f aca="false">$AD$20</f>
        <v>校長</v>
      </c>
      <c r="D93" s="107"/>
      <c r="E93" s="108" t="n">
        <f aca="false">$AA$29</f>
        <v>0.1438127090301</v>
      </c>
      <c r="F93" s="108" t="n">
        <f aca="false">$AD$29</f>
        <v>0.232415902140673</v>
      </c>
      <c r="G93" s="108" t="n">
        <f aca="false">E93-F93</f>
        <v>-0.0886031931105725</v>
      </c>
      <c r="H93" s="107" t="str">
        <f aca="false">IF(L93&gt;0,IF(M93&gt;0,"P&lt;.05 *","P&gt;.05"),IF(M93&gt;0,"P&gt;.05","P&lt;.05 *"))</f>
        <v>P&gt;.05</v>
      </c>
      <c r="I93" s="49"/>
      <c r="J93" s="107" t="str">
        <f aca="false">IF(H93="P&gt;.05","沒有顯著性差異","有顯著性差異")</f>
        <v>沒有顯著性差異</v>
      </c>
      <c r="K93" s="49"/>
      <c r="L93" s="107" t="n">
        <f aca="false">(AA29-AD29)+SQRT(CHIINV(0.05,25))*SQRT((AA29*(1-AA29)/$AA$27)+(AD29*(1-AD29)/$AD$27))</f>
        <v>0.101258226815832</v>
      </c>
      <c r="M93" s="107" t="n">
        <f aca="false">(AA29-AD29)-SQRT(CHIINV(0.05,25))*SQRT((AA29*(1-AA29)/$AA$27)+(AD29*(1-AD29)/$AD$27))</f>
        <v>-0.278464613036977</v>
      </c>
      <c r="N93" s="49"/>
      <c r="O93" s="178" t="str">
        <f aca="false">AA20&amp;"的百分比"</f>
        <v>教師的百分比</v>
      </c>
      <c r="P93" s="179" t="n">
        <f aca="false">E285</f>
        <v>0.1438127090301</v>
      </c>
      <c r="Q93" s="61" t="str">
        <f aca="false">IF(H285="P&lt;.05 *",IF(E285&gt;F285,"顯著高於","顯著低於"),IF(E285&gt;F285,"沒有顯著高於","沒有顯著低於"))</f>
        <v>沒有顯著低於</v>
      </c>
      <c r="R93" s="178" t="str">
        <f aca="false">AD20&amp;"的百分比"</f>
        <v>校長的百分比</v>
      </c>
      <c r="S93" s="179" t="n">
        <f aca="false">F285</f>
        <v>0.232415902140673</v>
      </c>
      <c r="T93" s="3"/>
    </row>
    <row r="94" customFormat="false" ht="17.25" hidden="true" customHeight="true" outlineLevel="0" collapsed="false">
      <c r="A94" s="106"/>
      <c r="B94" s="106"/>
      <c r="C94" s="106"/>
      <c r="D94" s="107"/>
      <c r="E94" s="108"/>
      <c r="F94" s="108"/>
      <c r="G94" s="108"/>
      <c r="H94" s="107"/>
      <c r="I94" s="49"/>
      <c r="J94" s="107"/>
      <c r="K94" s="49"/>
      <c r="L94" s="107"/>
      <c r="M94" s="107"/>
      <c r="N94" s="49"/>
      <c r="O94" s="53"/>
      <c r="P94" s="60"/>
      <c r="Q94" s="54"/>
      <c r="R94" s="53"/>
      <c r="S94" s="60"/>
    </row>
    <row r="95" customFormat="false" ht="17.25" hidden="true" customHeight="true" outlineLevel="0" collapsed="false">
      <c r="A95" s="106" t="str">
        <f aca="false">$AA$20</f>
        <v>教師</v>
      </c>
      <c r="B95" s="106" t="s">
        <v>31</v>
      </c>
      <c r="C95" s="106" t="str">
        <f aca="false">$AE$20</f>
        <v>督學</v>
      </c>
      <c r="D95" s="107"/>
      <c r="E95" s="108" t="n">
        <f aca="false">$AA$29</f>
        <v>0.1438127090301</v>
      </c>
      <c r="F95" s="108" t="n">
        <f aca="false">$AE$29</f>
        <v>0.122516556291391</v>
      </c>
      <c r="G95" s="108" t="n">
        <f aca="false">E95-F95</f>
        <v>0.0212961527387096</v>
      </c>
      <c r="H95" s="107" t="str">
        <f aca="false">IF(L95&gt;0,IF(M95&gt;0,"P&lt;.05 *","P&gt;.05"),IF(M95&gt;0,"P&gt;.05","P&lt;.05 *"))</f>
        <v>P&gt;.05</v>
      </c>
      <c r="I95" s="49"/>
      <c r="J95" s="107" t="str">
        <f aca="false">IF(H95="P&gt;.05","沒有顯著性差異","有顯著性差異")</f>
        <v>沒有顯著性差異</v>
      </c>
      <c r="K95" s="49"/>
      <c r="L95" s="107" t="n">
        <f aca="false">(AA29-AE29)+SQRT(CHIINV(0.05,25))*SQRT((AA29*(1-AA29)/$AA$27)+(AE29*(1-AE29)/$AE$27))</f>
        <v>0.191323104570438</v>
      </c>
      <c r="M95" s="107" t="n">
        <f aca="false">(AA29-AE29)-SQRT(CHIINV(0.05,25))*SQRT((AA29*(1-AA29)/$AA$27)+(AE29*(1-AE29)/$AE$27))</f>
        <v>-0.148730799093019</v>
      </c>
      <c r="N95" s="49"/>
      <c r="O95" s="178" t="str">
        <f aca="false">AA20&amp;"的百分比"</f>
        <v>教師的百分比</v>
      </c>
      <c r="P95" s="179" t="n">
        <f aca="false">E287</f>
        <v>0.1438127090301</v>
      </c>
      <c r="Q95" s="61" t="str">
        <f aca="false">IF(H287="P&lt;.05 *",IF(E287&gt;F287,"顯著高於","顯著低於"),IF(E287&gt;F287,"沒有顯著高於","沒有顯著低於"))</f>
        <v>沒有顯著高於</v>
      </c>
      <c r="R95" s="178" t="str">
        <f aca="false">AE20&amp;"的百分比"</f>
        <v>督學的百分比</v>
      </c>
      <c r="S95" s="179" t="n">
        <f aca="false">F287</f>
        <v>0.122516556291391</v>
      </c>
      <c r="T95" s="3"/>
    </row>
    <row r="96" customFormat="false" ht="17.25" hidden="true" customHeight="true" outlineLevel="0" collapsed="false">
      <c r="A96" s="106"/>
      <c r="B96" s="106"/>
      <c r="C96" s="106"/>
      <c r="D96" s="107"/>
      <c r="E96" s="108"/>
      <c r="F96" s="108"/>
      <c r="G96" s="108"/>
      <c r="H96" s="107"/>
      <c r="I96" s="49"/>
      <c r="J96" s="49"/>
      <c r="K96" s="49"/>
      <c r="L96" s="107"/>
      <c r="M96" s="107"/>
      <c r="N96" s="49"/>
    </row>
    <row r="97" customFormat="false" ht="16.2" hidden="true" customHeight="false" outlineLevel="0" collapsed="false">
      <c r="A97" s="106" t="str">
        <f aca="false">$AB$20</f>
        <v>家長</v>
      </c>
      <c r="B97" s="106" t="s">
        <v>31</v>
      </c>
      <c r="C97" s="106" t="str">
        <f aca="false">$AC$20</f>
        <v>專家</v>
      </c>
      <c r="D97" s="107"/>
      <c r="E97" s="108" t="n">
        <f aca="false">$AB$29</f>
        <v>0.247474747474748</v>
      </c>
      <c r="F97" s="108" t="n">
        <f aca="false">$AC$29</f>
        <v>0.21969696969697</v>
      </c>
      <c r="G97" s="108" t="n">
        <f aca="false">E97-F97</f>
        <v>0.0277777777777778</v>
      </c>
      <c r="H97" s="107" t="str">
        <f aca="false">IF(L97&gt;0,IF(M97&gt;0,"P&lt;.05 *","P&gt;.05"),IF(M97&gt;0,"P&gt;.05","P&lt;.05 *"))</f>
        <v>P&gt;.05</v>
      </c>
      <c r="I97" s="49"/>
      <c r="J97" s="107" t="str">
        <f aca="false">IF(H97="P&gt;.05","沒有顯著性差異","有顯著性差異")</f>
        <v>沒有顯著性差異</v>
      </c>
      <c r="K97" s="49"/>
      <c r="L97" s="107" t="n">
        <f aca="false">(AB29-AC29)+SQRT(CHIINV(0.05,25))*SQRT((AB29*(1-AB29)/$AB$27)+(AC29*(1-AC29)/$AC$27))</f>
        <v>0.212188064751246</v>
      </c>
      <c r="M97" s="107" t="n">
        <f aca="false">(AB29-AC29)-SQRT(CHIINV(0.05,25))*SQRT((AB29*(1-AB29)/$AB$27)+(AC29*(1-AC29)/$AC$27))</f>
        <v>-0.156632509195691</v>
      </c>
      <c r="N97" s="49"/>
      <c r="O97" s="178" t="str">
        <f aca="false">AB20&amp;"的百分比"</f>
        <v>家長的百分比</v>
      </c>
      <c r="P97" s="179" t="n">
        <f aca="false">E289</f>
        <v>0.247474747474748</v>
      </c>
      <c r="Q97" s="61" t="str">
        <f aca="false">IF(H289="P&lt;.05 *",IF(E289&gt;F289,"顯著高於","顯著低於"),IF(E289&gt;F289,"沒有顯著高於","沒有顯著低於"))</f>
        <v>沒有顯著高於</v>
      </c>
      <c r="R97" s="178" t="str">
        <f aca="false">AC20&amp;"的百分比"</f>
        <v>專家的百分比</v>
      </c>
      <c r="S97" s="179" t="n">
        <f aca="false">F289</f>
        <v>0.21969696969697</v>
      </c>
      <c r="T97" s="3"/>
    </row>
    <row r="98" customFormat="false" ht="16.2" hidden="true" customHeight="false" outlineLevel="0" collapsed="false">
      <c r="A98" s="299"/>
      <c r="B98" s="106"/>
      <c r="C98" s="106"/>
      <c r="D98" s="107"/>
      <c r="E98" s="108"/>
      <c r="F98" s="108"/>
      <c r="G98" s="108"/>
      <c r="H98" s="107"/>
      <c r="I98" s="49"/>
      <c r="J98" s="49"/>
      <c r="K98" s="49"/>
      <c r="L98" s="107"/>
      <c r="M98" s="107"/>
      <c r="N98" s="49"/>
    </row>
    <row r="99" customFormat="false" ht="16.2" hidden="true" customHeight="false" outlineLevel="0" collapsed="false">
      <c r="A99" s="106" t="str">
        <f aca="false">$AB$20</f>
        <v>家長</v>
      </c>
      <c r="B99" s="106" t="s">
        <v>31</v>
      </c>
      <c r="C99" s="106" t="str">
        <f aca="false">$AD$20</f>
        <v>校長</v>
      </c>
      <c r="D99" s="107"/>
      <c r="E99" s="108" t="n">
        <f aca="false">$AB$29</f>
        <v>0.247474747474748</v>
      </c>
      <c r="F99" s="108" t="n">
        <f aca="false">$AD$29</f>
        <v>0.232415902140673</v>
      </c>
      <c r="G99" s="108" t="n">
        <f aca="false">E99-F99</f>
        <v>0.0150588453340747</v>
      </c>
      <c r="H99" s="107" t="str">
        <f aca="false">IF(L99&gt;0,IF(M99&gt;0,"P&lt;.05 *","P&gt;.05"),IF(M99&gt;0,"P&gt;.05","P&lt;.05 *"))</f>
        <v>P&gt;.05</v>
      </c>
      <c r="I99" s="49"/>
      <c r="J99" s="107" t="str">
        <f aca="false">IF(H99="P&gt;.05","沒有顯著性差異","有顯著性差異")</f>
        <v>沒有顯著性差異</v>
      </c>
      <c r="K99" s="49"/>
      <c r="L99" s="107" t="n">
        <f aca="false">(AB29-AD29)+SQRT(CHIINV(0.05,25))*SQRT((AB29*(1-AB29)/$AB$27)+(AD29*(1-AD29)/$AD$27))</f>
        <v>0.210632317969556</v>
      </c>
      <c r="M99" s="107" t="n">
        <f aca="false">(AB29-AD29)-SQRT(CHIINV(0.05,25))*SQRT((AB29*(1-AB29)/$AB$27)+(AD29*(1-AD29)/$AD$27))</f>
        <v>-0.180514627301407</v>
      </c>
      <c r="N99" s="49"/>
      <c r="O99" s="178" t="str">
        <f aca="false">AB20&amp;"的百分比"</f>
        <v>家長的百分比</v>
      </c>
      <c r="P99" s="179" t="n">
        <f aca="false">E291</f>
        <v>0.247474747474748</v>
      </c>
      <c r="Q99" s="61" t="str">
        <f aca="false">IF(H291="P&lt;.05 *",IF(E291&gt;F291,"顯著高於","顯著低於"),IF(E291&gt;F291,"沒有顯著高於","沒有顯著低於"))</f>
        <v>沒有顯著高於</v>
      </c>
      <c r="R99" s="178" t="str">
        <f aca="false">AD20&amp;"的百分比"</f>
        <v>校長的百分比</v>
      </c>
      <c r="S99" s="179" t="n">
        <f aca="false">F291</f>
        <v>0.232415902140673</v>
      </c>
    </row>
    <row r="100" customFormat="false" ht="16.2" hidden="true" customHeight="false" outlineLevel="0" collapsed="false">
      <c r="A100" s="106"/>
      <c r="B100" s="106"/>
      <c r="C100" s="106"/>
      <c r="D100" s="107"/>
      <c r="E100" s="108"/>
      <c r="F100" s="108"/>
      <c r="G100" s="108"/>
      <c r="H100" s="107"/>
      <c r="I100" s="49"/>
      <c r="J100" s="107"/>
      <c r="K100" s="49"/>
      <c r="L100" s="107"/>
      <c r="M100" s="107"/>
      <c r="N100" s="49"/>
      <c r="O100" s="53"/>
      <c r="P100" s="60"/>
      <c r="Q100" s="54"/>
      <c r="R100" s="53"/>
      <c r="S100" s="60"/>
    </row>
    <row r="101" customFormat="false" ht="16.2" hidden="true" customHeight="false" outlineLevel="0" collapsed="false">
      <c r="A101" s="106" t="str">
        <f aca="false">$AB$20</f>
        <v>家長</v>
      </c>
      <c r="B101" s="106" t="s">
        <v>31</v>
      </c>
      <c r="C101" s="106" t="str">
        <f aca="false">$AE$20</f>
        <v>督學</v>
      </c>
      <c r="D101" s="107"/>
      <c r="E101" s="108" t="n">
        <f aca="false">$AB$29</f>
        <v>0.247474747474748</v>
      </c>
      <c r="F101" s="108" t="n">
        <f aca="false">$AE$29</f>
        <v>0.122516556291391</v>
      </c>
      <c r="G101" s="108" t="n">
        <f aca="false">E101-F101</f>
        <v>0.124958191183357</v>
      </c>
      <c r="H101" s="107" t="str">
        <f aca="false">IF(L101&gt;0,IF(M101&gt;0,"P&lt;.05 *","P&gt;.05"),IF(M101&gt;0,"P&gt;.05","P&lt;.05 *"))</f>
        <v>P&gt;.05</v>
      </c>
      <c r="I101" s="49"/>
      <c r="J101" s="107" t="str">
        <f aca="false">IF(H101="P&gt;.05","沒有顯著性差異","有顯著性差異")</f>
        <v>沒有顯著性差異</v>
      </c>
      <c r="K101" s="49"/>
      <c r="L101" s="107" t="n">
        <f aca="false">(AB29-AE29)+SQRT(CHIINV(0.05,25))*SQRT((AB29*(1-AB29)/$AB$27)+(AE29*(1-AE29)/$AE$27))</f>
        <v>0.301340698171493</v>
      </c>
      <c r="M101" s="107" t="n">
        <f aca="false">(AB29-AE29)-SQRT(CHIINV(0.05,25))*SQRT((AB29*(1-AB29)/$AB$27)+(AE29*(1-AE29)/$AE$27))</f>
        <v>-0.051424315804779</v>
      </c>
      <c r="N101" s="49"/>
      <c r="O101" s="178" t="str">
        <f aca="false">AB20&amp;"的百分比"</f>
        <v>家長的百分比</v>
      </c>
      <c r="P101" s="179" t="n">
        <f aca="false">E293</f>
        <v>0.247474747474748</v>
      </c>
      <c r="Q101" s="61" t="str">
        <f aca="false">IF(H293="P&lt;.05 *",IF(E293&gt;F293,"顯著高於","顯著低於"),IF(E293&gt;F293,"沒有顯著高於","沒有顯著低於"))</f>
        <v>沒有顯著高於</v>
      </c>
      <c r="R101" s="178" t="str">
        <f aca="false">AE20&amp;"的百分比"</f>
        <v>督學的百分比</v>
      </c>
      <c r="S101" s="179" t="n">
        <f aca="false">F293</f>
        <v>0.122516556291391</v>
      </c>
    </row>
    <row r="102" customFormat="false" ht="16.2" hidden="true" customHeight="false" outlineLevel="0" collapsed="false">
      <c r="A102" s="299"/>
      <c r="B102" s="106"/>
      <c r="C102" s="106"/>
      <c r="D102" s="107"/>
      <c r="E102" s="108"/>
      <c r="F102" s="108"/>
      <c r="G102" s="108"/>
      <c r="H102" s="107"/>
      <c r="I102" s="49"/>
      <c r="J102" s="49"/>
      <c r="K102" s="49"/>
      <c r="L102" s="107"/>
      <c r="M102" s="107"/>
      <c r="N102" s="49"/>
    </row>
    <row r="103" customFormat="false" ht="16.2" hidden="true" customHeight="false" outlineLevel="0" collapsed="false">
      <c r="A103" s="106" t="str">
        <f aca="false">$AC$20</f>
        <v>專家</v>
      </c>
      <c r="B103" s="106" t="s">
        <v>31</v>
      </c>
      <c r="C103" s="106" t="str">
        <f aca="false">$AD$20</f>
        <v>校長</v>
      </c>
      <c r="D103" s="107"/>
      <c r="E103" s="108" t="n">
        <f aca="false">$AC$29</f>
        <v>0.21969696969697</v>
      </c>
      <c r="F103" s="108" t="n">
        <f aca="false">$AD$29</f>
        <v>0.232415902140673</v>
      </c>
      <c r="G103" s="108" t="n">
        <f aca="false">E103-F103</f>
        <v>-0.0127189324437031</v>
      </c>
      <c r="H103" s="107" t="str">
        <f aca="false">IF(L103&gt;0,IF(M103&gt;0,"P&lt;.05 *","P&gt;.05"),IF(M103&gt;0,"P&gt;.05","P&lt;.05 *"))</f>
        <v>P&gt;.05</v>
      </c>
      <c r="I103" s="49"/>
      <c r="J103" s="107" t="str">
        <f aca="false">IF(H103="P&gt;.05","沒有顯著性差異","有顯著性差異")</f>
        <v>沒有顯著性差異</v>
      </c>
      <c r="K103" s="49"/>
      <c r="L103" s="107" t="n">
        <f aca="false">(AC29-AD29)+SQRT(CHIINV(0.05,25))*SQRT((AC29*(1-AC29)/$AC$27)+(AD29*(1-AD29)/$AD$27))</f>
        <v>0.179222971385399</v>
      </c>
      <c r="M103" s="107" t="n">
        <f aca="false">(AC29-AD29)-SQRT(CHIINV(0.05,25))*SQRT((AC29*(1-AC29)/$AC$27)+(AD29*(1-AD29)/$AD$27))</f>
        <v>-0.204660836272805</v>
      </c>
      <c r="N103" s="49"/>
      <c r="O103" s="178" t="str">
        <f aca="false">AC20&amp;"的百分比"</f>
        <v>專家的百分比</v>
      </c>
      <c r="P103" s="179" t="n">
        <f aca="false">E295</f>
        <v>0.21969696969697</v>
      </c>
      <c r="Q103" s="61" t="str">
        <f aca="false">IF(H295="P&lt;.05 *",IF(E295&gt;F295,"顯著高於","顯著低於"),IF(E295&gt;F295,"沒有顯著高於","沒有顯著低於"))</f>
        <v>沒有顯著低於</v>
      </c>
      <c r="R103" s="178" t="str">
        <f aca="false">AD20&amp;"的百分比"</f>
        <v>校長的百分比</v>
      </c>
      <c r="S103" s="179" t="n">
        <f aca="false">F295</f>
        <v>0.232415902140673</v>
      </c>
    </row>
    <row r="104" customFormat="false" ht="16.2" hidden="tru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49"/>
      <c r="J104" s="49"/>
      <c r="K104" s="49"/>
      <c r="L104" s="49"/>
      <c r="M104" s="49"/>
      <c r="N104" s="49"/>
      <c r="O104" s="333"/>
      <c r="P104" s="333"/>
      <c r="Q104" s="334"/>
      <c r="R104" s="333"/>
      <c r="S104" s="333"/>
    </row>
    <row r="105" customFormat="false" ht="16.2" hidden="true" customHeight="false" outlineLevel="0" collapsed="false">
      <c r="A105" s="106" t="str">
        <f aca="false">$AC$20</f>
        <v>專家</v>
      </c>
      <c r="B105" s="106" t="s">
        <v>31</v>
      </c>
      <c r="C105" s="106" t="str">
        <f aca="false">$AE$20</f>
        <v>督學</v>
      </c>
      <c r="D105" s="107"/>
      <c r="E105" s="108" t="n">
        <f aca="false">$AC$29</f>
        <v>0.21969696969697</v>
      </c>
      <c r="F105" s="108" t="n">
        <f aca="false">$AE$29</f>
        <v>0.122516556291391</v>
      </c>
      <c r="G105" s="108" t="n">
        <f aca="false">E105-F105</f>
        <v>0.097180413405579</v>
      </c>
      <c r="H105" s="107" t="str">
        <f aca="false">IF(L105&gt;0,IF(M105&gt;0,"P&lt;.05 *","P&gt;.05"),IF(M105&gt;0,"P&gt;.05","P&lt;.05 *"))</f>
        <v>P&gt;.05</v>
      </c>
      <c r="I105" s="49"/>
      <c r="J105" s="107" t="str">
        <f aca="false">IF(H105="P&gt;.05","沒有顯著性差異","有顯著性差異")</f>
        <v>沒有顯著性差異</v>
      </c>
      <c r="K105" s="49"/>
      <c r="L105" s="107" t="n">
        <f aca="false">(AC29-AE29)+SQRT(CHIINV(0.05,25))*SQRT((AC29*(1-AC29)/$AC$27)+(AE29*(1-AE29)/$AE$27))</f>
        <v>0.269527447085474</v>
      </c>
      <c r="M105" s="107" t="n">
        <f aca="false">(AC29-AE29)-SQRT(CHIINV(0.05,25))*SQRT((AC29*(1-AC29)/$AC$27)+(AE29*(1-AE29)/$AE$27))</f>
        <v>-0.0751666202743158</v>
      </c>
      <c r="N105" s="49"/>
      <c r="O105" s="178" t="str">
        <f aca="false">AC20&amp;"的百分比"</f>
        <v>專家的百分比</v>
      </c>
      <c r="P105" s="179" t="n">
        <f aca="false">E297</f>
        <v>0.21969696969697</v>
      </c>
      <c r="Q105" s="61" t="str">
        <f aca="false">IF(H297="P&lt;.05 *",IF(E297&gt;F297,"顯著高於","顯著低於"),IF(E297&gt;F297,"沒有顯著高於","沒有顯著低於"))</f>
        <v>沒有顯著高於</v>
      </c>
      <c r="R105" s="178" t="str">
        <f aca="false">AE20&amp;"的百分比"</f>
        <v>督學的百分比</v>
      </c>
      <c r="S105" s="179" t="n">
        <f aca="false">F297</f>
        <v>0.122516556291391</v>
      </c>
    </row>
    <row r="106" customFormat="false" ht="16.2" hidden="true" customHeight="false" outlineLevel="0" collapsed="false">
      <c r="A106" s="106"/>
      <c r="B106" s="106"/>
      <c r="C106" s="106"/>
      <c r="D106" s="107"/>
      <c r="E106" s="108"/>
      <c r="F106" s="108"/>
      <c r="G106" s="108"/>
      <c r="H106" s="107"/>
      <c r="I106" s="49"/>
      <c r="J106" s="107"/>
      <c r="K106" s="49"/>
      <c r="L106" s="107"/>
      <c r="M106" s="107"/>
      <c r="N106" s="49"/>
      <c r="O106" s="178"/>
      <c r="P106" s="179"/>
      <c r="Q106" s="61"/>
      <c r="R106" s="178"/>
      <c r="S106" s="179"/>
    </row>
    <row r="107" customFormat="false" ht="16.2" hidden="true" customHeight="false" outlineLevel="0" collapsed="false">
      <c r="A107" s="106" t="str">
        <f aca="false">$AD$20</f>
        <v>校長</v>
      </c>
      <c r="B107" s="106" t="s">
        <v>31</v>
      </c>
      <c r="C107" s="106" t="str">
        <f aca="false">$AE$20</f>
        <v>督學</v>
      </c>
      <c r="D107" s="107"/>
      <c r="E107" s="108" t="n">
        <f aca="false">$AD$29</f>
        <v>0.232415902140673</v>
      </c>
      <c r="F107" s="108" t="n">
        <f aca="false">$AE$29</f>
        <v>0.122516556291391</v>
      </c>
      <c r="G107" s="108" t="n">
        <f aca="false">E107-F107</f>
        <v>0.109899345849282</v>
      </c>
      <c r="H107" s="107" t="str">
        <f aca="false">IF(L107&gt;0,IF(M107&gt;0,"P&lt;.05 *","P&gt;.05"),IF(M107&gt;0,"P&gt;.05","P&lt;.05 *"))</f>
        <v>P&gt;.05</v>
      </c>
      <c r="I107" s="49"/>
      <c r="J107" s="107" t="str">
        <f aca="false">IF(H107="P&gt;.05","沒有顯著性差異","有顯著性差異")</f>
        <v>沒有顯著性差異</v>
      </c>
      <c r="K107" s="49"/>
      <c r="L107" s="107" t="n">
        <f aca="false">(AD29-AE29)+SQRT(CHIINV(0.05,25))*SQRT((AD29*(1-AD29)/$AD$27)+(AE29*(1-AE29)/$AE$27))</f>
        <v>0.294141928536681</v>
      </c>
      <c r="M107" s="107" t="n">
        <f aca="false">(AD29-AE29)-SQRT(CHIINV(0.05,25))*SQRT((AD29*(1-AD29)/$AD$27)+(AE29*(1-AE29)/$AE$27))</f>
        <v>-0.0743432368381173</v>
      </c>
      <c r="N107" s="49"/>
      <c r="O107" s="178" t="str">
        <f aca="false">AD20&amp;"的百分比"</f>
        <v>校長的百分比</v>
      </c>
      <c r="P107" s="179" t="n">
        <f aca="false">E299</f>
        <v>0.232415902140673</v>
      </c>
      <c r="Q107" s="61" t="str">
        <f aca="false">IF(H299="P&lt;.05 *",IF(E299&gt;F299,"顯著高於","顯著低於"),IF(E299&gt;F299,"沒有顯著高於","沒有顯著低於"))</f>
        <v>沒有顯著高於</v>
      </c>
      <c r="R107" s="178" t="str">
        <f aca="false">AE20&amp;"的百分比"</f>
        <v>督學的百分比</v>
      </c>
      <c r="S107" s="179" t="n">
        <f aca="false">F299</f>
        <v>0.122516556291391</v>
      </c>
    </row>
    <row r="108" customFormat="false" ht="16.2" hidden="true" customHeight="false" outlineLevel="0" collapsed="false">
      <c r="E108" s="312"/>
      <c r="F108" s="312"/>
      <c r="G108" s="312"/>
    </row>
    <row r="109" customFormat="false" ht="16.2" hidden="true" customHeight="false" outlineLevel="0" collapsed="false">
      <c r="E109" s="312"/>
      <c r="F109" s="312"/>
      <c r="G109" s="312"/>
    </row>
    <row r="110" customFormat="false" ht="16.2" hidden="true" customHeight="false" outlineLevel="0" collapsed="false">
      <c r="A110" s="62" t="str">
        <f aca="false">$Y$23</f>
        <v>少部分同意</v>
      </c>
      <c r="B110" s="63" t="s">
        <v>151</v>
      </c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</row>
    <row r="111" customFormat="false" ht="16.2" hidden="true" customHeight="false" outlineLevel="0" collapsed="false">
      <c r="A111" s="65" t="str">
        <f aca="false">$Z$20</f>
        <v>學生</v>
      </c>
      <c r="B111" s="65" t="s">
        <v>31</v>
      </c>
      <c r="C111" s="65" t="str">
        <f aca="false">$AA$20</f>
        <v>教師</v>
      </c>
      <c r="D111" s="66"/>
      <c r="E111" s="67" t="n">
        <f aca="false">$Z$30</f>
        <v>0.269972451790634</v>
      </c>
      <c r="F111" s="67" t="n">
        <f aca="false">$AA$30</f>
        <v>0.0769230769230769</v>
      </c>
      <c r="G111" s="67" t="n">
        <f aca="false">E111-F111</f>
        <v>0.193049374867557</v>
      </c>
      <c r="H111" s="66" t="str">
        <f aca="false">IF(L111&gt;0,IF(M111&gt;0,"P&lt;.05 *","P&gt;.05"),IF(M111&gt;0,"P&gt;.05","P&lt;.05 *"))</f>
        <v>P&lt;.05 *</v>
      </c>
      <c r="I111" s="70"/>
      <c r="J111" s="66" t="str">
        <f aca="false">IF(H111="P&gt;.05","沒有顯著性差異","有顯著性差異")</f>
        <v>有顯著性差異</v>
      </c>
      <c r="K111" s="70"/>
      <c r="L111" s="66" t="n">
        <f aca="false">(Z30-AA30)+SQRT(CHIINV(0.05,25))*SQRT((Z30*(1-Z30)/$Z$27)+(AA30*(1-AA30)/$AA$27))</f>
        <v>0.364468997018433</v>
      </c>
      <c r="M111" s="66" t="n">
        <f aca="false">(Z30-AA30)-SQRT(CHIINV(0.05,25))*SQRT((Z30*(1-Z30)/$Z$27)+(AA30*(1-AA30)/$AA$27))</f>
        <v>0.0216297527166806</v>
      </c>
      <c r="N111" s="70"/>
      <c r="O111" s="178" t="str">
        <f aca="false">Z20&amp;"的百分比"</f>
        <v>學生的百分比</v>
      </c>
      <c r="P111" s="179" t="n">
        <f aca="false">E303</f>
        <v>0.269972451790634</v>
      </c>
      <c r="Q111" s="61" t="str">
        <f aca="false">IF(H303="P&lt;.05 *",IF(E303&gt;F303,"顯著高於","顯著低於"),IF(E303&gt;F303,"沒有顯著高於","沒有顯著低於"))</f>
        <v>顯著高於</v>
      </c>
      <c r="R111" s="178" t="str">
        <f aca="false">AA20&amp;"的百分比"</f>
        <v>教師的百分比</v>
      </c>
      <c r="S111" s="179" t="n">
        <f aca="false">F303</f>
        <v>0.0769230769230769</v>
      </c>
    </row>
    <row r="112" customFormat="false" ht="16.2" hidden="true" customHeight="false" outlineLevel="0" collapsed="false">
      <c r="A112" s="65"/>
      <c r="B112" s="65"/>
      <c r="C112" s="65"/>
      <c r="D112" s="66"/>
      <c r="E112" s="67"/>
      <c r="F112" s="67"/>
      <c r="G112" s="67"/>
      <c r="H112" s="66"/>
      <c r="I112" s="70"/>
      <c r="J112" s="70"/>
      <c r="K112" s="70"/>
      <c r="L112" s="66"/>
      <c r="M112" s="66"/>
      <c r="N112" s="70"/>
    </row>
    <row r="113" customFormat="false" ht="16.2" hidden="true" customHeight="false" outlineLevel="0" collapsed="false">
      <c r="A113" s="65" t="str">
        <f aca="false">$Z$20</f>
        <v>學生</v>
      </c>
      <c r="B113" s="65" t="s">
        <v>31</v>
      </c>
      <c r="C113" s="65" t="str">
        <f aca="false">$AB$20</f>
        <v>家長</v>
      </c>
      <c r="D113" s="66"/>
      <c r="E113" s="67" t="n">
        <f aca="false">$Z$30</f>
        <v>0.269972451790634</v>
      </c>
      <c r="F113" s="67" t="n">
        <f aca="false">$AB$30</f>
        <v>0.113636363636364</v>
      </c>
      <c r="G113" s="67" t="n">
        <f aca="false">E113-F113</f>
        <v>0.15633608815427</v>
      </c>
      <c r="H113" s="66" t="str">
        <f aca="false">IF(L113&gt;0,IF(M113&gt;0,"P&lt;.05 *","P&gt;.05"),IF(M113&gt;0,"P&gt;.05","P&lt;.05 *"))</f>
        <v>P&gt;.05</v>
      </c>
      <c r="I113" s="70"/>
      <c r="J113" s="66" t="str">
        <f aca="false">IF(H113="P&gt;.05","沒有顯著性差異","有顯著性差異")</f>
        <v>沒有顯著性差異</v>
      </c>
      <c r="K113" s="70"/>
      <c r="L113" s="66" t="n">
        <f aca="false">(Z30-AB30)+SQRT(CHIINV(0.05,25))*SQRT((Z30*(1-Z30)/$Z$27)+(AB30*(1-AB30)/$AB$27))</f>
        <v>0.329598927712022</v>
      </c>
      <c r="M113" s="66" t="n">
        <f aca="false">(Z30-AB30)-SQRT(CHIINV(0.05,25))*SQRT((Z30*(1-Z30)/$Z$27)+(AB30*(1-AB30)/$AB$27))</f>
        <v>-0.0169267514034824</v>
      </c>
      <c r="N113" s="70"/>
      <c r="O113" s="178" t="str">
        <f aca="false">Z20&amp;"的百分比"</f>
        <v>學生的百分比</v>
      </c>
      <c r="P113" s="179" t="n">
        <f aca="false">E305</f>
        <v>0.269972451790634</v>
      </c>
      <c r="Q113" s="61" t="str">
        <f aca="false">IF(H305="P&lt;.05 *",IF(E305&gt;F305,"顯著高於","顯著低於"),IF(E305&gt;F305,"沒有顯著高於","沒有顯著低於"))</f>
        <v>沒有顯著高於</v>
      </c>
      <c r="R113" s="178" t="str">
        <f aca="false">AB20&amp;"的百分比"</f>
        <v>家長的百分比</v>
      </c>
      <c r="S113" s="179" t="n">
        <f aca="false">F305</f>
        <v>0.113636363636364</v>
      </c>
    </row>
    <row r="114" customFormat="false" ht="16.2" hidden="true" customHeight="false" outlineLevel="0" collapsed="false">
      <c r="A114" s="65"/>
      <c r="B114" s="65"/>
      <c r="C114" s="65"/>
      <c r="D114" s="66"/>
      <c r="E114" s="67"/>
      <c r="F114" s="67"/>
      <c r="G114" s="67"/>
      <c r="H114" s="66"/>
      <c r="I114" s="70"/>
      <c r="J114" s="70"/>
      <c r="K114" s="70"/>
      <c r="L114" s="66"/>
      <c r="M114" s="66"/>
      <c r="N114" s="70"/>
    </row>
    <row r="115" customFormat="false" ht="16.2" hidden="true" customHeight="false" outlineLevel="0" collapsed="false">
      <c r="A115" s="65" t="str">
        <f aca="false">$Z$20</f>
        <v>學生</v>
      </c>
      <c r="B115" s="65" t="s">
        <v>31</v>
      </c>
      <c r="C115" s="65" t="str">
        <f aca="false">$AC$20</f>
        <v>專家</v>
      </c>
      <c r="D115" s="66"/>
      <c r="E115" s="67" t="n">
        <f aca="false">$Z$30</f>
        <v>0.269972451790634</v>
      </c>
      <c r="F115" s="67" t="n">
        <f aca="false">$AC$30</f>
        <v>0.169191919191919</v>
      </c>
      <c r="G115" s="67" t="n">
        <f aca="false">E115-F115</f>
        <v>0.100780532598714</v>
      </c>
      <c r="H115" s="66" t="str">
        <f aca="false">IF(L115&gt;0,IF(M115&gt;0,"P&lt;.05 *","P&gt;.05"),IF(M115&gt;0,"P&gt;.05","P&lt;.05 *"))</f>
        <v>P&gt;.05</v>
      </c>
      <c r="I115" s="70"/>
      <c r="J115" s="66" t="str">
        <f aca="false">IF(H115="P&gt;.05","沒有顯著性差異","有顯著性差異")</f>
        <v>沒有顯著性差異</v>
      </c>
      <c r="K115" s="70"/>
      <c r="L115" s="66" t="n">
        <f aca="false">(Z30-AC30)+SQRT(CHIINV(0.05,25))*SQRT((Z30*(1-Z30)/$Z$27)+(AC30*(1-AC30)/$AC$27))</f>
        <v>0.284651011087637</v>
      </c>
      <c r="M115" s="66" t="n">
        <f aca="false">(Z30-AC30)-SQRT(CHIINV(0.05,25))*SQRT((Z30*(1-Z30)/$Z$27)+(AC30*(1-AC30)/$AC$27))</f>
        <v>-0.0830899458902084</v>
      </c>
      <c r="N115" s="70"/>
      <c r="O115" s="178" t="str">
        <f aca="false">Z20&amp;"的百分比"</f>
        <v>學生的百分比</v>
      </c>
      <c r="P115" s="179" t="n">
        <f aca="false">E307</f>
        <v>0.269972451790634</v>
      </c>
      <c r="Q115" s="61" t="str">
        <f aca="false">IF(H307="P&lt;.05 *",IF(E307&gt;F307,"顯著高於","顯著低於"),IF(E307&gt;F307,"沒有顯著高於","沒有顯著低於"))</f>
        <v>沒有顯著高於</v>
      </c>
      <c r="R115" s="178" t="str">
        <f aca="false">AC20&amp;"的百分比"</f>
        <v>專家的百分比</v>
      </c>
      <c r="S115" s="179" t="n">
        <f aca="false">F307</f>
        <v>0.169191919191919</v>
      </c>
    </row>
    <row r="116" customFormat="false" ht="16.2" hidden="true" customHeight="false" outlineLevel="0" collapsed="false">
      <c r="A116" s="65"/>
      <c r="B116" s="65"/>
      <c r="C116" s="65"/>
      <c r="D116" s="66"/>
      <c r="E116" s="67"/>
      <c r="F116" s="67"/>
      <c r="G116" s="67"/>
      <c r="H116" s="66"/>
      <c r="I116" s="70"/>
      <c r="J116" s="70"/>
      <c r="K116" s="70"/>
      <c r="L116" s="66"/>
      <c r="M116" s="66"/>
      <c r="N116" s="70"/>
    </row>
    <row r="117" customFormat="false" ht="16.2" hidden="true" customHeight="false" outlineLevel="0" collapsed="false">
      <c r="A117" s="65" t="str">
        <f aca="false">$Z$20</f>
        <v>學生</v>
      </c>
      <c r="B117" s="65" t="s">
        <v>31</v>
      </c>
      <c r="C117" s="65" t="str">
        <f aca="false">$AD$20</f>
        <v>校長</v>
      </c>
      <c r="D117" s="66"/>
      <c r="E117" s="67" t="n">
        <f aca="false">$Z$30</f>
        <v>0.269972451790634</v>
      </c>
      <c r="F117" s="67" t="n">
        <f aca="false">$AD$30</f>
        <v>0.26605504587156</v>
      </c>
      <c r="G117" s="67" t="n">
        <f aca="false">E117-F117</f>
        <v>0.00391740591907397</v>
      </c>
      <c r="H117" s="66" t="str">
        <f aca="false">IF(L117&gt;0,IF(M117&gt;0,"P&lt;.05 *","P&gt;.05"),IF(M117&gt;0,"P&gt;.05","P&lt;.05 *"))</f>
        <v>P&gt;.05</v>
      </c>
      <c r="I117" s="70"/>
      <c r="J117" s="66" t="str">
        <f aca="false">IF(H117="P&gt;.05","沒有顯著性差異","有顯著性差異")</f>
        <v>沒有顯著性差異</v>
      </c>
      <c r="K117" s="70"/>
      <c r="L117" s="66" t="n">
        <f aca="false">(Z30-AD30)+SQRT(CHIINV(0.05,25))*SQRT((Z30*(1-Z30)/$Z$27)+(AD30*(1-AD30)/$AD$27))</f>
        <v>0.211106760036425</v>
      </c>
      <c r="M117" s="66" t="n">
        <f aca="false">(Z30-AD30)-SQRT(CHIINV(0.05,25))*SQRT((Z30*(1-Z30)/$Z$27)+(AD30*(1-AD30)/$AD$27))</f>
        <v>-0.203271948198277</v>
      </c>
      <c r="N117" s="70"/>
      <c r="O117" s="178" t="str">
        <f aca="false">Z20&amp;"的百分比"</f>
        <v>學生的百分比</v>
      </c>
      <c r="P117" s="179" t="n">
        <f aca="false">E309</f>
        <v>0.269972451790634</v>
      </c>
      <c r="Q117" s="61" t="str">
        <f aca="false">IF(H309="P&lt;.05 *",IF(E309&gt;F309,"顯著高於","顯著低於"),IF(E309&gt;F309,"沒有顯著高於","沒有顯著低於"))</f>
        <v>沒有顯著高於</v>
      </c>
      <c r="R117" s="178" t="str">
        <f aca="false">AD20&amp;"的百分比"</f>
        <v>校長的百分比</v>
      </c>
      <c r="S117" s="179" t="n">
        <f aca="false">F309</f>
        <v>0.26605504587156</v>
      </c>
    </row>
    <row r="118" customFormat="false" ht="16.2" hidden="true" customHeight="false" outlineLevel="0" collapsed="false">
      <c r="A118" s="65"/>
      <c r="B118" s="65"/>
      <c r="C118" s="65"/>
      <c r="D118" s="66"/>
      <c r="E118" s="67"/>
      <c r="F118" s="67"/>
      <c r="G118" s="67"/>
      <c r="H118" s="66"/>
      <c r="I118" s="70"/>
      <c r="J118" s="66"/>
      <c r="K118" s="70"/>
      <c r="L118" s="66"/>
      <c r="M118" s="66"/>
      <c r="N118" s="70"/>
      <c r="O118" s="53"/>
      <c r="P118" s="60"/>
      <c r="Q118" s="54"/>
      <c r="R118" s="53"/>
      <c r="S118" s="60"/>
    </row>
    <row r="119" customFormat="false" ht="16.2" hidden="true" customHeight="false" outlineLevel="0" collapsed="false">
      <c r="A119" s="65" t="str">
        <f aca="false">$Z$20</f>
        <v>學生</v>
      </c>
      <c r="B119" s="65" t="s">
        <v>31</v>
      </c>
      <c r="C119" s="65" t="str">
        <f aca="false">$AE$20</f>
        <v>督學</v>
      </c>
      <c r="D119" s="66"/>
      <c r="E119" s="67" t="n">
        <f aca="false">$Z$30</f>
        <v>0.269972451790634</v>
      </c>
      <c r="F119" s="67" t="n">
        <f aca="false">$AE$30</f>
        <v>0.327814569536424</v>
      </c>
      <c r="G119" s="67" t="n">
        <f aca="false">E119-F119</f>
        <v>-0.0578421177457902</v>
      </c>
      <c r="H119" s="66" t="str">
        <f aca="false">IF(L119&gt;0,IF(M119&gt;0,"P&lt;.05 *","P&gt;.05"),IF(M119&gt;0,"P&gt;.05","P&lt;.05 *"))</f>
        <v>P&gt;.05</v>
      </c>
      <c r="I119" s="70"/>
      <c r="J119" s="66" t="str">
        <f aca="false">IF(H119="P&gt;.05","沒有顯著性差異","有顯著性差異")</f>
        <v>沒有顯著性差異</v>
      </c>
      <c r="K119" s="70"/>
      <c r="L119" s="66" t="n">
        <f aca="false">(Z30-AE30)+SQRT(CHIINV(0.05,25))*SQRT((Z30*(1-Z30)/$Z$27)+(AE30*(1-AE30)/$AE$27))</f>
        <v>0.161054938575596</v>
      </c>
      <c r="M119" s="66" t="n">
        <f aca="false">(Z30-AE30)-SQRT(CHIINV(0.05,25))*SQRT((Z30*(1-Z30)/$Z$27)+(AE30*(1-AE30)/$AE$27))</f>
        <v>-0.276739174067177</v>
      </c>
      <c r="N119" s="70"/>
      <c r="O119" s="178" t="str">
        <f aca="false">Z20&amp;"的百分比"</f>
        <v>學生的百分比</v>
      </c>
      <c r="P119" s="179" t="n">
        <f aca="false">E311</f>
        <v>0.269972451790634</v>
      </c>
      <c r="Q119" s="61" t="str">
        <f aca="false">IF(H311="P&lt;.05 *",IF(E311&gt;F311,"顯著高於","顯著低於"),IF(E311&gt;F311,"沒有顯著高於","沒有顯著低於"))</f>
        <v>沒有顯著低於</v>
      </c>
      <c r="R119" s="178" t="str">
        <f aca="false">AE20&amp;"的百分比"</f>
        <v>督學的百分比</v>
      </c>
      <c r="S119" s="179" t="n">
        <f aca="false">F311</f>
        <v>0.327814569536424</v>
      </c>
    </row>
    <row r="120" customFormat="false" ht="16.2" hidden="true" customHeight="false" outlineLevel="0" collapsed="false">
      <c r="A120" s="65"/>
      <c r="B120" s="65"/>
      <c r="C120" s="65"/>
      <c r="D120" s="66"/>
      <c r="E120" s="67"/>
      <c r="F120" s="67"/>
      <c r="G120" s="67"/>
      <c r="H120" s="66"/>
      <c r="I120" s="70"/>
      <c r="J120" s="70"/>
      <c r="K120" s="70"/>
      <c r="L120" s="66"/>
      <c r="M120" s="66"/>
      <c r="N120" s="70"/>
    </row>
    <row r="121" customFormat="false" ht="16.2" hidden="true" customHeight="false" outlineLevel="0" collapsed="false">
      <c r="A121" s="65" t="str">
        <f aca="false">$AA$20</f>
        <v>教師</v>
      </c>
      <c r="B121" s="65" t="s">
        <v>31</v>
      </c>
      <c r="C121" s="65" t="str">
        <f aca="false">$AB$20</f>
        <v>家長</v>
      </c>
      <c r="D121" s="66"/>
      <c r="E121" s="67" t="n">
        <f aca="false">$AA$30</f>
        <v>0.0769230769230769</v>
      </c>
      <c r="F121" s="67" t="n">
        <f aca="false">$AB$30</f>
        <v>0.113636363636364</v>
      </c>
      <c r="G121" s="67" t="n">
        <f aca="false">E121-F121</f>
        <v>-0.0367132867132867</v>
      </c>
      <c r="H121" s="66" t="str">
        <f aca="false">IF(L121&gt;0,IF(M121&gt;0,"P&lt;.05 *","P&gt;.05"),IF(M121&gt;0,"P&gt;.05","P&lt;.05 *"))</f>
        <v>P&gt;.05</v>
      </c>
      <c r="I121" s="70"/>
      <c r="J121" s="66" t="str">
        <f aca="false">IF(H121="P&gt;.05","沒有顯著性差異","有顯著性差異")</f>
        <v>沒有顯著性差異</v>
      </c>
      <c r="K121" s="70"/>
      <c r="L121" s="66" t="n">
        <f aca="false">(AA30-AB30)+SQRT(CHIINV(0.05,25))*SQRT((AA30*(1-AA30)/$AA$27)+(AB30*(1-AB30)/$AB$27))</f>
        <v>0.0993697642090295</v>
      </c>
      <c r="M121" s="66" t="n">
        <f aca="false">(AA30-AB30)-SQRT(CHIINV(0.05,25))*SQRT((AA30*(1-AA30)/$AA$27)+(AB30*(1-AB30)/$AB$27))</f>
        <v>-0.172796337635603</v>
      </c>
      <c r="N121" s="70"/>
      <c r="O121" s="178" t="str">
        <f aca="false">AA20&amp;"的百分比"</f>
        <v>教師的百分比</v>
      </c>
      <c r="P121" s="179" t="n">
        <f aca="false">E313</f>
        <v>0.0769230769230769</v>
      </c>
      <c r="Q121" s="61" t="str">
        <f aca="false">IF(H313="P&lt;.05 *",IF(E313&gt;F313,"顯著高於","顯著低於"),IF(E313&gt;F313,"沒有顯著高於","沒有顯著低於"))</f>
        <v>沒有顯著低於</v>
      </c>
      <c r="R121" s="178" t="str">
        <f aca="false">AB20&amp;"的百分比"</f>
        <v>家長的百分比</v>
      </c>
      <c r="S121" s="179" t="n">
        <f aca="false">F313</f>
        <v>0.113636363636364</v>
      </c>
    </row>
    <row r="122" customFormat="false" ht="16.2" hidden="true" customHeight="false" outlineLevel="0" collapsed="false">
      <c r="A122" s="65"/>
      <c r="B122" s="65"/>
      <c r="C122" s="65"/>
      <c r="D122" s="66"/>
      <c r="E122" s="67"/>
      <c r="F122" s="67"/>
      <c r="G122" s="67"/>
      <c r="H122" s="66"/>
      <c r="I122" s="70"/>
      <c r="J122" s="70"/>
      <c r="K122" s="70"/>
      <c r="L122" s="66"/>
      <c r="M122" s="66"/>
      <c r="N122" s="70"/>
    </row>
    <row r="123" customFormat="false" ht="16.2" hidden="true" customHeight="false" outlineLevel="0" collapsed="false">
      <c r="A123" s="65" t="str">
        <f aca="false">$AA$20</f>
        <v>教師</v>
      </c>
      <c r="B123" s="65" t="s">
        <v>31</v>
      </c>
      <c r="C123" s="65" t="str">
        <f aca="false">$AC$20</f>
        <v>專家</v>
      </c>
      <c r="D123" s="66"/>
      <c r="E123" s="67" t="n">
        <f aca="false">$AA$30</f>
        <v>0.0769230769230769</v>
      </c>
      <c r="F123" s="67" t="n">
        <f aca="false">$AC$30</f>
        <v>0.169191919191919</v>
      </c>
      <c r="G123" s="67" t="n">
        <f aca="false">E123-F123</f>
        <v>-0.0922688422688423</v>
      </c>
      <c r="H123" s="66" t="str">
        <f aca="false">IF(L123&gt;0,IF(M123&gt;0,"P&lt;.05 *","P&gt;.05"),IF(M123&gt;0,"P&gt;.05","P&lt;.05 *"))</f>
        <v>P&gt;.05</v>
      </c>
      <c r="I123" s="70"/>
      <c r="J123" s="66" t="str">
        <f aca="false">IF(H123="P&gt;.05","沒有顯著性差異","有顯著性差異")</f>
        <v>沒有顯著性差異</v>
      </c>
      <c r="K123" s="70"/>
      <c r="L123" s="66" t="n">
        <f aca="false">(AA30-AC30)+SQRT(CHIINV(0.05,25))*SQRT((AA30*(1-AA30)/$AA$27)+(AC30*(1-AC30)/$AC$27))</f>
        <v>0.0570862314195187</v>
      </c>
      <c r="M123" s="66" t="n">
        <f aca="false">(AA30-AC30)-SQRT(CHIINV(0.05,25))*SQRT((AA30*(1-AA30)/$AA$27)+(AC30*(1-AC30)/$AC$27))</f>
        <v>-0.241623915957203</v>
      </c>
      <c r="N123" s="70"/>
      <c r="O123" s="178" t="str">
        <f aca="false">AA20&amp;"的百分比"</f>
        <v>教師的百分比</v>
      </c>
      <c r="P123" s="179" t="n">
        <f aca="false">E315</f>
        <v>0.0769230769230769</v>
      </c>
      <c r="Q123" s="61" t="str">
        <f aca="false">IF(H315="P&lt;.05 *",IF(E315&gt;F315,"顯著高於","顯著低於"),IF(E315&gt;F315,"沒有顯著高於","沒有顯著低於"))</f>
        <v>沒有顯著低於</v>
      </c>
      <c r="R123" s="178" t="str">
        <f aca="false">AC20&amp;"的百分比"</f>
        <v>專家的百分比</v>
      </c>
      <c r="S123" s="179" t="n">
        <f aca="false">F315</f>
        <v>0.169191919191919</v>
      </c>
    </row>
    <row r="124" customFormat="false" ht="16.2" hidden="true" customHeight="false" outlineLevel="0" collapsed="false">
      <c r="A124" s="65"/>
      <c r="B124" s="65"/>
      <c r="C124" s="65"/>
      <c r="D124" s="66"/>
      <c r="E124" s="67"/>
      <c r="F124" s="67"/>
      <c r="G124" s="67"/>
      <c r="H124" s="66"/>
      <c r="I124" s="70"/>
      <c r="J124" s="70"/>
      <c r="K124" s="70"/>
      <c r="L124" s="66"/>
      <c r="M124" s="66"/>
      <c r="N124" s="70"/>
    </row>
    <row r="125" customFormat="false" ht="16.2" hidden="true" customHeight="false" outlineLevel="0" collapsed="false">
      <c r="A125" s="65" t="str">
        <f aca="false">$AA$20</f>
        <v>教師</v>
      </c>
      <c r="B125" s="65" t="s">
        <v>31</v>
      </c>
      <c r="C125" s="65" t="str">
        <f aca="false">$AD$20</f>
        <v>校長</v>
      </c>
      <c r="D125" s="66"/>
      <c r="E125" s="67" t="n">
        <f aca="false">$AA$30</f>
        <v>0.0769230769230769</v>
      </c>
      <c r="F125" s="67" t="n">
        <f aca="false">$AD$30</f>
        <v>0.26605504587156</v>
      </c>
      <c r="G125" s="67" t="n">
        <f aca="false">E125-F125</f>
        <v>-0.189131968948483</v>
      </c>
      <c r="H125" s="66" t="str">
        <f aca="false">IF(L125&gt;0,IF(M125&gt;0,"P&lt;.05 *","P&gt;.05"),IF(M125&gt;0,"P&gt;.05","P&lt;.05 *"))</f>
        <v>P&lt;.05 *</v>
      </c>
      <c r="I125" s="70"/>
      <c r="J125" s="66" t="str">
        <f aca="false">IF(H125="P&gt;.05","沒有顯著性差異","有顯著性差異")</f>
        <v>有顯著性差異</v>
      </c>
      <c r="K125" s="70"/>
      <c r="L125" s="66" t="n">
        <f aca="false">(AA30-AD30)+SQRT(CHIINV(0.05,25))*SQRT((AA30*(1-AA30)/$AA$27)+(AD30*(1-AD30)/$AD$27))</f>
        <v>-0.0118581309568731</v>
      </c>
      <c r="M125" s="66" t="n">
        <f aca="false">(AA30-AD30)-SQRT(CHIINV(0.05,25))*SQRT((AA30*(1-AA30)/$AA$27)+(AD30*(1-AD30)/$AD$27))</f>
        <v>-0.366405806940092</v>
      </c>
      <c r="N125" s="70"/>
      <c r="O125" s="178" t="str">
        <f aca="false">AA20&amp;"的百分比"</f>
        <v>教師的百分比</v>
      </c>
      <c r="P125" s="179" t="n">
        <f aca="false">E317</f>
        <v>0.0769230769230769</v>
      </c>
      <c r="Q125" s="61" t="str">
        <f aca="false">IF(H317="P&lt;.05 *",IF(E317&gt;F317,"顯著高於","顯著低於"),IF(E317&gt;F317,"沒有顯著高於","沒有顯著低於"))</f>
        <v>顯著低於</v>
      </c>
      <c r="R125" s="178" t="str">
        <f aca="false">AD20&amp;"的百分比"</f>
        <v>校長的百分比</v>
      </c>
      <c r="S125" s="179" t="n">
        <f aca="false">F317</f>
        <v>0.26605504587156</v>
      </c>
    </row>
    <row r="126" customFormat="false" ht="16.2" hidden="true" customHeight="false" outlineLevel="0" collapsed="false">
      <c r="A126" s="65"/>
      <c r="B126" s="65"/>
      <c r="C126" s="65"/>
      <c r="D126" s="66"/>
      <c r="E126" s="67"/>
      <c r="F126" s="67"/>
      <c r="G126" s="67"/>
      <c r="H126" s="66"/>
      <c r="I126" s="70"/>
      <c r="J126" s="66"/>
      <c r="K126" s="70"/>
      <c r="L126" s="66"/>
      <c r="M126" s="66"/>
      <c r="N126" s="70"/>
      <c r="O126" s="53"/>
      <c r="P126" s="60"/>
      <c r="Q126" s="54"/>
      <c r="R126" s="53"/>
      <c r="S126" s="60"/>
    </row>
    <row r="127" customFormat="false" ht="16.2" hidden="true" customHeight="false" outlineLevel="0" collapsed="false">
      <c r="A127" s="65" t="str">
        <f aca="false">$AA$20</f>
        <v>教師</v>
      </c>
      <c r="B127" s="65" t="s">
        <v>31</v>
      </c>
      <c r="C127" s="65" t="str">
        <f aca="false">$AE$20</f>
        <v>督學</v>
      </c>
      <c r="D127" s="66"/>
      <c r="E127" s="67" t="n">
        <f aca="false">$AA$30</f>
        <v>0.0769230769230769</v>
      </c>
      <c r="F127" s="67" t="n">
        <f aca="false">$AE$30</f>
        <v>0.327814569536424</v>
      </c>
      <c r="G127" s="67" t="n">
        <f aca="false">E127-F127</f>
        <v>-0.250891492613347</v>
      </c>
      <c r="H127" s="66" t="str">
        <f aca="false">IF(L127&gt;0,IF(M127&gt;0,"P&lt;.05 *","P&gt;.05"),IF(M127&gt;0,"P&gt;.05","P&lt;.05 *"))</f>
        <v>P&lt;.05 *</v>
      </c>
      <c r="I127" s="70"/>
      <c r="J127" s="66" t="str">
        <f aca="false">IF(H127="P&gt;.05","沒有顯著性差異","有顯著性差異")</f>
        <v>有顯著性差異</v>
      </c>
      <c r="K127" s="70"/>
      <c r="L127" s="66" t="n">
        <f aca="false">(AA30-AE30)+SQRT(CHIINV(0.05,25))*SQRT((AA30*(1-AA30)/$AA$27)+(AE30*(1-AE30)/$AE$27))</f>
        <v>-0.060065638906679</v>
      </c>
      <c r="M127" s="66" t="n">
        <f aca="false">(AA30-AE30)-SQRT(CHIINV(0.05,25))*SQRT((AA30*(1-AA30)/$AA$27)+(AE30*(1-AE30)/$AE$27))</f>
        <v>-0.441717346320015</v>
      </c>
      <c r="N127" s="70"/>
      <c r="O127" s="178" t="str">
        <f aca="false">AA20&amp;"的百分比"</f>
        <v>教師的百分比</v>
      </c>
      <c r="P127" s="179" t="n">
        <f aca="false">E319</f>
        <v>0.0769230769230769</v>
      </c>
      <c r="Q127" s="61" t="str">
        <f aca="false">IF(H319="P&lt;.05 *",IF(E319&gt;F319,"顯著高於","顯著低於"),IF(E319&gt;F319,"沒有顯著高於","沒有顯著低於"))</f>
        <v>顯著低於</v>
      </c>
      <c r="R127" s="178" t="str">
        <f aca="false">AE20&amp;"的百分比"</f>
        <v>督學的百分比</v>
      </c>
      <c r="S127" s="179" t="n">
        <f aca="false">F319</f>
        <v>0.327814569536424</v>
      </c>
    </row>
    <row r="128" customFormat="false" ht="16.2" hidden="true" customHeight="false" outlineLevel="0" collapsed="false">
      <c r="A128" s="65"/>
      <c r="B128" s="65"/>
      <c r="C128" s="65"/>
      <c r="D128" s="66"/>
      <c r="E128" s="67"/>
      <c r="F128" s="67"/>
      <c r="G128" s="67"/>
      <c r="H128" s="66"/>
      <c r="I128" s="70"/>
      <c r="J128" s="70"/>
      <c r="K128" s="70"/>
      <c r="L128" s="66"/>
      <c r="M128" s="66"/>
      <c r="N128" s="70"/>
    </row>
    <row r="129" customFormat="false" ht="16.2" hidden="true" customHeight="false" outlineLevel="0" collapsed="false">
      <c r="A129" s="65" t="str">
        <f aca="false">$AB$20</f>
        <v>家長</v>
      </c>
      <c r="B129" s="65" t="s">
        <v>31</v>
      </c>
      <c r="C129" s="65" t="str">
        <f aca="false">$AC$20</f>
        <v>專家</v>
      </c>
      <c r="D129" s="66"/>
      <c r="E129" s="67" t="n">
        <f aca="false">$AB$30</f>
        <v>0.113636363636364</v>
      </c>
      <c r="F129" s="67" t="n">
        <f aca="false">$AC$30</f>
        <v>0.169191919191919</v>
      </c>
      <c r="G129" s="67" t="n">
        <f aca="false">E129-F129</f>
        <v>-0.0555555555555556</v>
      </c>
      <c r="H129" s="66" t="str">
        <f aca="false">IF(L129&gt;0,IF(M129&gt;0,"P&lt;.05 *","P&gt;.05"),IF(M129&gt;0,"P&gt;.05","P&lt;.05 *"))</f>
        <v>P&gt;.05</v>
      </c>
      <c r="I129" s="70"/>
      <c r="J129" s="66" t="str">
        <f aca="false">IF(H129="P&gt;.05","沒有顯著性差異","有顯著性差異")</f>
        <v>沒有顯著性差異</v>
      </c>
      <c r="K129" s="70"/>
      <c r="L129" s="66" t="n">
        <f aca="false">(AB30-AC30)+SQRT(CHIINV(0.05,25))*SQRT((AB30*(1-AB30)/$AB$27)+(AC30*(1-AC30)/$AC$27))</f>
        <v>0.0959114796360069</v>
      </c>
      <c r="M129" s="66" t="n">
        <f aca="false">(AB30-AC30)-SQRT(CHIINV(0.05,25))*SQRT((AB30*(1-AB30)/$AB$27)+(AC30*(1-AC30)/$AC$27))</f>
        <v>-0.207022590747118</v>
      </c>
      <c r="N129" s="70"/>
      <c r="O129" s="178" t="str">
        <f aca="false">AB20&amp;"的百分比"</f>
        <v>家長的百分比</v>
      </c>
      <c r="P129" s="179" t="n">
        <f aca="false">E321</f>
        <v>0.113636363636364</v>
      </c>
      <c r="Q129" s="61" t="str">
        <f aca="false">IF(H321="P&lt;.05 *",IF(E321&gt;F321,"顯著高於","顯著低於"),IF(E321&gt;F321,"沒有顯著高於","沒有顯著低於"))</f>
        <v>沒有顯著低於</v>
      </c>
      <c r="R129" s="178" t="str">
        <f aca="false">AC20&amp;"的百分比"</f>
        <v>專家的百分比</v>
      </c>
      <c r="S129" s="179" t="n">
        <f aca="false">F321</f>
        <v>0.169191919191919</v>
      </c>
    </row>
    <row r="130" customFormat="false" ht="16.2" hidden="true" customHeight="false" outlineLevel="0" collapsed="false">
      <c r="A130" s="282"/>
      <c r="B130" s="65"/>
      <c r="C130" s="65"/>
      <c r="D130" s="66"/>
      <c r="E130" s="67"/>
      <c r="F130" s="67"/>
      <c r="G130" s="67"/>
      <c r="H130" s="66"/>
      <c r="I130" s="70"/>
      <c r="J130" s="70"/>
      <c r="K130" s="70"/>
      <c r="L130" s="66"/>
      <c r="M130" s="66"/>
      <c r="N130" s="70"/>
    </row>
    <row r="131" customFormat="false" ht="16.2" hidden="true" customHeight="false" outlineLevel="0" collapsed="false">
      <c r="A131" s="65" t="str">
        <f aca="false">$AB$20</f>
        <v>家長</v>
      </c>
      <c r="B131" s="65" t="s">
        <v>31</v>
      </c>
      <c r="C131" s="65" t="str">
        <f aca="false">$AD$20</f>
        <v>校長</v>
      </c>
      <c r="D131" s="66"/>
      <c r="E131" s="67" t="n">
        <f aca="false">$AB$30</f>
        <v>0.113636363636364</v>
      </c>
      <c r="F131" s="67" t="n">
        <f aca="false">$AD$30</f>
        <v>0.26605504587156</v>
      </c>
      <c r="G131" s="67" t="n">
        <f aca="false">E131-F131</f>
        <v>-0.152418682235196</v>
      </c>
      <c r="H131" s="66" t="str">
        <f aca="false">IF(L131&gt;0,IF(M131&gt;0,"P&lt;.05 *","P&gt;.05"),IF(M131&gt;0,"P&gt;.05","P&lt;.05 *"))</f>
        <v>P&gt;.05</v>
      </c>
      <c r="I131" s="70"/>
      <c r="J131" s="66" t="str">
        <f aca="false">IF(H131="P&gt;.05","沒有顯著性差異","有顯著性差異")</f>
        <v>沒有顯著性差異</v>
      </c>
      <c r="K131" s="70"/>
      <c r="L131" s="66" t="n">
        <f aca="false">(AB30-AD30)+SQRT(CHIINV(0.05,25))*SQRT((AB30*(1-AB30)/$AB$27)+(AD30*(1-AD30)/$AD$27))</f>
        <v>0.0266381197845591</v>
      </c>
      <c r="M131" s="66" t="n">
        <f aca="false">(AB30-AD30)-SQRT(CHIINV(0.05,25))*SQRT((AB30*(1-AB30)/$AB$27)+(AD30*(1-AD30)/$AD$27))</f>
        <v>-0.331475484254951</v>
      </c>
      <c r="N131" s="70"/>
      <c r="O131" s="178" t="str">
        <f aca="false">AB20&amp;"的百分比"</f>
        <v>家長的百分比</v>
      </c>
      <c r="P131" s="179" t="n">
        <f aca="false">E323</f>
        <v>0.113636363636364</v>
      </c>
      <c r="Q131" s="61" t="str">
        <f aca="false">IF(H323="P&lt;.05 *",IF(E323&gt;F323,"顯著高於","顯著低於"),IF(E323&gt;F323,"沒有顯著高於","沒有顯著低於"))</f>
        <v>沒有顯著低於</v>
      </c>
      <c r="R131" s="178" t="str">
        <f aca="false">AD20&amp;"的百分比"</f>
        <v>校長的百分比</v>
      </c>
      <c r="S131" s="179" t="n">
        <f aca="false">F323</f>
        <v>0.26605504587156</v>
      </c>
    </row>
    <row r="132" customFormat="false" ht="16.2" hidden="true" customHeight="false" outlineLevel="0" collapsed="false">
      <c r="A132" s="65"/>
      <c r="B132" s="65"/>
      <c r="C132" s="65"/>
      <c r="D132" s="66"/>
      <c r="E132" s="67"/>
      <c r="F132" s="67"/>
      <c r="G132" s="67"/>
      <c r="H132" s="66"/>
      <c r="I132" s="70"/>
      <c r="J132" s="66"/>
      <c r="K132" s="70"/>
      <c r="L132" s="66"/>
      <c r="M132" s="66"/>
      <c r="N132" s="70"/>
      <c r="O132" s="53"/>
      <c r="P132" s="60"/>
      <c r="Q132" s="54"/>
      <c r="R132" s="53"/>
      <c r="S132" s="60"/>
    </row>
    <row r="133" customFormat="false" ht="16.2" hidden="true" customHeight="false" outlineLevel="0" collapsed="false">
      <c r="A133" s="65" t="str">
        <f aca="false">$AB$20</f>
        <v>家長</v>
      </c>
      <c r="B133" s="65" t="s">
        <v>31</v>
      </c>
      <c r="C133" s="65" t="str">
        <f aca="false">$AE$20</f>
        <v>督學</v>
      </c>
      <c r="D133" s="66"/>
      <c r="E133" s="67" t="n">
        <f aca="false">$AB$30</f>
        <v>0.113636363636364</v>
      </c>
      <c r="F133" s="67" t="n">
        <f aca="false">$AE$30</f>
        <v>0.327814569536424</v>
      </c>
      <c r="G133" s="67" t="n">
        <f aca="false">E133-F133</f>
        <v>-0.21417820590006</v>
      </c>
      <c r="H133" s="66" t="str">
        <f aca="false">IF(L133&gt;0,IF(M133&gt;0,"P&lt;.05 *","P&gt;.05"),IF(M133&gt;0,"P&gt;.05","P&lt;.05 *"))</f>
        <v>P&lt;.05 *</v>
      </c>
      <c r="I133" s="70"/>
      <c r="J133" s="66" t="str">
        <f aca="false">IF(H133="P&gt;.05","沒有顯著性差異","有顯著性差異")</f>
        <v>有顯著性差異</v>
      </c>
      <c r="K133" s="70"/>
      <c r="L133" s="66" t="n">
        <f aca="false">(AB30-AE30)+SQRT(CHIINV(0.05,25))*SQRT((AB30*(1-AB30)/$AB$27)+(AE30*(1-AE30)/$AE$27))</f>
        <v>-0.0216948789438147</v>
      </c>
      <c r="M133" s="66" t="n">
        <f aca="false">(AB30-AE30)-SQRT(CHIINV(0.05,25))*SQRT((AB30*(1-AB30)/$AB$27)+(AE30*(1-AE30)/$AE$27))</f>
        <v>-0.406661532856306</v>
      </c>
      <c r="N133" s="70"/>
      <c r="O133" s="178" t="str">
        <f aca="false">AB20&amp;"的百分比"</f>
        <v>家長的百分比</v>
      </c>
      <c r="P133" s="179" t="n">
        <f aca="false">E325</f>
        <v>0.113636363636364</v>
      </c>
      <c r="Q133" s="61" t="str">
        <f aca="false">IF(H325="P&lt;.05 *",IF(E325&gt;F325,"顯著高於","顯著低於"),IF(E325&gt;F325,"沒有顯著高於","沒有顯著低於"))</f>
        <v>顯著低於</v>
      </c>
      <c r="R133" s="178" t="str">
        <f aca="false">AE20&amp;"的百分比"</f>
        <v>督學的百分比</v>
      </c>
      <c r="S133" s="179" t="n">
        <f aca="false">F325</f>
        <v>0.327814569536424</v>
      </c>
    </row>
    <row r="134" customFormat="false" ht="16.2" hidden="true" customHeight="false" outlineLevel="0" collapsed="false">
      <c r="A134" s="282"/>
      <c r="B134" s="65"/>
      <c r="C134" s="65"/>
      <c r="D134" s="66"/>
      <c r="E134" s="67"/>
      <c r="F134" s="67"/>
      <c r="G134" s="67"/>
      <c r="H134" s="66"/>
      <c r="I134" s="70"/>
      <c r="J134" s="70"/>
      <c r="K134" s="70"/>
      <c r="L134" s="66"/>
      <c r="M134" s="66"/>
      <c r="N134" s="70"/>
    </row>
    <row r="135" customFormat="false" ht="16.2" hidden="true" customHeight="false" outlineLevel="0" collapsed="false">
      <c r="A135" s="65" t="str">
        <f aca="false">$AC$20</f>
        <v>專家</v>
      </c>
      <c r="B135" s="65" t="s">
        <v>31</v>
      </c>
      <c r="C135" s="65" t="str">
        <f aca="false">$AD$20</f>
        <v>校長</v>
      </c>
      <c r="D135" s="66"/>
      <c r="E135" s="67" t="n">
        <f aca="false">$AC$30</f>
        <v>0.169191919191919</v>
      </c>
      <c r="F135" s="67" t="n">
        <f aca="false">$AD$30</f>
        <v>0.26605504587156</v>
      </c>
      <c r="G135" s="67" t="n">
        <f aca="false">E135-F135</f>
        <v>-0.0968631266796405</v>
      </c>
      <c r="H135" s="66" t="str">
        <f aca="false">IF(L135&gt;0,IF(M135&gt;0,"P&lt;.05 *","P&gt;.05"),IF(M135&gt;0,"P&gt;.05","P&lt;.05 *"))</f>
        <v>P&gt;.05</v>
      </c>
      <c r="I135" s="70"/>
      <c r="J135" s="66" t="str">
        <f aca="false">IF(H135="P&gt;.05","沒有顯著性差異","有顯著性差異")</f>
        <v>沒有顯著性差異</v>
      </c>
      <c r="K135" s="70"/>
      <c r="L135" s="66" t="n">
        <f aca="false">(AC30-AD30)+SQRT(CHIINV(0.05,25))*SQRT((AC30*(1-AC30)/$AC$27)+(AD30*(1-AD30)/$AD$27))</f>
        <v>0.0924769896128974</v>
      </c>
      <c r="M135" s="66" t="n">
        <f aca="false">(AC30-AD30)-SQRT(CHIINV(0.05,25))*SQRT((AC30*(1-AC30)/$AC$27)+(AD30*(1-AD30)/$AD$27))</f>
        <v>-0.286203242972178</v>
      </c>
      <c r="N135" s="70"/>
      <c r="O135" s="178" t="str">
        <f aca="false">AC20&amp;"的百分比"</f>
        <v>專家的百分比</v>
      </c>
      <c r="P135" s="179" t="n">
        <f aca="false">E327</f>
        <v>0.169191919191919</v>
      </c>
      <c r="Q135" s="61" t="str">
        <f aca="false">IF(H327="P&lt;.05 *",IF(E327&gt;F327,"顯著高於","顯著低於"),IF(E327&gt;F327,"沒有顯著高於","沒有顯著低於"))</f>
        <v>沒有顯著低於</v>
      </c>
      <c r="R135" s="178" t="str">
        <f aca="false">AD20&amp;"的百分比"</f>
        <v>校長的百分比</v>
      </c>
      <c r="S135" s="179" t="n">
        <f aca="false">F327</f>
        <v>0.26605504587156</v>
      </c>
    </row>
    <row r="136" customFormat="false" ht="16.2" hidden="tru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70"/>
      <c r="J136" s="70"/>
      <c r="K136" s="70"/>
      <c r="L136" s="70"/>
      <c r="M136" s="70"/>
      <c r="N136" s="70"/>
      <c r="O136" s="333"/>
      <c r="P136" s="333"/>
      <c r="Q136" s="334"/>
      <c r="R136" s="333"/>
      <c r="S136" s="333"/>
    </row>
    <row r="137" customFormat="false" ht="16.2" hidden="true" customHeight="false" outlineLevel="0" collapsed="false">
      <c r="A137" s="65" t="str">
        <f aca="false">$AC$20</f>
        <v>專家</v>
      </c>
      <c r="B137" s="65" t="s">
        <v>31</v>
      </c>
      <c r="C137" s="65" t="str">
        <f aca="false">$AE$20</f>
        <v>督學</v>
      </c>
      <c r="D137" s="66"/>
      <c r="E137" s="67" t="n">
        <f aca="false">$AC$30</f>
        <v>0.169191919191919</v>
      </c>
      <c r="F137" s="67" t="n">
        <f aca="false">$AE$30</f>
        <v>0.327814569536424</v>
      </c>
      <c r="G137" s="67" t="n">
        <f aca="false">E137-F137</f>
        <v>-0.158622650344505</v>
      </c>
      <c r="H137" s="66" t="str">
        <f aca="false">IF(L137&gt;0,IF(M137&gt;0,"P&lt;.05 *","P&gt;.05"),IF(M137&gt;0,"P&gt;.05","P&lt;.05 *"))</f>
        <v>P&gt;.05</v>
      </c>
      <c r="I137" s="70"/>
      <c r="J137" s="66" t="str">
        <f aca="false">IF(H137="P&gt;.05","沒有顯著性差異","有顯著性差異")</f>
        <v>沒有顯著性差異</v>
      </c>
      <c r="K137" s="70"/>
      <c r="L137" s="66" t="n">
        <f aca="false">(AC30-AE30)+SQRT(CHIINV(0.05,25))*SQRT((AC30*(1-AC30)/$AC$27)+(AE30*(1-AE30)/$AE$27))</f>
        <v>0.0434619172114444</v>
      </c>
      <c r="M137" s="66" t="n">
        <f aca="false">(AC30-AE30)-SQRT(CHIINV(0.05,25))*SQRT((AC30*(1-AC30)/$AC$27)+(AE30*(1-AE30)/$AE$27))</f>
        <v>-0.360707217900454</v>
      </c>
      <c r="N137" s="70"/>
      <c r="O137" s="178" t="str">
        <f aca="false">AC20&amp;"的百分比"</f>
        <v>專家的百分比</v>
      </c>
      <c r="P137" s="179" t="n">
        <f aca="false">E329</f>
        <v>0.169191919191919</v>
      </c>
      <c r="Q137" s="61" t="str">
        <f aca="false">IF(H329="P&lt;.05 *",IF(E329&gt;F329,"顯著高於","顯著低於"),IF(E329&gt;F329,"沒有顯著高於","沒有顯著低於"))</f>
        <v>沒有顯著低於</v>
      </c>
      <c r="R137" s="178" t="str">
        <f aca="false">AE20&amp;"的百分比"</f>
        <v>督學的百分比</v>
      </c>
      <c r="S137" s="179" t="n">
        <f aca="false">F329</f>
        <v>0.327814569536424</v>
      </c>
    </row>
    <row r="138" customFormat="false" ht="16.2" hidden="true" customHeight="false" outlineLevel="0" collapsed="false">
      <c r="A138" s="65"/>
      <c r="B138" s="65"/>
      <c r="C138" s="65"/>
      <c r="D138" s="66"/>
      <c r="E138" s="67"/>
      <c r="F138" s="67"/>
      <c r="G138" s="67"/>
      <c r="H138" s="66"/>
      <c r="I138" s="70"/>
      <c r="J138" s="66"/>
      <c r="K138" s="70"/>
      <c r="L138" s="66"/>
      <c r="M138" s="66"/>
      <c r="N138" s="70"/>
      <c r="O138" s="178"/>
      <c r="P138" s="179"/>
      <c r="Q138" s="61"/>
      <c r="R138" s="178"/>
      <c r="S138" s="179"/>
    </row>
    <row r="139" customFormat="false" ht="16.2" hidden="true" customHeight="false" outlineLevel="0" collapsed="false">
      <c r="A139" s="65" t="str">
        <f aca="false">$AD$20</f>
        <v>校長</v>
      </c>
      <c r="B139" s="65" t="s">
        <v>31</v>
      </c>
      <c r="C139" s="65" t="str">
        <f aca="false">$AE$20</f>
        <v>督學</v>
      </c>
      <c r="D139" s="66"/>
      <c r="E139" s="67" t="n">
        <f aca="false">$AD$30</f>
        <v>0.26605504587156</v>
      </c>
      <c r="F139" s="67" t="n">
        <f aca="false">$AE$30</f>
        <v>0.327814569536424</v>
      </c>
      <c r="G139" s="67" t="n">
        <f aca="false">E139-F139</f>
        <v>-0.0617595236648642</v>
      </c>
      <c r="H139" s="66" t="str">
        <f aca="false">IF(L139&gt;0,IF(M139&gt;0,"P&lt;.05 *","P&gt;.05"),IF(M139&gt;0,"P&gt;.05","P&lt;.05 *"))</f>
        <v>P&gt;.05</v>
      </c>
      <c r="I139" s="70"/>
      <c r="J139" s="66" t="str">
        <f aca="false">IF(H139="P&gt;.05","沒有顯著性差異","有顯著性差異")</f>
        <v>沒有顯著性差異</v>
      </c>
      <c r="K139" s="70"/>
      <c r="L139" s="66" t="n">
        <f aca="false">(AD30-AE30)+SQRT(CHIINV(0.05,25))*SQRT((AD30*(1-AD30)/$AD$27)+(AE30*(1-AE30)/$AE$27))</f>
        <v>0.161751657362159</v>
      </c>
      <c r="M139" s="66" t="n">
        <f aca="false">(AD30-AE30)-SQRT(CHIINV(0.05,25))*SQRT((AD30*(1-AD30)/$AD$27)+(AE30*(1-AE30)/$AE$27))</f>
        <v>-0.285270704691887</v>
      </c>
      <c r="N139" s="70"/>
      <c r="O139" s="178" t="str">
        <f aca="false">AD20&amp;"的百分比"</f>
        <v>校長的百分比</v>
      </c>
      <c r="P139" s="179" t="n">
        <f aca="false">E331</f>
        <v>0.26605504587156</v>
      </c>
      <c r="Q139" s="61" t="str">
        <f aca="false">IF(H331="P&lt;.05 *",IF(E331&gt;F331,"顯著高於","顯著低於"),IF(E331&gt;F331,"沒有顯著高於","沒有顯著低於"))</f>
        <v>沒有顯著低於</v>
      </c>
      <c r="R139" s="178" t="str">
        <f aca="false">AE20&amp;"的百分比"</f>
        <v>督學的百分比</v>
      </c>
      <c r="S139" s="179" t="n">
        <f aca="false">F331</f>
        <v>0.327814569536424</v>
      </c>
    </row>
    <row r="140" customFormat="false" ht="16.2" hidden="true" customHeight="false" outlineLevel="0" collapsed="false">
      <c r="E140" s="312"/>
      <c r="F140" s="312"/>
      <c r="G140" s="312"/>
    </row>
    <row r="141" customFormat="false" ht="16.2" hidden="true" customHeight="false" outlineLevel="0" collapsed="false">
      <c r="E141" s="312"/>
      <c r="F141" s="312"/>
      <c r="G141" s="312"/>
    </row>
    <row r="142" customFormat="false" ht="16.2" hidden="true" customHeight="false" outlineLevel="0" collapsed="false">
      <c r="A142" s="62" t="str">
        <f aca="false">$Y$24</f>
        <v>少部分不同意</v>
      </c>
      <c r="B142" s="63" t="s">
        <v>151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</row>
    <row r="143" customFormat="false" ht="16.2" hidden="true" customHeight="false" outlineLevel="0" collapsed="false">
      <c r="A143" s="65" t="str">
        <f aca="false">$Z$20</f>
        <v>學生</v>
      </c>
      <c r="B143" s="65" t="s">
        <v>31</v>
      </c>
      <c r="C143" s="65" t="str">
        <f aca="false">$AA$20</f>
        <v>教師</v>
      </c>
      <c r="D143" s="66"/>
      <c r="E143" s="67" t="n">
        <f aca="false">$Z$31</f>
        <v>0.09366391184573</v>
      </c>
      <c r="F143" s="67" t="n">
        <f aca="false">$AA$31</f>
        <v>0.224080267558528</v>
      </c>
      <c r="G143" s="67" t="n">
        <f aca="false">E143-F143</f>
        <v>-0.130416355712798</v>
      </c>
      <c r="H143" s="66" t="str">
        <f aca="false">IF(L143&gt;0,IF(M143&gt;0,"P&lt;.05 *","P&gt;.05"),IF(M143&gt;0,"P&gt;.05","P&lt;.05 *"))</f>
        <v>P&gt;.05</v>
      </c>
      <c r="I143" s="70"/>
      <c r="J143" s="66" t="str">
        <f aca="false">IF(H143="P&gt;.05","沒有顯著性差異","有顯著性差異")</f>
        <v>沒有顯著性差異</v>
      </c>
      <c r="K143" s="70"/>
      <c r="L143" s="66" t="n">
        <f aca="false">(Z31-AA31)+SQRT(CHIINV(0.05,25))*SQRT((Z31*(1-Z31)/$Z$27)+(AA31*(1-AA31)/$AA$27))</f>
        <v>0.0447986095409975</v>
      </c>
      <c r="M143" s="66" t="n">
        <f aca="false">(Z31-AA31)-SQRT(CHIINV(0.05,25))*SQRT((Z31*(1-Z31)/$Z$27)+(AA31*(1-AA31)/$AA$27))</f>
        <v>-0.305631320966594</v>
      </c>
      <c r="N143" s="70"/>
      <c r="O143" s="178" t="str">
        <f aca="false">Z20&amp;"的百分比"</f>
        <v>學生的百分比</v>
      </c>
      <c r="P143" s="179" t="n">
        <f aca="false">E335</f>
        <v>0.09366391184573</v>
      </c>
      <c r="Q143" s="61" t="str">
        <f aca="false">IF(H335="P&lt;.05 *",IF(E335&gt;F335,"顯著高於","顯著低於"),IF(E335&gt;F335,"沒有顯著高於","沒有顯著低於"))</f>
        <v>沒有顯著低於</v>
      </c>
      <c r="R143" s="178" t="str">
        <f aca="false">AA20&amp;"的百分比"</f>
        <v>教師的百分比</v>
      </c>
      <c r="S143" s="179" t="n">
        <f aca="false">F335</f>
        <v>0.224080267558528</v>
      </c>
    </row>
    <row r="144" customFormat="false" ht="16.2" hidden="true" customHeight="false" outlineLevel="0" collapsed="false">
      <c r="A144" s="65"/>
      <c r="B144" s="65"/>
      <c r="C144" s="65"/>
      <c r="D144" s="66"/>
      <c r="E144" s="67"/>
      <c r="F144" s="67"/>
      <c r="G144" s="67"/>
      <c r="H144" s="66"/>
      <c r="I144" s="70"/>
      <c r="J144" s="70"/>
      <c r="K144" s="70"/>
      <c r="L144" s="66"/>
      <c r="M144" s="66"/>
      <c r="N144" s="70"/>
    </row>
    <row r="145" customFormat="false" ht="16.2" hidden="true" customHeight="false" outlineLevel="0" collapsed="false">
      <c r="A145" s="65" t="str">
        <f aca="false">$Z$20</f>
        <v>學生</v>
      </c>
      <c r="B145" s="65" t="s">
        <v>31</v>
      </c>
      <c r="C145" s="65" t="str">
        <f aca="false">$AB$20</f>
        <v>家長</v>
      </c>
      <c r="D145" s="66"/>
      <c r="E145" s="67" t="n">
        <f aca="false">$Z$31</f>
        <v>0.09366391184573</v>
      </c>
      <c r="F145" s="67" t="n">
        <f aca="false">$AB$31</f>
        <v>0.224747474747475</v>
      </c>
      <c r="G145" s="67" t="n">
        <f aca="false">E145-F145</f>
        <v>-0.131083562901745</v>
      </c>
      <c r="H145" s="66" t="str">
        <f aca="false">IF(L145&gt;0,IF(M145&gt;0,"P&lt;.05 *","P&gt;.05"),IF(M145&gt;0,"P&gt;.05","P&lt;.05 *"))</f>
        <v>P&gt;.05</v>
      </c>
      <c r="I145" s="70"/>
      <c r="J145" s="66" t="str">
        <f aca="false">IF(H145="P&gt;.05","沒有顯著性差異","有顯著性差異")</f>
        <v>沒有顯著性差異</v>
      </c>
      <c r="K145" s="70"/>
      <c r="L145" s="66" t="n">
        <f aca="false">(Z31-AB31)+SQRT(CHIINV(0.05,25))*SQRT((Z31*(1-Z31)/$Z$27)+(AB31*(1-AB31)/$AB$27))</f>
        <v>0.0282026786432568</v>
      </c>
      <c r="M145" s="66" t="n">
        <f aca="false">(Z31-AB31)-SQRT(CHIINV(0.05,25))*SQRT((Z31*(1-Z31)/$Z$27)+(AB31*(1-AB31)/$AB$27))</f>
        <v>-0.290369804446746</v>
      </c>
      <c r="N145" s="70"/>
      <c r="O145" s="178" t="str">
        <f aca="false">Z20&amp;"的百分比"</f>
        <v>學生的百分比</v>
      </c>
      <c r="P145" s="179" t="n">
        <f aca="false">E337</f>
        <v>0.09366391184573</v>
      </c>
      <c r="Q145" s="61" t="str">
        <f aca="false">IF(H337="P&lt;.05 *",IF(E337&gt;F337,"顯著高於","顯著低於"),IF(E337&gt;F337,"沒有顯著高於","沒有顯著低於"))</f>
        <v>沒有顯著低於</v>
      </c>
      <c r="R145" s="178" t="str">
        <f aca="false">AB20&amp;"的百分比"</f>
        <v>家長的百分比</v>
      </c>
      <c r="S145" s="179" t="n">
        <f aca="false">F337</f>
        <v>0.224747474747475</v>
      </c>
    </row>
    <row r="146" customFormat="false" ht="16.2" hidden="true" customHeight="false" outlineLevel="0" collapsed="false">
      <c r="A146" s="65"/>
      <c r="B146" s="65"/>
      <c r="C146" s="65"/>
      <c r="D146" s="66"/>
      <c r="E146" s="67"/>
      <c r="F146" s="67"/>
      <c r="G146" s="67"/>
      <c r="H146" s="66"/>
      <c r="I146" s="70"/>
      <c r="J146" s="70"/>
      <c r="K146" s="70"/>
      <c r="L146" s="66"/>
      <c r="M146" s="66"/>
      <c r="N146" s="70"/>
    </row>
    <row r="147" customFormat="false" ht="16.2" hidden="true" customHeight="false" outlineLevel="0" collapsed="false">
      <c r="A147" s="65" t="str">
        <f aca="false">$Z$20</f>
        <v>學生</v>
      </c>
      <c r="B147" s="65" t="s">
        <v>31</v>
      </c>
      <c r="C147" s="65" t="str">
        <f aca="false">$AC$20</f>
        <v>專家</v>
      </c>
      <c r="D147" s="66"/>
      <c r="E147" s="67" t="n">
        <f aca="false">$Z$31</f>
        <v>0.09366391184573</v>
      </c>
      <c r="F147" s="67" t="n">
        <f aca="false">$AC$31</f>
        <v>0.136363636363636</v>
      </c>
      <c r="G147" s="67" t="n">
        <f aca="false">E147-F147</f>
        <v>-0.0426997245179063</v>
      </c>
      <c r="H147" s="66" t="str">
        <f aca="false">IF(L147&gt;0,IF(M147&gt;0,"P&lt;.05 *","P&gt;.05"),IF(M147&gt;0,"P&gt;.05","P&lt;.05 *"))</f>
        <v>P&gt;.05</v>
      </c>
      <c r="I147" s="70"/>
      <c r="J147" s="66" t="str">
        <f aca="false">IF(H147="P&gt;.05","沒有顯著性差異","有顯著性差異")</f>
        <v>沒有顯著性差異</v>
      </c>
      <c r="K147" s="70"/>
      <c r="L147" s="66" t="n">
        <f aca="false">(Z31-AC31)+SQRT(CHIINV(0.05,25))*SQRT((Z31*(1-Z31)/$Z$27)+(AC31*(1-AC31)/$AC$27))</f>
        <v>0.0987324737811388</v>
      </c>
      <c r="M147" s="66" t="n">
        <f aca="false">(Z31-AC31)-SQRT(CHIINV(0.05,25))*SQRT((Z31*(1-Z31)/$Z$27)+(AC31*(1-AC31)/$AC$27))</f>
        <v>-0.184131922816951</v>
      </c>
      <c r="N147" s="70"/>
      <c r="O147" s="178" t="str">
        <f aca="false">Z20&amp;"的百分比"</f>
        <v>學生的百分比</v>
      </c>
      <c r="P147" s="179" t="n">
        <f aca="false">E339</f>
        <v>0.09366391184573</v>
      </c>
      <c r="Q147" s="61" t="str">
        <f aca="false">IF(H339="P&lt;.05 *",IF(E339&gt;F339,"顯著高於","顯著低於"),IF(E339&gt;F339,"沒有顯著高於","沒有顯著低於"))</f>
        <v>沒有顯著低於</v>
      </c>
      <c r="R147" s="178" t="str">
        <f aca="false">AC20&amp;"的百分比"</f>
        <v>專家的百分比</v>
      </c>
      <c r="S147" s="179" t="n">
        <f aca="false">F339</f>
        <v>0.136363636363636</v>
      </c>
    </row>
    <row r="148" customFormat="false" ht="16.2" hidden="true" customHeight="false" outlineLevel="0" collapsed="false">
      <c r="A148" s="65"/>
      <c r="B148" s="65"/>
      <c r="C148" s="65"/>
      <c r="D148" s="66"/>
      <c r="E148" s="67"/>
      <c r="F148" s="67"/>
      <c r="G148" s="67"/>
      <c r="H148" s="66"/>
      <c r="I148" s="70"/>
      <c r="J148" s="70"/>
      <c r="K148" s="70"/>
      <c r="L148" s="66"/>
      <c r="M148" s="66"/>
      <c r="N148" s="70"/>
    </row>
    <row r="149" customFormat="false" ht="16.2" hidden="true" customHeight="false" outlineLevel="0" collapsed="false">
      <c r="A149" s="65" t="str">
        <f aca="false">$Z$20</f>
        <v>學生</v>
      </c>
      <c r="B149" s="65" t="s">
        <v>31</v>
      </c>
      <c r="C149" s="65" t="str">
        <f aca="false">$AD$20</f>
        <v>校長</v>
      </c>
      <c r="D149" s="66"/>
      <c r="E149" s="67" t="n">
        <f aca="false">$Z$31</f>
        <v>0.09366391184573</v>
      </c>
      <c r="F149" s="67" t="n">
        <f aca="false">$AD$31</f>
        <v>0.100917431192661</v>
      </c>
      <c r="G149" s="67" t="n">
        <f aca="false">E149-F149</f>
        <v>-0.00725351934693053</v>
      </c>
      <c r="H149" s="66" t="str">
        <f aca="false">IF(L149&gt;0,IF(M149&gt;0,"P&lt;.05 *","P&gt;.05"),IF(M149&gt;0,"P&gt;.05","P&lt;.05 *"))</f>
        <v>P&gt;.05</v>
      </c>
      <c r="I149" s="70"/>
      <c r="J149" s="66" t="str">
        <f aca="false">IF(H149="P&gt;.05","沒有顯著性差異","有顯著性差異")</f>
        <v>沒有顯著性差異</v>
      </c>
      <c r="K149" s="70"/>
      <c r="L149" s="66" t="n">
        <f aca="false">(Z31-AD31)+SQRT(CHIINV(0.05,25))*SQRT((Z31*(1-Z31)/$Z$27)+(AD31*(1-AD31)/$AD$27))</f>
        <v>0.13150119917678</v>
      </c>
      <c r="M149" s="66" t="n">
        <f aca="false">(Z31-AD31)-SQRT(CHIINV(0.05,25))*SQRT((Z31*(1-Z31)/$Z$27)+(AD31*(1-AD31)/$AD$27))</f>
        <v>-0.146008237870641</v>
      </c>
      <c r="N149" s="70"/>
      <c r="O149" s="178" t="str">
        <f aca="false">Z20&amp;"的百分比"</f>
        <v>學生的百分比</v>
      </c>
      <c r="P149" s="179" t="n">
        <f aca="false">E341</f>
        <v>0.09366391184573</v>
      </c>
      <c r="Q149" s="61" t="str">
        <f aca="false">IF(H341="P&lt;.05 *",IF(E341&gt;F341,"顯著高於","顯著低於"),IF(E341&gt;F341,"沒有顯著高於","沒有顯著低於"))</f>
        <v>沒有顯著低於</v>
      </c>
      <c r="R149" s="178" t="str">
        <f aca="false">AD20&amp;"的百分比"</f>
        <v>校長的百分比</v>
      </c>
      <c r="S149" s="179" t="n">
        <f aca="false">F341</f>
        <v>0.100917431192661</v>
      </c>
    </row>
    <row r="150" customFormat="false" ht="16.2" hidden="true" customHeight="false" outlineLevel="0" collapsed="false">
      <c r="A150" s="65"/>
      <c r="B150" s="65"/>
      <c r="C150" s="65"/>
      <c r="D150" s="66"/>
      <c r="E150" s="67"/>
      <c r="F150" s="67"/>
      <c r="G150" s="67"/>
      <c r="H150" s="66"/>
      <c r="I150" s="70"/>
      <c r="J150" s="66"/>
      <c r="K150" s="70"/>
      <c r="L150" s="66"/>
      <c r="M150" s="66"/>
      <c r="N150" s="70"/>
      <c r="O150" s="53"/>
      <c r="P150" s="60"/>
      <c r="Q150" s="54"/>
      <c r="R150" s="53"/>
      <c r="S150" s="60"/>
    </row>
    <row r="151" customFormat="false" ht="16.2" hidden="true" customHeight="false" outlineLevel="0" collapsed="false">
      <c r="A151" s="65" t="str">
        <f aca="false">$Z$20</f>
        <v>學生</v>
      </c>
      <c r="B151" s="65" t="s">
        <v>31</v>
      </c>
      <c r="C151" s="65" t="str">
        <f aca="false">$AE$20</f>
        <v>督學</v>
      </c>
      <c r="D151" s="66"/>
      <c r="E151" s="67" t="n">
        <f aca="false">$Z$31</f>
        <v>0.09366391184573</v>
      </c>
      <c r="F151" s="67" t="n">
        <f aca="false">$AE$31</f>
        <v>0.182119205298013</v>
      </c>
      <c r="G151" s="67" t="n">
        <f aca="false">E151-F151</f>
        <v>-0.0884552934522832</v>
      </c>
      <c r="H151" s="66" t="str">
        <f aca="false">IF(L151&gt;0,IF(M151&gt;0,"P&lt;.05 *","P&gt;.05"),IF(M151&gt;0,"P&gt;.05","P&lt;.05 *"))</f>
        <v>P&gt;.05</v>
      </c>
      <c r="I151" s="70"/>
      <c r="J151" s="66" t="str">
        <f aca="false">IF(H151="P&gt;.05","沒有顯著性差異","有顯著性差異")</f>
        <v>沒有顯著性差異</v>
      </c>
      <c r="K151" s="70"/>
      <c r="L151" s="66" t="n">
        <f aca="false">(Z31-AE31)+SQRT(CHIINV(0.05,25))*SQRT((Z31*(1-Z31)/$Z$27)+(AE31*(1-AE31)/$AE$27))</f>
        <v>0.077002459552372</v>
      </c>
      <c r="M151" s="66" t="n">
        <f aca="false">(Z31-AE31)-SQRT(CHIINV(0.05,25))*SQRT((Z31*(1-Z31)/$Z$27)+(AE31*(1-AE31)/$AE$27))</f>
        <v>-0.253913046456938</v>
      </c>
      <c r="N151" s="70"/>
      <c r="O151" s="178" t="str">
        <f aca="false">Z20&amp;"的百分比"</f>
        <v>學生的百分比</v>
      </c>
      <c r="P151" s="179" t="n">
        <f aca="false">E343</f>
        <v>0.09366391184573</v>
      </c>
      <c r="Q151" s="61" t="str">
        <f aca="false">IF(H343="P&lt;.05 *",IF(E343&gt;F343,"顯著高於","顯著低於"),IF(E343&gt;F343,"沒有顯著高於","沒有顯著低於"))</f>
        <v>沒有顯著低於</v>
      </c>
      <c r="R151" s="178" t="str">
        <f aca="false">AE20&amp;"的百分比"</f>
        <v>督學的百分比</v>
      </c>
      <c r="S151" s="179" t="n">
        <f aca="false">F343</f>
        <v>0.182119205298013</v>
      </c>
    </row>
    <row r="152" customFormat="false" ht="16.2" hidden="true" customHeight="false" outlineLevel="0" collapsed="false">
      <c r="A152" s="65"/>
      <c r="B152" s="65"/>
      <c r="C152" s="65"/>
      <c r="D152" s="66"/>
      <c r="E152" s="67"/>
      <c r="F152" s="67"/>
      <c r="G152" s="67"/>
      <c r="H152" s="66"/>
      <c r="I152" s="70"/>
      <c r="J152" s="70"/>
      <c r="K152" s="70"/>
      <c r="L152" s="66"/>
      <c r="M152" s="66"/>
      <c r="N152" s="70"/>
    </row>
    <row r="153" customFormat="false" ht="16.2" hidden="true" customHeight="false" outlineLevel="0" collapsed="false">
      <c r="A153" s="65" t="str">
        <f aca="false">$AA$20</f>
        <v>教師</v>
      </c>
      <c r="B153" s="65" t="s">
        <v>31</v>
      </c>
      <c r="C153" s="65" t="str">
        <f aca="false">$AB$20</f>
        <v>家長</v>
      </c>
      <c r="D153" s="66"/>
      <c r="E153" s="67" t="n">
        <f aca="false">$AA$31</f>
        <v>0.224080267558528</v>
      </c>
      <c r="F153" s="67" t="n">
        <f aca="false">$AB$31</f>
        <v>0.224747474747475</v>
      </c>
      <c r="G153" s="67" t="n">
        <f aca="false">E153-F153</f>
        <v>-0.000667207188946334</v>
      </c>
      <c r="H153" s="66" t="str">
        <f aca="false">IF(L153&gt;0,IF(M153&gt;0,"P&lt;.05 *","P&gt;.05"),IF(M153&gt;0,"P&gt;.05","P&lt;.05 *"))</f>
        <v>P&gt;.05</v>
      </c>
      <c r="I153" s="70"/>
      <c r="J153" s="66" t="str">
        <f aca="false">IF(H153="P&gt;.05","沒有顯著性差異","有顯著性差異")</f>
        <v>沒有顯著性差異</v>
      </c>
      <c r="K153" s="70"/>
      <c r="L153" s="66" t="n">
        <f aca="false">(AA31-AB31)+SQRT(CHIINV(0.05,25))*SQRT((AA31*(1-AA31)/$AA$27)+(AB31*(1-AB31)/$AB$27))</f>
        <v>0.195449114639054</v>
      </c>
      <c r="M153" s="66" t="n">
        <f aca="false">(AA31-AB31)-SQRT(CHIINV(0.05,25))*SQRT((AA31*(1-AA31)/$AA$27)+(AB31*(1-AB31)/$AB$27))</f>
        <v>-0.196783529016946</v>
      </c>
      <c r="N153" s="70"/>
      <c r="O153" s="178" t="str">
        <f aca="false">AA20&amp;"的百分比"</f>
        <v>教師的百分比</v>
      </c>
      <c r="P153" s="179" t="n">
        <f aca="false">E345</f>
        <v>0.224080267558528</v>
      </c>
      <c r="Q153" s="61" t="str">
        <f aca="false">IF(H345="P&lt;.05 *",IF(E345&gt;F345,"顯著高於","顯著低於"),IF(E345&gt;F345,"沒有顯著高於","沒有顯著低於"))</f>
        <v>沒有顯著低於</v>
      </c>
      <c r="R153" s="178" t="str">
        <f aca="false">AB20&amp;"的百分比"</f>
        <v>家長的百分比</v>
      </c>
      <c r="S153" s="179" t="n">
        <f aca="false">F345</f>
        <v>0.224747474747475</v>
      </c>
    </row>
    <row r="154" customFormat="false" ht="16.2" hidden="true" customHeight="false" outlineLevel="0" collapsed="false">
      <c r="A154" s="65"/>
      <c r="B154" s="65"/>
      <c r="C154" s="65"/>
      <c r="D154" s="66"/>
      <c r="E154" s="67"/>
      <c r="F154" s="67"/>
      <c r="G154" s="67"/>
      <c r="H154" s="66"/>
      <c r="I154" s="70"/>
      <c r="J154" s="70"/>
      <c r="K154" s="70"/>
      <c r="L154" s="66"/>
      <c r="M154" s="66"/>
      <c r="N154" s="70"/>
    </row>
    <row r="155" customFormat="false" ht="16.2" hidden="true" customHeight="false" outlineLevel="0" collapsed="false">
      <c r="A155" s="65" t="str">
        <f aca="false">$AA$20</f>
        <v>教師</v>
      </c>
      <c r="B155" s="65" t="s">
        <v>31</v>
      </c>
      <c r="C155" s="65" t="str">
        <f aca="false">$AC$20</f>
        <v>專家</v>
      </c>
      <c r="D155" s="66"/>
      <c r="E155" s="67" t="n">
        <f aca="false">$AA$31</f>
        <v>0.224080267558528</v>
      </c>
      <c r="F155" s="67" t="n">
        <f aca="false">$AC$31</f>
        <v>0.136363636363636</v>
      </c>
      <c r="G155" s="67" t="n">
        <f aca="false">E155-F155</f>
        <v>0.0877166311948921</v>
      </c>
      <c r="H155" s="66" t="str">
        <f aca="false">IF(L155&gt;0,IF(M155&gt;0,"P&lt;.05 *","P&gt;.05"),IF(M155&gt;0,"P&gt;.05","P&lt;.05 *"))</f>
        <v>P&gt;.05</v>
      </c>
      <c r="I155" s="70"/>
      <c r="J155" s="66" t="str">
        <f aca="false">IF(H155="P&gt;.05","沒有顯著性差異","有顯著性差異")</f>
        <v>沒有顯著性差異</v>
      </c>
      <c r="K155" s="70"/>
      <c r="L155" s="66" t="n">
        <f aca="false">(AA31-AC31)+SQRT(CHIINV(0.05,25))*SQRT((AA31*(1-AA31)/$AA$27)+(AC31*(1-AC31)/$AC$27))</f>
        <v>0.26963026910451</v>
      </c>
      <c r="M155" s="66" t="n">
        <f aca="false">(AA31-AC31)-SQRT(CHIINV(0.05,25))*SQRT((AA31*(1-AA31)/$AA$27)+(AC31*(1-AC31)/$AC$27))</f>
        <v>-0.0941970067147256</v>
      </c>
      <c r="N155" s="70"/>
      <c r="O155" s="178" t="str">
        <f aca="false">AA20&amp;"的百分比"</f>
        <v>教師的百分比</v>
      </c>
      <c r="P155" s="179" t="n">
        <f aca="false">E347</f>
        <v>0.224080267558528</v>
      </c>
      <c r="Q155" s="61" t="str">
        <f aca="false">IF(H347="P&lt;.05 *",IF(E347&gt;F347,"顯著高於","顯著低於"),IF(E347&gt;F347,"沒有顯著高於","沒有顯著低於"))</f>
        <v>沒有顯著高於</v>
      </c>
      <c r="R155" s="178" t="str">
        <f aca="false">AC20&amp;"的百分比"</f>
        <v>專家的百分比</v>
      </c>
      <c r="S155" s="179" t="n">
        <f aca="false">F347</f>
        <v>0.136363636363636</v>
      </c>
    </row>
    <row r="156" customFormat="false" ht="16.2" hidden="true" customHeight="false" outlineLevel="0" collapsed="false">
      <c r="A156" s="65"/>
      <c r="B156" s="65"/>
      <c r="C156" s="65"/>
      <c r="D156" s="66"/>
      <c r="E156" s="67"/>
      <c r="F156" s="67"/>
      <c r="G156" s="67"/>
      <c r="H156" s="66"/>
      <c r="I156" s="70"/>
      <c r="J156" s="70"/>
      <c r="K156" s="70"/>
      <c r="L156" s="66"/>
      <c r="M156" s="66"/>
      <c r="N156" s="70"/>
    </row>
    <row r="157" customFormat="false" ht="16.2" hidden="true" customHeight="false" outlineLevel="0" collapsed="false">
      <c r="A157" s="65" t="str">
        <f aca="false">$AA$20</f>
        <v>教師</v>
      </c>
      <c r="B157" s="65" t="s">
        <v>31</v>
      </c>
      <c r="C157" s="65" t="str">
        <f aca="false">$AD$20</f>
        <v>校長</v>
      </c>
      <c r="D157" s="66"/>
      <c r="E157" s="67" t="n">
        <f aca="false">$AA$31</f>
        <v>0.224080267558528</v>
      </c>
      <c r="F157" s="67" t="n">
        <f aca="false">$AD$31</f>
        <v>0.100917431192661</v>
      </c>
      <c r="G157" s="67" t="n">
        <f aca="false">E157-F157</f>
        <v>0.123162836365868</v>
      </c>
      <c r="H157" s="66" t="str">
        <f aca="false">IF(L157&gt;0,IF(M157&gt;0,"P&lt;.05 *","P&gt;.05"),IF(M157&gt;0,"P&gt;.05","P&lt;.05 *"))</f>
        <v>P&gt;.05</v>
      </c>
      <c r="I157" s="70"/>
      <c r="J157" s="66" t="str">
        <f aca="false">IF(H157="P&gt;.05","沒有顯著性差異","有顯著性差異")</f>
        <v>沒有顯著性差異</v>
      </c>
      <c r="K157" s="70"/>
      <c r="L157" s="66" t="n">
        <f aca="false">(AA31-AD31)+SQRT(CHIINV(0.05,25))*SQRT((AA31*(1-AA31)/$AA$27)+(AD31*(1-AD31)/$AD$27))</f>
        <v>0.30300270084092</v>
      </c>
      <c r="M157" s="66" t="n">
        <f aca="false">(AA31-AD31)-SQRT(CHIINV(0.05,25))*SQRT((AA31*(1-AA31)/$AA$27)+(AD31*(1-AD31)/$AD$27))</f>
        <v>-0.0566770281091843</v>
      </c>
      <c r="N157" s="70"/>
      <c r="O157" s="178" t="str">
        <f aca="false">AA20&amp;"的百分比"</f>
        <v>教師的百分比</v>
      </c>
      <c r="P157" s="179" t="n">
        <f aca="false">E349</f>
        <v>0.224080267558528</v>
      </c>
      <c r="Q157" s="61" t="str">
        <f aca="false">IF(H349="P&lt;.05 *",IF(E349&gt;F349,"顯著高於","顯著低於"),IF(E349&gt;F349,"沒有顯著高於","沒有顯著低於"))</f>
        <v>沒有顯著高於</v>
      </c>
      <c r="R157" s="178" t="str">
        <f aca="false">AD20&amp;"的百分比"</f>
        <v>校長的百分比</v>
      </c>
      <c r="S157" s="179" t="n">
        <f aca="false">F349</f>
        <v>0.100917431192661</v>
      </c>
    </row>
    <row r="158" customFormat="false" ht="16.2" hidden="true" customHeight="false" outlineLevel="0" collapsed="false">
      <c r="A158" s="65"/>
      <c r="B158" s="65"/>
      <c r="C158" s="65"/>
      <c r="D158" s="66"/>
      <c r="E158" s="67"/>
      <c r="F158" s="67"/>
      <c r="G158" s="67"/>
      <c r="H158" s="66"/>
      <c r="I158" s="70"/>
      <c r="J158" s="66"/>
      <c r="K158" s="70"/>
      <c r="L158" s="66"/>
      <c r="M158" s="66"/>
      <c r="N158" s="70"/>
      <c r="O158" s="53"/>
      <c r="P158" s="60"/>
      <c r="Q158" s="54"/>
      <c r="R158" s="53"/>
      <c r="S158" s="60"/>
    </row>
    <row r="159" customFormat="false" ht="16.2" hidden="true" customHeight="false" outlineLevel="0" collapsed="false">
      <c r="A159" s="65" t="str">
        <f aca="false">$AA$20</f>
        <v>教師</v>
      </c>
      <c r="B159" s="65" t="s">
        <v>31</v>
      </c>
      <c r="C159" s="65" t="str">
        <f aca="false">$AE$20</f>
        <v>督學</v>
      </c>
      <c r="D159" s="66"/>
      <c r="E159" s="67" t="n">
        <f aca="false">$AA$31</f>
        <v>0.224080267558528</v>
      </c>
      <c r="F159" s="67" t="n">
        <f aca="false">$AE$31</f>
        <v>0.182119205298013</v>
      </c>
      <c r="G159" s="67" t="n">
        <f aca="false">E159-F159</f>
        <v>0.0419610622605152</v>
      </c>
      <c r="H159" s="66" t="str">
        <f aca="false">IF(L159&gt;0,IF(M159&gt;0,"P&lt;.05 *","P&gt;.05"),IF(M159&gt;0,"P&gt;.05","P&lt;.05 *"))</f>
        <v>P&gt;.05</v>
      </c>
      <c r="I159" s="70"/>
      <c r="J159" s="66" t="str">
        <f aca="false">IF(H159="P&gt;.05","沒有顯著性差異","有顯著性差異")</f>
        <v>沒有顯著性差異</v>
      </c>
      <c r="K159" s="70"/>
      <c r="L159" s="66" t="n">
        <f aca="false">(AA31-AE31)+SQRT(CHIINV(0.05,25))*SQRT((AA31*(1-AA31)/$AA$27)+(AE31*(1-AE31)/$AE$27))</f>
        <v>0.243122124524465</v>
      </c>
      <c r="M159" s="66" t="n">
        <f aca="false">(AA31-AE31)-SQRT(CHIINV(0.05,25))*SQRT((AA31*(1-AA31)/$AA$27)+(AE31*(1-AE31)/$AE$27))</f>
        <v>-0.159200000003434</v>
      </c>
      <c r="N159" s="70"/>
      <c r="O159" s="178" t="str">
        <f aca="false">AA20&amp;"的百分比"</f>
        <v>教師的百分比</v>
      </c>
      <c r="P159" s="179" t="n">
        <f aca="false">E351</f>
        <v>0.224080267558528</v>
      </c>
      <c r="Q159" s="61" t="str">
        <f aca="false">IF(H351="P&lt;.05 *",IF(E351&gt;F351,"顯著高於","顯著低於"),IF(E351&gt;F351,"沒有顯著高於","沒有顯著低於"))</f>
        <v>沒有顯著高於</v>
      </c>
      <c r="R159" s="178" t="str">
        <f aca="false">AE20&amp;"的百分比"</f>
        <v>督學的百分比</v>
      </c>
      <c r="S159" s="179" t="n">
        <f aca="false">F351</f>
        <v>0.182119205298013</v>
      </c>
    </row>
    <row r="160" customFormat="false" ht="16.2" hidden="true" customHeight="false" outlineLevel="0" collapsed="false">
      <c r="A160" s="65"/>
      <c r="B160" s="65"/>
      <c r="C160" s="65"/>
      <c r="D160" s="66"/>
      <c r="E160" s="67"/>
      <c r="F160" s="67"/>
      <c r="G160" s="67"/>
      <c r="H160" s="66"/>
      <c r="I160" s="70"/>
      <c r="J160" s="70"/>
      <c r="K160" s="70"/>
      <c r="L160" s="66"/>
      <c r="M160" s="66"/>
      <c r="N160" s="70"/>
    </row>
    <row r="161" customFormat="false" ht="16.2" hidden="true" customHeight="false" outlineLevel="0" collapsed="false">
      <c r="A161" s="65" t="str">
        <f aca="false">$AB$20</f>
        <v>家長</v>
      </c>
      <c r="B161" s="65" t="s">
        <v>31</v>
      </c>
      <c r="C161" s="65" t="str">
        <f aca="false">$AC$20</f>
        <v>專家</v>
      </c>
      <c r="D161" s="66"/>
      <c r="E161" s="67" t="n">
        <f aca="false">$AB$31</f>
        <v>0.224747474747475</v>
      </c>
      <c r="F161" s="67" t="n">
        <f aca="false">$AC$31</f>
        <v>0.136363636363636</v>
      </c>
      <c r="G161" s="67" t="n">
        <f aca="false">E161-F161</f>
        <v>0.0883838383838384</v>
      </c>
      <c r="H161" s="66" t="str">
        <f aca="false">IF(L161&gt;0,IF(M161&gt;0,"P&lt;.05 *","P&gt;.05"),IF(M161&gt;0,"P&gt;.05","P&lt;.05 *"))</f>
        <v>P&gt;.05</v>
      </c>
      <c r="I161" s="70"/>
      <c r="J161" s="66" t="str">
        <f aca="false">IF(H161="P&gt;.05","沒有顯著性差異","有顯著性差異")</f>
        <v>沒有顯著性差異</v>
      </c>
      <c r="K161" s="70"/>
      <c r="L161" s="66" t="n">
        <f aca="false">(AB31-AC31)+SQRT(CHIINV(0.05,25))*SQRT((AB31*(1-AB31)/$AB$27)+(AC31*(1-AC31)/$AC$27))</f>
        <v>0.255010349942339</v>
      </c>
      <c r="M161" s="66" t="n">
        <f aca="false">(AB31-AC31)-SQRT(CHIINV(0.05,25))*SQRT((AB31*(1-AB31)/$AB$27)+(AC31*(1-AC31)/$AC$27))</f>
        <v>-0.0782426731746621</v>
      </c>
      <c r="N161" s="70"/>
      <c r="O161" s="178" t="str">
        <f aca="false">AB20&amp;"的百分比"</f>
        <v>家長的百分比</v>
      </c>
      <c r="P161" s="179" t="n">
        <f aca="false">E353</f>
        <v>0.224747474747475</v>
      </c>
      <c r="Q161" s="61" t="str">
        <f aca="false">IF(H353="P&lt;.05 *",IF(E353&gt;F353,"顯著高於","顯著低於"),IF(E353&gt;F353,"沒有顯著高於","沒有顯著低於"))</f>
        <v>沒有顯著高於</v>
      </c>
      <c r="R161" s="178" t="str">
        <f aca="false">AC20&amp;"的百分比"</f>
        <v>專家的百分比</v>
      </c>
      <c r="S161" s="179" t="n">
        <f aca="false">F353</f>
        <v>0.136363636363636</v>
      </c>
    </row>
    <row r="162" customFormat="false" ht="16.2" hidden="true" customHeight="false" outlineLevel="0" collapsed="false">
      <c r="A162" s="282"/>
      <c r="B162" s="65"/>
      <c r="C162" s="65"/>
      <c r="D162" s="66"/>
      <c r="E162" s="67"/>
      <c r="F162" s="67"/>
      <c r="G162" s="67"/>
      <c r="H162" s="66"/>
      <c r="I162" s="70"/>
      <c r="J162" s="70"/>
      <c r="K162" s="70"/>
      <c r="L162" s="66"/>
      <c r="M162" s="66"/>
      <c r="N162" s="70"/>
    </row>
    <row r="163" customFormat="false" ht="16.2" hidden="true" customHeight="false" outlineLevel="0" collapsed="false">
      <c r="A163" s="65" t="str">
        <f aca="false">$AB$20</f>
        <v>家長</v>
      </c>
      <c r="B163" s="65" t="s">
        <v>31</v>
      </c>
      <c r="C163" s="65" t="str">
        <f aca="false">$AD$20</f>
        <v>校長</v>
      </c>
      <c r="D163" s="66"/>
      <c r="E163" s="67" t="n">
        <f aca="false">$AB$31</f>
        <v>0.224747474747475</v>
      </c>
      <c r="F163" s="67" t="n">
        <f aca="false">$AD$31</f>
        <v>0.100917431192661</v>
      </c>
      <c r="G163" s="67" t="n">
        <f aca="false">E163-F163</f>
        <v>0.123830043554814</v>
      </c>
      <c r="H163" s="66" t="str">
        <f aca="false">IF(L163&gt;0,IF(M163&gt;0,"P&lt;.05 *","P&gt;.05"),IF(M163&gt;0,"P&gt;.05","P&lt;.05 *"))</f>
        <v>P&gt;.05</v>
      </c>
      <c r="I163" s="70"/>
      <c r="J163" s="66" t="str">
        <f aca="false">IF(H163="P&gt;.05","沒有顯著性差異","有顯著性差異")</f>
        <v>沒有顯著性差異</v>
      </c>
      <c r="K163" s="70"/>
      <c r="L163" s="66" t="n">
        <f aca="false">(AB31-AD31)+SQRT(CHIINV(0.05,25))*SQRT((AB31*(1-AB31)/$AB$27)+(AD31*(1-AD31)/$AD$27))</f>
        <v>0.28819001298487</v>
      </c>
      <c r="M163" s="66" t="n">
        <f aca="false">(AB31-AD31)-SQRT(CHIINV(0.05,25))*SQRT((AB31*(1-AB31)/$AB$27)+(AD31*(1-AD31)/$AD$27))</f>
        <v>-0.0405299258752413</v>
      </c>
      <c r="N163" s="70"/>
      <c r="O163" s="178" t="str">
        <f aca="false">AB20&amp;"的百分比"</f>
        <v>家長的百分比</v>
      </c>
      <c r="P163" s="179" t="n">
        <f aca="false">E355</f>
        <v>0.224747474747475</v>
      </c>
      <c r="Q163" s="61" t="str">
        <f aca="false">IF(H355="P&lt;.05 *",IF(E355&gt;F355,"顯著高於","顯著低於"),IF(E355&gt;F355,"沒有顯著高於","沒有顯著低於"))</f>
        <v>沒有顯著高於</v>
      </c>
      <c r="R163" s="178" t="str">
        <f aca="false">AD20&amp;"的百分比"</f>
        <v>校長的百分比</v>
      </c>
      <c r="S163" s="179" t="n">
        <f aca="false">F355</f>
        <v>0.100917431192661</v>
      </c>
    </row>
    <row r="164" customFormat="false" ht="16.2" hidden="true" customHeight="false" outlineLevel="0" collapsed="false">
      <c r="A164" s="65"/>
      <c r="B164" s="65"/>
      <c r="C164" s="65"/>
      <c r="D164" s="66"/>
      <c r="E164" s="67"/>
      <c r="F164" s="67"/>
      <c r="G164" s="67"/>
      <c r="H164" s="66"/>
      <c r="I164" s="70"/>
      <c r="J164" s="66"/>
      <c r="K164" s="70"/>
      <c r="L164" s="66"/>
      <c r="M164" s="66"/>
      <c r="N164" s="70"/>
      <c r="O164" s="53"/>
      <c r="P164" s="60"/>
      <c r="Q164" s="54"/>
      <c r="R164" s="53"/>
      <c r="S164" s="60"/>
    </row>
    <row r="165" customFormat="false" ht="16.2" hidden="true" customHeight="false" outlineLevel="0" collapsed="false">
      <c r="A165" s="65" t="str">
        <f aca="false">$AB$20</f>
        <v>家長</v>
      </c>
      <c r="B165" s="65" t="s">
        <v>31</v>
      </c>
      <c r="C165" s="65" t="str">
        <f aca="false">$AE$20</f>
        <v>督學</v>
      </c>
      <c r="D165" s="66"/>
      <c r="E165" s="67" t="n">
        <f aca="false">$AB$31</f>
        <v>0.224747474747475</v>
      </c>
      <c r="F165" s="67" t="n">
        <f aca="false">$AE$31</f>
        <v>0.182119205298013</v>
      </c>
      <c r="G165" s="67" t="n">
        <f aca="false">E165-F165</f>
        <v>0.0426282694494615</v>
      </c>
      <c r="H165" s="66" t="str">
        <f aca="false">IF(L165&gt;0,IF(M165&gt;0,"P&lt;.05 *","P&gt;.05"),IF(M165&gt;0,"P&gt;.05","P&lt;.05 *"))</f>
        <v>P&gt;.05</v>
      </c>
      <c r="I165" s="70"/>
      <c r="J165" s="66" t="str">
        <f aca="false">IF(H165="P&gt;.05","沒有顯著性差異","有顯著性差異")</f>
        <v>沒有顯著性差異</v>
      </c>
      <c r="K165" s="70"/>
      <c r="L165" s="66" t="n">
        <f aca="false">(AB31-AE31)+SQRT(CHIINV(0.05,25))*SQRT((AB31*(1-AB31)/$AB$27)+(AE31*(1-AE31)/$AE$27))</f>
        <v>0.230078517963045</v>
      </c>
      <c r="M165" s="66" t="n">
        <f aca="false">(AB31-AE31)-SQRT(CHIINV(0.05,25))*SQRT((AB31*(1-AB31)/$AB$27)+(AE31*(1-AE31)/$AE$27))</f>
        <v>-0.144821979064122</v>
      </c>
      <c r="N165" s="70"/>
      <c r="O165" s="178" t="str">
        <f aca="false">AB20&amp;"的百分比"</f>
        <v>家長的百分比</v>
      </c>
      <c r="P165" s="179" t="n">
        <f aca="false">E357</f>
        <v>0.224747474747475</v>
      </c>
      <c r="Q165" s="61" t="str">
        <f aca="false">IF(H357="P&lt;.05 *",IF(E357&gt;F357,"顯著高於","顯著低於"),IF(E357&gt;F357,"沒有顯著高於","沒有顯著低於"))</f>
        <v>沒有顯著高於</v>
      </c>
      <c r="R165" s="178" t="str">
        <f aca="false">AE20&amp;"的百分比"</f>
        <v>督學的百分比</v>
      </c>
      <c r="S165" s="179" t="n">
        <f aca="false">F357</f>
        <v>0.182119205298013</v>
      </c>
    </row>
    <row r="166" customFormat="false" ht="16.2" hidden="true" customHeight="false" outlineLevel="0" collapsed="false">
      <c r="A166" s="282"/>
      <c r="B166" s="65"/>
      <c r="C166" s="65"/>
      <c r="D166" s="66"/>
      <c r="E166" s="67"/>
      <c r="F166" s="67"/>
      <c r="G166" s="67"/>
      <c r="H166" s="66"/>
      <c r="I166" s="70"/>
      <c r="J166" s="70"/>
      <c r="K166" s="70"/>
      <c r="L166" s="66"/>
      <c r="M166" s="66"/>
      <c r="N166" s="70"/>
    </row>
    <row r="167" customFormat="false" ht="16.2" hidden="true" customHeight="false" outlineLevel="0" collapsed="false">
      <c r="A167" s="65" t="str">
        <f aca="false">$AC$20</f>
        <v>專家</v>
      </c>
      <c r="B167" s="65" t="s">
        <v>31</v>
      </c>
      <c r="C167" s="65" t="str">
        <f aca="false">$AD$20</f>
        <v>校長</v>
      </c>
      <c r="D167" s="66"/>
      <c r="E167" s="67" t="n">
        <f aca="false">$AC$31</f>
        <v>0.136363636363636</v>
      </c>
      <c r="F167" s="67" t="n">
        <f aca="false">$AD$31</f>
        <v>0.100917431192661</v>
      </c>
      <c r="G167" s="67" t="n">
        <f aca="false">E167-F167</f>
        <v>0.0354462051709758</v>
      </c>
      <c r="H167" s="66" t="str">
        <f aca="false">IF(L167&gt;0,IF(M167&gt;0,"P&lt;.05 *","P&gt;.05"),IF(M167&gt;0,"P&gt;.05","P&lt;.05 *"))</f>
        <v>P&gt;.05</v>
      </c>
      <c r="I167" s="70"/>
      <c r="J167" s="66" t="str">
        <f aca="false">IF(H167="P&gt;.05","沒有顯著性差異","有顯著性差異")</f>
        <v>沒有顯著性差異</v>
      </c>
      <c r="K167" s="70"/>
      <c r="L167" s="66" t="n">
        <f aca="false">(AC31-AD31)+SQRT(CHIINV(0.05,25))*SQRT((AC31*(1-AC31)/$AC$27)+(AD31*(1-AD31)/$AD$27))</f>
        <v>0.182569145330614</v>
      </c>
      <c r="M167" s="66" t="n">
        <f aca="false">(AC31-AD31)-SQRT(CHIINV(0.05,25))*SQRT((AC31*(1-AC31)/$AC$27)+(AD31*(1-AD31)/$AD$27))</f>
        <v>-0.111676734988663</v>
      </c>
      <c r="N167" s="70"/>
      <c r="O167" s="178" t="str">
        <f aca="false">AC20&amp;"的百分比"</f>
        <v>專家的百分比</v>
      </c>
      <c r="P167" s="179" t="n">
        <f aca="false">E359</f>
        <v>0.136363636363636</v>
      </c>
      <c r="Q167" s="61" t="str">
        <f aca="false">IF(H359="P&lt;.05 *",IF(E359&gt;F359,"顯著高於","顯著低於"),IF(E359&gt;F359,"沒有顯著高於","沒有顯著低於"))</f>
        <v>沒有顯著高於</v>
      </c>
      <c r="R167" s="178" t="str">
        <f aca="false">AD20&amp;"的百分比"</f>
        <v>校長的百分比</v>
      </c>
      <c r="S167" s="179" t="n">
        <f aca="false">F359</f>
        <v>0.100917431192661</v>
      </c>
    </row>
    <row r="168" customFormat="false" ht="16.2" hidden="tru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70"/>
      <c r="J168" s="70"/>
      <c r="K168" s="70"/>
      <c r="L168" s="70"/>
      <c r="M168" s="70"/>
      <c r="N168" s="70"/>
      <c r="O168" s="333"/>
      <c r="P168" s="333"/>
      <c r="Q168" s="334"/>
      <c r="R168" s="333"/>
      <c r="S168" s="333"/>
    </row>
    <row r="169" customFormat="false" ht="16.2" hidden="true" customHeight="false" outlineLevel="0" collapsed="false">
      <c r="A169" s="65" t="str">
        <f aca="false">$AC$20</f>
        <v>專家</v>
      </c>
      <c r="B169" s="65" t="s">
        <v>31</v>
      </c>
      <c r="C169" s="65" t="str">
        <f aca="false">$AE$20</f>
        <v>督學</v>
      </c>
      <c r="D169" s="66"/>
      <c r="E169" s="67" t="n">
        <f aca="false">$AC$31</f>
        <v>0.136363636363636</v>
      </c>
      <c r="F169" s="67" t="n">
        <f aca="false">$AE$31</f>
        <v>0.182119205298013</v>
      </c>
      <c r="G169" s="67" t="n">
        <f aca="false">E169-F169</f>
        <v>-0.0457555689343769</v>
      </c>
      <c r="H169" s="66" t="str">
        <f aca="false">IF(L169&gt;0,IF(M169&gt;0,"P&lt;.05 *","P&gt;.05"),IF(M169&gt;0,"P&gt;.05","P&lt;.05 *"))</f>
        <v>P&gt;.05</v>
      </c>
      <c r="I169" s="70"/>
      <c r="J169" s="66" t="str">
        <f aca="false">IF(H169="P&gt;.05","沒有顯著性差異","有顯著性差異")</f>
        <v>沒有顯著性差異</v>
      </c>
      <c r="K169" s="70"/>
      <c r="L169" s="66" t="n">
        <f aca="false">(AC31-AE31)+SQRT(CHIINV(0.05,25))*SQRT((AC31*(1-AC31)/$AC$27)+(AE31*(1-AE31)/$AE$27))</f>
        <v>0.126780095894586</v>
      </c>
      <c r="M169" s="66" t="n">
        <f aca="false">(AC31-AE31)-SQRT(CHIINV(0.05,25))*SQRT((AC31*(1-AC31)/$AC$27)+(AE31*(1-AE31)/$AE$27))</f>
        <v>-0.218291233763339</v>
      </c>
      <c r="N169" s="70"/>
      <c r="O169" s="178" t="str">
        <f aca="false">AC20&amp;"的百分比"</f>
        <v>專家的百分比</v>
      </c>
      <c r="P169" s="179" t="n">
        <f aca="false">E361</f>
        <v>0.136363636363636</v>
      </c>
      <c r="Q169" s="61" t="str">
        <f aca="false">IF(H361="P&lt;.05 *",IF(E361&gt;F361,"顯著高於","顯著低於"),IF(E361&gt;F361,"沒有顯著高於","沒有顯著低於"))</f>
        <v>沒有顯著低於</v>
      </c>
      <c r="R169" s="178" t="str">
        <f aca="false">AE20&amp;"的百分比"</f>
        <v>督學的百分比</v>
      </c>
      <c r="S169" s="179" t="n">
        <f aca="false">F361</f>
        <v>0.182119205298013</v>
      </c>
    </row>
    <row r="170" customFormat="false" ht="16.2" hidden="true" customHeight="false" outlineLevel="0" collapsed="false">
      <c r="A170" s="65"/>
      <c r="B170" s="65"/>
      <c r="C170" s="65"/>
      <c r="D170" s="66"/>
      <c r="E170" s="67"/>
      <c r="F170" s="67"/>
      <c r="G170" s="67"/>
      <c r="H170" s="66"/>
      <c r="I170" s="70"/>
      <c r="J170" s="66"/>
      <c r="K170" s="70"/>
      <c r="L170" s="66"/>
      <c r="M170" s="66"/>
      <c r="N170" s="70"/>
      <c r="O170" s="178"/>
      <c r="P170" s="179"/>
      <c r="Q170" s="61"/>
      <c r="R170" s="178"/>
      <c r="S170" s="179"/>
    </row>
    <row r="171" customFormat="false" ht="16.2" hidden="true" customHeight="false" outlineLevel="0" collapsed="false">
      <c r="A171" s="65" t="str">
        <f aca="false">$AD$20</f>
        <v>校長</v>
      </c>
      <c r="B171" s="65" t="s">
        <v>31</v>
      </c>
      <c r="C171" s="65" t="str">
        <f aca="false">$AE$20</f>
        <v>督學</v>
      </c>
      <c r="D171" s="66"/>
      <c r="E171" s="67" t="n">
        <f aca="false">$AD$31</f>
        <v>0.100917431192661</v>
      </c>
      <c r="F171" s="67" t="n">
        <f aca="false">$AE$31</f>
        <v>0.182119205298013</v>
      </c>
      <c r="G171" s="67" t="n">
        <f aca="false">E171-F171</f>
        <v>-0.0812017741053527</v>
      </c>
      <c r="H171" s="66" t="str">
        <f aca="false">IF(L171&gt;0,IF(M171&gt;0,"P&lt;.05 *","P&gt;.05"),IF(M171&gt;0,"P&gt;.05","P&lt;.05 *"))</f>
        <v>P&gt;.05</v>
      </c>
      <c r="I171" s="70"/>
      <c r="J171" s="66" t="str">
        <f aca="false">IF(H171="P&gt;.05","沒有顯著性差異","有顯著性差異")</f>
        <v>沒有顯著性差異</v>
      </c>
      <c r="K171" s="70"/>
      <c r="L171" s="66" t="n">
        <f aca="false">(AD31-AE31)+SQRT(CHIINV(0.05,25))*SQRT((AD31*(1-AD31)/$AD$27)+(AE31*(1-AE31)/$AE$27))</f>
        <v>0.0891459902910893</v>
      </c>
      <c r="M171" s="66" t="n">
        <f aca="false">(AD31-AE31)-SQRT(CHIINV(0.05,25))*SQRT((AD31*(1-AD31)/$AD$27)+(AE31*(1-AE31)/$AE$27))</f>
        <v>-0.251549538501795</v>
      </c>
      <c r="N171" s="70"/>
      <c r="O171" s="178" t="str">
        <f aca="false">AD20&amp;"的百分比"</f>
        <v>校長的百分比</v>
      </c>
      <c r="P171" s="179" t="n">
        <f aca="false">E363</f>
        <v>0.100917431192661</v>
      </c>
      <c r="Q171" s="61" t="str">
        <f aca="false">IF(H363="P&lt;.05 *",IF(E363&gt;F363,"顯著高於","顯著低於"),IF(E363&gt;F363,"沒有顯著高於","沒有顯著低於"))</f>
        <v>沒有顯著低於</v>
      </c>
      <c r="R171" s="178" t="str">
        <f aca="false">AE20&amp;"的百分比"</f>
        <v>督學的百分比</v>
      </c>
      <c r="S171" s="179" t="n">
        <f aca="false">F363</f>
        <v>0.182119205298013</v>
      </c>
    </row>
    <row r="172" customFormat="false" ht="16.2" hidden="true" customHeight="false" outlineLevel="0" collapsed="false">
      <c r="E172" s="312"/>
      <c r="F172" s="312"/>
      <c r="G172" s="312"/>
    </row>
    <row r="173" customFormat="false" ht="16.2" hidden="true" customHeight="false" outlineLevel="0" collapsed="false">
      <c r="E173" s="312"/>
      <c r="F173" s="312"/>
      <c r="G173" s="312"/>
    </row>
    <row r="174" customFormat="false" ht="16.2" hidden="true" customHeight="false" outlineLevel="0" collapsed="false">
      <c r="A174" s="62" t="str">
        <f aca="false">$Y$25</f>
        <v>不同意</v>
      </c>
      <c r="B174" s="63" t="s">
        <v>151</v>
      </c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</row>
    <row r="175" customFormat="false" ht="16.2" hidden="true" customHeight="false" outlineLevel="0" collapsed="false">
      <c r="A175" s="65" t="str">
        <f aca="false">$Z$20</f>
        <v>學生</v>
      </c>
      <c r="B175" s="65" t="s">
        <v>31</v>
      </c>
      <c r="C175" s="65" t="str">
        <f aca="false">$AA$20</f>
        <v>教師</v>
      </c>
      <c r="D175" s="66"/>
      <c r="E175" s="67" t="n">
        <f aca="false">$Z$32</f>
        <v>0.272727272727273</v>
      </c>
      <c r="F175" s="67" t="n">
        <f aca="false">$AA$32</f>
        <v>0.25752508361204</v>
      </c>
      <c r="G175" s="67" t="n">
        <f aca="false">E175-F175</f>
        <v>0.0152021891152326</v>
      </c>
      <c r="H175" s="66" t="str">
        <f aca="false">IF(L175&gt;0,IF(M175&gt;0,"P&lt;.05 *","P&gt;.05"),IF(M175&gt;0,"P&gt;.05","P&lt;.05 *"))</f>
        <v>P&gt;.05</v>
      </c>
      <c r="I175" s="70"/>
      <c r="J175" s="66" t="str">
        <f aca="false">IF(H175="P&gt;.05","沒有顯著性差異","有顯著性差異")</f>
        <v>沒有顯著性差異</v>
      </c>
      <c r="K175" s="70"/>
      <c r="L175" s="66" t="n">
        <f aca="false">(Z32-AA32)+SQRT(CHIINV(0.05,25))*SQRT((Z32*(1-Z32)/$Z$27)+(AA32*(1-AA32)/$AA$27))</f>
        <v>0.226512171951886</v>
      </c>
      <c r="M175" s="66" t="n">
        <f aca="false">(Z32-AA32)-SQRT(CHIINV(0.05,25))*SQRT((Z32*(1-Z32)/$Z$27)+(AA32*(1-AA32)/$AA$27))</f>
        <v>-0.196107793721421</v>
      </c>
      <c r="N175" s="70"/>
      <c r="O175" s="178" t="str">
        <f aca="false">Z20&amp;"的百分比"</f>
        <v>學生的百分比</v>
      </c>
      <c r="P175" s="179" t="n">
        <f aca="false">E367</f>
        <v>0.272727272727273</v>
      </c>
      <c r="Q175" s="61" t="str">
        <f aca="false">IF(H367="P&lt;.05 *",IF(E367&gt;F367,"顯著高於","顯著低於"),IF(E367&gt;F367,"沒有顯著高於","沒有顯著低於"))</f>
        <v>沒有顯著高於</v>
      </c>
      <c r="R175" s="178" t="str">
        <f aca="false">AA20&amp;"的百分比"</f>
        <v>教師的百分比</v>
      </c>
      <c r="S175" s="179" t="n">
        <f aca="false">F367</f>
        <v>0.25752508361204</v>
      </c>
    </row>
    <row r="176" customFormat="false" ht="16.2" hidden="true" customHeight="false" outlineLevel="0" collapsed="false">
      <c r="A176" s="65"/>
      <c r="B176" s="65"/>
      <c r="C176" s="65"/>
      <c r="D176" s="66"/>
      <c r="E176" s="67"/>
      <c r="F176" s="67"/>
      <c r="G176" s="67"/>
      <c r="H176" s="66"/>
      <c r="I176" s="70"/>
      <c r="J176" s="70"/>
      <c r="K176" s="70"/>
      <c r="L176" s="66"/>
      <c r="M176" s="66"/>
      <c r="N176" s="70"/>
    </row>
    <row r="177" customFormat="false" ht="16.2" hidden="true" customHeight="false" outlineLevel="0" collapsed="false">
      <c r="A177" s="65" t="str">
        <f aca="false">$Z$20</f>
        <v>學生</v>
      </c>
      <c r="B177" s="65" t="s">
        <v>31</v>
      </c>
      <c r="C177" s="65" t="str">
        <f aca="false">$AB$20</f>
        <v>家長</v>
      </c>
      <c r="D177" s="66"/>
      <c r="E177" s="67" t="n">
        <f aca="false">$Z$32</f>
        <v>0.272727272727273</v>
      </c>
      <c r="F177" s="67" t="n">
        <f aca="false">$AB$32</f>
        <v>0.111111111111111</v>
      </c>
      <c r="G177" s="67" t="n">
        <f aca="false">E177-F177</f>
        <v>0.161616161616162</v>
      </c>
      <c r="H177" s="66" t="str">
        <f aca="false">IF(L177&gt;0,IF(M177&gt;0,"P&lt;.05 *","P&gt;.05"),IF(M177&gt;0,"P&gt;.05","P&lt;.05 *"))</f>
        <v>P&gt;.05</v>
      </c>
      <c r="I177" s="70"/>
      <c r="J177" s="66" t="str">
        <f aca="false">IF(H177="P&gt;.05","沒有顯著性差異","有顯著性差異")</f>
        <v>沒有顯著性差異</v>
      </c>
      <c r="K177" s="70"/>
      <c r="L177" s="66" t="n">
        <f aca="false">(Z32-AB32)+SQRT(CHIINV(0.05,25))*SQRT((Z32*(1-Z32)/$Z$27)+(AB32*(1-AB32)/$AB$27))</f>
        <v>0.334718849272562</v>
      </c>
      <c r="M177" s="66" t="n">
        <f aca="false">(Z32-AB32)-SQRT(CHIINV(0.05,25))*SQRT((Z32*(1-Z32)/$Z$27)+(AB32*(1-AB32)/$AB$27))</f>
        <v>-0.0114865260402384</v>
      </c>
      <c r="N177" s="70"/>
      <c r="O177" s="178" t="str">
        <f aca="false">Z20&amp;"的百分比"</f>
        <v>學生的百分比</v>
      </c>
      <c r="P177" s="179" t="n">
        <f aca="false">E369</f>
        <v>0.272727272727273</v>
      </c>
      <c r="Q177" s="61" t="str">
        <f aca="false">IF(H369="P&lt;.05 *",IF(E369&gt;F369,"顯著高於","顯著低於"),IF(E369&gt;F369,"沒有顯著高於","沒有顯著低於"))</f>
        <v>沒有顯著高於</v>
      </c>
      <c r="R177" s="178" t="str">
        <f aca="false">AB20&amp;"的百分比"</f>
        <v>家長的百分比</v>
      </c>
      <c r="S177" s="179" t="n">
        <f aca="false">F369</f>
        <v>0.111111111111111</v>
      </c>
    </row>
    <row r="178" customFormat="false" ht="16.2" hidden="true" customHeight="false" outlineLevel="0" collapsed="false">
      <c r="A178" s="65"/>
      <c r="B178" s="65"/>
      <c r="C178" s="65"/>
      <c r="D178" s="66"/>
      <c r="E178" s="67"/>
      <c r="F178" s="67"/>
      <c r="G178" s="67"/>
      <c r="H178" s="66"/>
      <c r="I178" s="70"/>
      <c r="J178" s="70"/>
      <c r="K178" s="70"/>
      <c r="L178" s="66"/>
      <c r="M178" s="66"/>
      <c r="N178" s="70"/>
    </row>
    <row r="179" customFormat="false" ht="16.2" hidden="true" customHeight="false" outlineLevel="0" collapsed="false">
      <c r="A179" s="65" t="str">
        <f aca="false">$Z$20</f>
        <v>學生</v>
      </c>
      <c r="B179" s="65" t="s">
        <v>31</v>
      </c>
      <c r="C179" s="65" t="str">
        <f aca="false">$AC$20</f>
        <v>專家</v>
      </c>
      <c r="D179" s="66"/>
      <c r="E179" s="67" t="n">
        <f aca="false">$Z$32</f>
        <v>0.272727272727273</v>
      </c>
      <c r="F179" s="67" t="n">
        <f aca="false">$AC$32</f>
        <v>0.222222222222222</v>
      </c>
      <c r="G179" s="67" t="n">
        <f aca="false">E179-F179</f>
        <v>0.0505050505050505</v>
      </c>
      <c r="H179" s="66" t="str">
        <f aca="false">IF(L179&gt;0,IF(M179&gt;0,"P&lt;.05 *","P&gt;.05"),IF(M179&gt;0,"P&gt;.05","P&lt;.05 *"))</f>
        <v>P&gt;.05</v>
      </c>
      <c r="I179" s="70"/>
      <c r="J179" s="66" t="str">
        <f aca="false">IF(H179="P&gt;.05","沒有顯著性差異","有顯著性差異")</f>
        <v>沒有顯著性差異</v>
      </c>
      <c r="K179" s="70"/>
      <c r="L179" s="66" t="n">
        <f aca="false">(Z32-AC32)+SQRT(CHIINV(0.05,25))*SQRT((Z32*(1-Z32)/$Z$27)+(AC32*(1-AC32)/$AC$27))</f>
        <v>0.242878785340703</v>
      </c>
      <c r="M179" s="66" t="n">
        <f aca="false">(Z32-AC32)-SQRT(CHIINV(0.05,25))*SQRT((Z32*(1-Z32)/$Z$27)+(AC32*(1-AC32)/$AC$27))</f>
        <v>-0.141868684330602</v>
      </c>
      <c r="N179" s="70"/>
      <c r="O179" s="178" t="str">
        <f aca="false">Z20&amp;"的百分比"</f>
        <v>學生的百分比</v>
      </c>
      <c r="P179" s="179" t="n">
        <f aca="false">E371</f>
        <v>0.272727272727273</v>
      </c>
      <c r="Q179" s="61" t="str">
        <f aca="false">IF(H371="P&lt;.05 *",IF(E371&gt;F371,"顯著高於","顯著低於"),IF(E371&gt;F371,"沒有顯著高於","沒有顯著低於"))</f>
        <v>沒有顯著高於</v>
      </c>
      <c r="R179" s="178" t="str">
        <f aca="false">AC20&amp;"的百分比"</f>
        <v>專家的百分比</v>
      </c>
      <c r="S179" s="179" t="n">
        <f aca="false">F371</f>
        <v>0.222222222222222</v>
      </c>
    </row>
    <row r="180" customFormat="false" ht="16.2" hidden="true" customHeight="false" outlineLevel="0" collapsed="false">
      <c r="A180" s="65"/>
      <c r="B180" s="65"/>
      <c r="C180" s="65"/>
      <c r="D180" s="66"/>
      <c r="E180" s="67"/>
      <c r="F180" s="67"/>
      <c r="G180" s="67"/>
      <c r="H180" s="66"/>
      <c r="I180" s="70"/>
      <c r="J180" s="70"/>
      <c r="K180" s="70"/>
      <c r="L180" s="66"/>
      <c r="M180" s="66"/>
      <c r="N180" s="70"/>
    </row>
    <row r="181" customFormat="false" ht="16.2" hidden="true" customHeight="false" outlineLevel="0" collapsed="false">
      <c r="A181" s="65" t="str">
        <f aca="false">$Z$20</f>
        <v>學生</v>
      </c>
      <c r="B181" s="65" t="s">
        <v>31</v>
      </c>
      <c r="C181" s="65" t="str">
        <f aca="false">$AD$20</f>
        <v>校長</v>
      </c>
      <c r="D181" s="66"/>
      <c r="E181" s="67" t="n">
        <f aca="false">$Z$32</f>
        <v>0.272727272727273</v>
      </c>
      <c r="F181" s="67" t="n">
        <f aca="false">$AD$32</f>
        <v>0.0672782874617737</v>
      </c>
      <c r="G181" s="67" t="n">
        <f aca="false">E181-F181</f>
        <v>0.205448985265499</v>
      </c>
      <c r="H181" s="66" t="str">
        <f aca="false">IF(L181&gt;0,IF(M181&gt;0,"P&lt;.05 *","P&gt;.05"),IF(M181&gt;0,"P&gt;.05","P&lt;.05 *"))</f>
        <v>P&lt;.05 *</v>
      </c>
      <c r="I181" s="70"/>
      <c r="J181" s="66" t="str">
        <f aca="false">IF(H181="P&gt;.05","沒有顯著性差異","有顯著性差異")</f>
        <v>有顯著性差異</v>
      </c>
      <c r="K181" s="70"/>
      <c r="L181" s="66" t="n">
        <f aca="false">(Z32-AD32)+SQRT(CHIINV(0.05,25))*SQRT((Z32*(1-Z32)/$Z$27)+(AD32*(1-AD32)/$AD$27))</f>
        <v>0.372180223101463</v>
      </c>
      <c r="M181" s="66" t="n">
        <f aca="false">(Z32-AD32)-SQRT(CHIINV(0.05,25))*SQRT((Z32*(1-Z32)/$Z$27)+(AD32*(1-AD32)/$AD$27))</f>
        <v>0.0387177474295355</v>
      </c>
      <c r="N181" s="70"/>
      <c r="O181" s="178" t="str">
        <f aca="false">Z20&amp;"的百分比"</f>
        <v>學生的百分比</v>
      </c>
      <c r="P181" s="179" t="n">
        <f aca="false">E373</f>
        <v>0.272727272727273</v>
      </c>
      <c r="Q181" s="61" t="str">
        <f aca="false">IF(H373="P&lt;.05 *",IF(E373&gt;F373,"顯著高於","顯著低於"),IF(E373&gt;F373,"沒有顯著高於","沒有顯著低於"))</f>
        <v>顯著高於</v>
      </c>
      <c r="R181" s="178" t="str">
        <f aca="false">AD20&amp;"的百分比"</f>
        <v>校長的百分比</v>
      </c>
      <c r="S181" s="179" t="n">
        <f aca="false">F373</f>
        <v>0.0672782874617737</v>
      </c>
    </row>
    <row r="182" customFormat="false" ht="16.2" hidden="true" customHeight="false" outlineLevel="0" collapsed="false">
      <c r="A182" s="65"/>
      <c r="B182" s="65"/>
      <c r="C182" s="65"/>
      <c r="D182" s="66"/>
      <c r="E182" s="67"/>
      <c r="F182" s="67"/>
      <c r="G182" s="67"/>
      <c r="H182" s="66"/>
      <c r="I182" s="70"/>
      <c r="J182" s="66"/>
      <c r="K182" s="70"/>
      <c r="L182" s="66"/>
      <c r="M182" s="66"/>
      <c r="N182" s="70"/>
      <c r="O182" s="53"/>
      <c r="P182" s="60"/>
      <c r="Q182" s="54"/>
      <c r="R182" s="53"/>
      <c r="S182" s="60"/>
    </row>
    <row r="183" customFormat="false" ht="16.2" hidden="true" customHeight="false" outlineLevel="0" collapsed="false">
      <c r="A183" s="65" t="str">
        <f aca="false">$Z$20</f>
        <v>學生</v>
      </c>
      <c r="B183" s="65" t="s">
        <v>31</v>
      </c>
      <c r="C183" s="65" t="str">
        <f aca="false">$AE$20</f>
        <v>督學</v>
      </c>
      <c r="D183" s="66"/>
      <c r="E183" s="67" t="n">
        <f aca="false">$Z$32</f>
        <v>0.272727272727273</v>
      </c>
      <c r="F183" s="67" t="n">
        <f aca="false">$AE$32</f>
        <v>0.109271523178808</v>
      </c>
      <c r="G183" s="67" t="n">
        <f aca="false">E183-F183</f>
        <v>0.163455749548465</v>
      </c>
      <c r="H183" s="66" t="str">
        <f aca="false">IF(L183&gt;0,IF(M183&gt;0,"P&lt;.05 *","P&gt;.05"),IF(M183&gt;0,"P&gt;.05","P&lt;.05 *"))</f>
        <v>P&gt;.05</v>
      </c>
      <c r="I183" s="70"/>
      <c r="J183" s="66" t="str">
        <f aca="false">IF(H183="P&gt;.05","沒有顯著性差異","有顯著性差異")</f>
        <v>沒有顯著性差異</v>
      </c>
      <c r="K183" s="70"/>
      <c r="L183" s="66" t="n">
        <f aca="false">(Z32-AE32)+SQRT(CHIINV(0.05,25))*SQRT((Z32*(1-Z32)/$Z$27)+(AE32*(1-AE32)/$AE$27))</f>
        <v>0.344311220915914</v>
      </c>
      <c r="M183" s="66" t="n">
        <f aca="false">(Z32-AE32)-SQRT(CHIINV(0.05,25))*SQRT((Z32*(1-Z32)/$Z$27)+(AE32*(1-AE32)/$AE$27))</f>
        <v>-0.0173997218189844</v>
      </c>
      <c r="N183" s="70"/>
      <c r="O183" s="178" t="str">
        <f aca="false">Z20&amp;"的百分比"</f>
        <v>學生的百分比</v>
      </c>
      <c r="P183" s="179" t="n">
        <f aca="false">E375</f>
        <v>0.272727272727273</v>
      </c>
      <c r="Q183" s="61" t="str">
        <f aca="false">IF(H375="P&lt;.05 *",IF(E375&gt;F375,"顯著高於","顯著低於"),IF(E375&gt;F375,"沒有顯著高於","沒有顯著低於"))</f>
        <v>沒有顯著高於</v>
      </c>
      <c r="R183" s="178" t="str">
        <f aca="false">AE20&amp;"的百分比"</f>
        <v>督學的百分比</v>
      </c>
      <c r="S183" s="179" t="n">
        <f aca="false">F375</f>
        <v>0.109271523178808</v>
      </c>
    </row>
    <row r="184" customFormat="false" ht="16.2" hidden="true" customHeight="false" outlineLevel="0" collapsed="false">
      <c r="A184" s="65"/>
      <c r="B184" s="65"/>
      <c r="C184" s="65"/>
      <c r="D184" s="66"/>
      <c r="E184" s="67"/>
      <c r="F184" s="67"/>
      <c r="G184" s="67"/>
      <c r="H184" s="66"/>
      <c r="I184" s="70"/>
      <c r="J184" s="70"/>
      <c r="K184" s="70"/>
      <c r="L184" s="66"/>
      <c r="M184" s="66"/>
      <c r="N184" s="70"/>
    </row>
    <row r="185" customFormat="false" ht="16.2" hidden="true" customHeight="false" outlineLevel="0" collapsed="false">
      <c r="A185" s="65" t="str">
        <f aca="false">$AA$20</f>
        <v>教師</v>
      </c>
      <c r="B185" s="65" t="s">
        <v>31</v>
      </c>
      <c r="C185" s="65" t="str">
        <f aca="false">$AB$20</f>
        <v>家長</v>
      </c>
      <c r="D185" s="66"/>
      <c r="E185" s="67" t="n">
        <f aca="false">$AA$32</f>
        <v>0.25752508361204</v>
      </c>
      <c r="F185" s="67" t="n">
        <f aca="false">$AB$32</f>
        <v>0.111111111111111</v>
      </c>
      <c r="G185" s="67" t="n">
        <f aca="false">E185-F185</f>
        <v>0.146413972500929</v>
      </c>
      <c r="H185" s="66" t="str">
        <f aca="false">IF(L185&gt;0,IF(M185&gt;0,"P&lt;.05 *","P&gt;.05"),IF(M185&gt;0,"P&gt;.05","P&lt;.05 *"))</f>
        <v>P&gt;.05</v>
      </c>
      <c r="I185" s="70"/>
      <c r="J185" s="66" t="str">
        <f aca="false">IF(H185="P&gt;.05","沒有顯著性差異","有顯著性差異")</f>
        <v>沒有顯著性差異</v>
      </c>
      <c r="K185" s="70"/>
      <c r="L185" s="66" t="n">
        <f aca="false">(AA32-AB32)+SQRT(CHIINV(0.05,25))*SQRT((AA32*(1-AA32)/$AA$27)+(AB32*(1-AB32)/$AB$27))</f>
        <v>0.329359330612454</v>
      </c>
      <c r="M185" s="66" t="n">
        <f aca="false">(AA32-AB32)-SQRT(CHIINV(0.05,25))*SQRT((AA32*(1-AA32)/$AA$27)+(AB32*(1-AB32)/$AB$27))</f>
        <v>-0.0365313856105962</v>
      </c>
      <c r="N185" s="70"/>
      <c r="O185" s="178" t="str">
        <f aca="false">AA20&amp;"的百分比"</f>
        <v>教師的百分比</v>
      </c>
      <c r="P185" s="179" t="n">
        <f aca="false">E377</f>
        <v>0.25752508361204</v>
      </c>
      <c r="Q185" s="61" t="str">
        <f aca="false">IF(H377="P&lt;.05 *",IF(E377&gt;F377,"顯著高於","顯著低於"),IF(E377&gt;F377,"沒有顯著高於","沒有顯著低於"))</f>
        <v>沒有顯著高於</v>
      </c>
      <c r="R185" s="178" t="str">
        <f aca="false">AB20&amp;"的百分比"</f>
        <v>家長的百分比</v>
      </c>
      <c r="S185" s="179" t="n">
        <f aca="false">F377</f>
        <v>0.111111111111111</v>
      </c>
    </row>
    <row r="186" customFormat="false" ht="16.2" hidden="true" customHeight="false" outlineLevel="0" collapsed="false">
      <c r="A186" s="65"/>
      <c r="B186" s="65"/>
      <c r="C186" s="65"/>
      <c r="D186" s="66"/>
      <c r="E186" s="67"/>
      <c r="F186" s="67"/>
      <c r="G186" s="67"/>
      <c r="H186" s="66"/>
      <c r="I186" s="70"/>
      <c r="J186" s="70"/>
      <c r="K186" s="70"/>
      <c r="L186" s="66"/>
      <c r="M186" s="66"/>
      <c r="N186" s="70"/>
    </row>
    <row r="187" customFormat="false" ht="16.2" hidden="true" customHeight="false" outlineLevel="0" collapsed="false">
      <c r="A187" s="65" t="str">
        <f aca="false">$AA$20</f>
        <v>教師</v>
      </c>
      <c r="B187" s="65" t="s">
        <v>31</v>
      </c>
      <c r="C187" s="65" t="str">
        <f aca="false">$AC$20</f>
        <v>專家</v>
      </c>
      <c r="D187" s="66"/>
      <c r="E187" s="67" t="n">
        <f aca="false">$AA$32</f>
        <v>0.25752508361204</v>
      </c>
      <c r="F187" s="67" t="n">
        <f aca="false">$AC$32</f>
        <v>0.222222222222222</v>
      </c>
      <c r="G187" s="67" t="n">
        <f aca="false">E187-F187</f>
        <v>0.0353028613898179</v>
      </c>
      <c r="H187" s="66" t="str">
        <f aca="false">IF(L187&gt;0,IF(M187&gt;0,"P&lt;.05 *","P&gt;.05"),IF(M187&gt;0,"P&gt;.05","P&lt;.05 *"))</f>
        <v>P&gt;.05</v>
      </c>
      <c r="I187" s="70"/>
      <c r="J187" s="66" t="str">
        <f aca="false">IF(H187="P&gt;.05","沒有顯著性差異","有顯著性差異")</f>
        <v>沒有顯著性差異</v>
      </c>
      <c r="K187" s="70"/>
      <c r="L187" s="66" t="n">
        <f aca="false">(AA32-AC32)+SQRT(CHIINV(0.05,25))*SQRT((AA32*(1-AA32)/$AA$27)+(AC32*(1-AC32)/$AC$27))</f>
        <v>0.236579083123293</v>
      </c>
      <c r="M187" s="66" t="n">
        <f aca="false">(AA32-AC32)-SQRT(CHIINV(0.05,25))*SQRT((AA32*(1-AA32)/$AA$27)+(AC32*(1-AC32)/$AC$27))</f>
        <v>-0.165973360343657</v>
      </c>
      <c r="N187" s="70"/>
      <c r="O187" s="178" t="str">
        <f aca="false">AA20&amp;"的百分比"</f>
        <v>教師的百分比</v>
      </c>
      <c r="P187" s="179" t="n">
        <f aca="false">E379</f>
        <v>0.25752508361204</v>
      </c>
      <c r="Q187" s="61" t="str">
        <f aca="false">IF(H379="P&lt;.05 *",IF(E379&gt;F379,"顯著高於","顯著低於"),IF(E379&gt;F379,"沒有顯著高於","沒有顯著低於"))</f>
        <v>沒有顯著高於</v>
      </c>
      <c r="R187" s="178" t="str">
        <f aca="false">AC20&amp;"的百分比"</f>
        <v>專家的百分比</v>
      </c>
      <c r="S187" s="179" t="n">
        <f aca="false">F379</f>
        <v>0.222222222222222</v>
      </c>
    </row>
    <row r="188" customFormat="false" ht="16.2" hidden="true" customHeight="false" outlineLevel="0" collapsed="false">
      <c r="A188" s="65"/>
      <c r="B188" s="65"/>
      <c r="C188" s="65"/>
      <c r="D188" s="66"/>
      <c r="E188" s="67"/>
      <c r="F188" s="67"/>
      <c r="G188" s="67"/>
      <c r="H188" s="66"/>
      <c r="I188" s="70"/>
      <c r="J188" s="70"/>
      <c r="K188" s="70"/>
      <c r="L188" s="66"/>
      <c r="M188" s="66"/>
      <c r="N188" s="70"/>
    </row>
    <row r="189" customFormat="false" ht="16.2" hidden="true" customHeight="false" outlineLevel="0" collapsed="false">
      <c r="A189" s="65" t="str">
        <f aca="false">$AA$20</f>
        <v>教師</v>
      </c>
      <c r="B189" s="65" t="s">
        <v>31</v>
      </c>
      <c r="C189" s="65" t="str">
        <f aca="false">$AD$20</f>
        <v>校長</v>
      </c>
      <c r="D189" s="66"/>
      <c r="E189" s="67" t="n">
        <f aca="false">$AA$32</f>
        <v>0.25752508361204</v>
      </c>
      <c r="F189" s="67" t="n">
        <f aca="false">$AD$32</f>
        <v>0.0672782874617737</v>
      </c>
      <c r="G189" s="67" t="n">
        <f aca="false">E189-F189</f>
        <v>0.190246796150266</v>
      </c>
      <c r="H189" s="66" t="str">
        <f aca="false">IF(L189&gt;0,IF(M189&gt;0,"P&lt;.05 *","P&gt;.05"),IF(M189&gt;0,"P&gt;.05","P&lt;.05 *"))</f>
        <v>P&lt;.05 *</v>
      </c>
      <c r="I189" s="70"/>
      <c r="J189" s="66" t="str">
        <f aca="false">IF(H189="P&gt;.05","沒有顯著性差異","有顯著性差異")</f>
        <v>有顯著性差異</v>
      </c>
      <c r="K189" s="70"/>
      <c r="L189" s="66" t="n">
        <f aca="false">(AA32-AD32)+SQRT(CHIINV(0.05,25))*SQRT((AA32*(1-AA32)/$AA$27)+(AD32*(1-AD32)/$AD$27))</f>
        <v>0.367175508492265</v>
      </c>
      <c r="M189" s="66" t="n">
        <f aca="false">(AA32-AD32)-SQRT(CHIINV(0.05,25))*SQRT((AA32*(1-AA32)/$AA$27)+(AD32*(1-AD32)/$AD$27))</f>
        <v>0.013318083808268</v>
      </c>
      <c r="N189" s="70"/>
      <c r="O189" s="178" t="str">
        <f aca="false">AA20&amp;"的百分比"</f>
        <v>教師的百分比</v>
      </c>
      <c r="P189" s="179" t="n">
        <f aca="false">E381</f>
        <v>0.25752508361204</v>
      </c>
      <c r="Q189" s="61" t="str">
        <f aca="false">IF(H381="P&lt;.05 *",IF(E381&gt;F381,"顯著高於","顯著低於"),IF(E381&gt;F381,"沒有顯著高於","沒有顯著低於"))</f>
        <v>顯著高於</v>
      </c>
      <c r="R189" s="178" t="str">
        <f aca="false">AD20&amp;"的百分比"</f>
        <v>校長的百分比</v>
      </c>
      <c r="S189" s="179" t="n">
        <f aca="false">F381</f>
        <v>0.0672782874617737</v>
      </c>
    </row>
    <row r="190" customFormat="false" ht="16.2" hidden="true" customHeight="false" outlineLevel="0" collapsed="false">
      <c r="A190" s="65"/>
      <c r="B190" s="65"/>
      <c r="C190" s="65"/>
      <c r="D190" s="66"/>
      <c r="E190" s="67"/>
      <c r="F190" s="67"/>
      <c r="G190" s="67"/>
      <c r="H190" s="66"/>
      <c r="I190" s="70"/>
      <c r="J190" s="66"/>
      <c r="K190" s="70"/>
      <c r="L190" s="66"/>
      <c r="M190" s="66"/>
      <c r="N190" s="70"/>
      <c r="O190" s="53"/>
      <c r="P190" s="60"/>
      <c r="Q190" s="54"/>
      <c r="R190" s="53"/>
      <c r="S190" s="60"/>
    </row>
    <row r="191" customFormat="false" ht="16.2" hidden="true" customHeight="false" outlineLevel="0" collapsed="false">
      <c r="A191" s="65" t="str">
        <f aca="false">$AA$20</f>
        <v>教師</v>
      </c>
      <c r="B191" s="65" t="s">
        <v>31</v>
      </c>
      <c r="C191" s="65" t="str">
        <f aca="false">$AE$20</f>
        <v>督學</v>
      </c>
      <c r="D191" s="66"/>
      <c r="E191" s="67" t="n">
        <f aca="false">$AA$32</f>
        <v>0.25752508361204</v>
      </c>
      <c r="F191" s="67" t="n">
        <f aca="false">$AE$32</f>
        <v>0.109271523178808</v>
      </c>
      <c r="G191" s="67" t="n">
        <f aca="false">E191-F191</f>
        <v>0.148253560433232</v>
      </c>
      <c r="H191" s="66" t="str">
        <f aca="false">IF(L191&gt;0,IF(M191&gt;0,"P&lt;.05 *","P&gt;.05"),IF(M191&gt;0,"P&gt;.05","P&lt;.05 *"))</f>
        <v>P&gt;.05</v>
      </c>
      <c r="I191" s="70"/>
      <c r="J191" s="66" t="str">
        <f aca="false">IF(H191="P&gt;.05","沒有顯著性差異","有顯著性差異")</f>
        <v>沒有顯著性差異</v>
      </c>
      <c r="K191" s="70"/>
      <c r="L191" s="66" t="n">
        <f aca="false">(AA32-AE32)+SQRT(CHIINV(0.05,25))*SQRT((AA32*(1-AA32)/$AA$27)+(AE32*(1-AE32)/$AE$27))</f>
        <v>0.338551130318471</v>
      </c>
      <c r="M191" s="66" t="n">
        <f aca="false">(AA32-AE32)-SQRT(CHIINV(0.05,25))*SQRT((AA32*(1-AA32)/$AA$27)+(AE32*(1-AE32)/$AE$27))</f>
        <v>-0.0420440094520063</v>
      </c>
      <c r="N191" s="70"/>
      <c r="O191" s="178" t="str">
        <f aca="false">AA20&amp;"的百分比"</f>
        <v>教師的百分比</v>
      </c>
      <c r="P191" s="179" t="n">
        <f aca="false">E383</f>
        <v>0.25752508361204</v>
      </c>
      <c r="Q191" s="61" t="str">
        <f aca="false">IF(H383="P&lt;.05 *",IF(E383&gt;F383,"顯著高於","顯著低於"),IF(E383&gt;F383,"沒有顯著高於","沒有顯著低於"))</f>
        <v>沒有顯著高於</v>
      </c>
      <c r="R191" s="178" t="str">
        <f aca="false">AE20&amp;"的百分比"</f>
        <v>督學的百分比</v>
      </c>
      <c r="S191" s="179" t="n">
        <f aca="false">F383</f>
        <v>0.109271523178808</v>
      </c>
    </row>
    <row r="192" customFormat="false" ht="16.2" hidden="true" customHeight="false" outlineLevel="0" collapsed="false">
      <c r="A192" s="65"/>
      <c r="B192" s="65"/>
      <c r="C192" s="65"/>
      <c r="D192" s="66"/>
      <c r="E192" s="67"/>
      <c r="F192" s="67"/>
      <c r="G192" s="67"/>
      <c r="H192" s="66"/>
      <c r="I192" s="70"/>
      <c r="J192" s="70"/>
      <c r="K192" s="70"/>
      <c r="L192" s="66"/>
      <c r="M192" s="66"/>
      <c r="N192" s="70"/>
    </row>
    <row r="193" customFormat="false" ht="16.2" hidden="true" customHeight="false" outlineLevel="0" collapsed="false">
      <c r="A193" s="65" t="str">
        <f aca="false">$AB$20</f>
        <v>家長</v>
      </c>
      <c r="B193" s="65" t="s">
        <v>31</v>
      </c>
      <c r="C193" s="65" t="str">
        <f aca="false">$AC$20</f>
        <v>專家</v>
      </c>
      <c r="D193" s="66"/>
      <c r="E193" s="67" t="n">
        <f aca="false">$AB$32</f>
        <v>0.111111111111111</v>
      </c>
      <c r="F193" s="67" t="n">
        <f aca="false">$AC$32</f>
        <v>0.222222222222222</v>
      </c>
      <c r="G193" s="67" t="n">
        <f aca="false">E193-F193</f>
        <v>-0.111111111111111</v>
      </c>
      <c r="H193" s="66" t="str">
        <f aca="false">IF(L193&gt;0,IF(M193&gt;0,"P&lt;.05 *","P&gt;.05"),IF(M193&gt;0,"P&gt;.05","P&lt;.05 *"))</f>
        <v>P&gt;.05</v>
      </c>
      <c r="I193" s="70"/>
      <c r="J193" s="66" t="str">
        <f aca="false">IF(H193="P&gt;.05","沒有顯著性差異","有顯著性差異")</f>
        <v>沒有顯著性差異</v>
      </c>
      <c r="K193" s="70"/>
      <c r="L193" s="66" t="n">
        <f aca="false">(AB32-AC32)+SQRT(CHIINV(0.05,25))*SQRT((AB32*(1-AB32)/$AB$27)+(AC32*(1-AC32)/$AC$27))</f>
        <v>0.0495896949315015</v>
      </c>
      <c r="M193" s="66" t="n">
        <f aca="false">(AB32-AC32)-SQRT(CHIINV(0.05,25))*SQRT((AB32*(1-AB32)/$AB$27)+(AC32*(1-AC32)/$AC$27))</f>
        <v>-0.271811917153724</v>
      </c>
      <c r="N193" s="70"/>
      <c r="O193" s="178" t="str">
        <f aca="false">AB20&amp;"的百分比"</f>
        <v>家長的百分比</v>
      </c>
      <c r="P193" s="179" t="n">
        <f aca="false">E385</f>
        <v>0.111111111111111</v>
      </c>
      <c r="Q193" s="61" t="str">
        <f aca="false">IF(H385="P&lt;.05 *",IF(E385&gt;F385,"顯著高於","顯著低於"),IF(E385&gt;F385,"沒有顯著高於","沒有顯著低於"))</f>
        <v>沒有顯著低於</v>
      </c>
      <c r="R193" s="178" t="str">
        <f aca="false">AC20&amp;"的百分比"</f>
        <v>專家的百分比</v>
      </c>
      <c r="S193" s="179" t="n">
        <f aca="false">F385</f>
        <v>0.222222222222222</v>
      </c>
    </row>
    <row r="194" customFormat="false" ht="16.2" hidden="true" customHeight="false" outlineLevel="0" collapsed="false">
      <c r="A194" s="282"/>
      <c r="B194" s="65"/>
      <c r="C194" s="65"/>
      <c r="D194" s="66"/>
      <c r="E194" s="67"/>
      <c r="F194" s="67"/>
      <c r="G194" s="67"/>
      <c r="H194" s="66"/>
      <c r="I194" s="70"/>
      <c r="J194" s="70"/>
      <c r="K194" s="70"/>
      <c r="L194" s="66"/>
      <c r="M194" s="66"/>
      <c r="N194" s="70"/>
    </row>
    <row r="195" customFormat="false" ht="16.2" hidden="true" customHeight="false" outlineLevel="0" collapsed="false">
      <c r="A195" s="65" t="str">
        <f aca="false">$AB$20</f>
        <v>家長</v>
      </c>
      <c r="B195" s="65" t="s">
        <v>31</v>
      </c>
      <c r="C195" s="65" t="str">
        <f aca="false">$AD$20</f>
        <v>校長</v>
      </c>
      <c r="D195" s="66"/>
      <c r="E195" s="67" t="n">
        <f aca="false">$AB$32</f>
        <v>0.111111111111111</v>
      </c>
      <c r="F195" s="67" t="n">
        <f aca="false">$AD$32</f>
        <v>0.0672782874617737</v>
      </c>
      <c r="G195" s="67" t="n">
        <f aca="false">E195-F195</f>
        <v>0.0438328236493374</v>
      </c>
      <c r="H195" s="66" t="str">
        <f aca="false">IF(L195&gt;0,IF(M195&gt;0,"P&lt;.05 *","P&gt;.05"),IF(M195&gt;0,"P&gt;.05","P&lt;.05 *"))</f>
        <v>P&gt;.05</v>
      </c>
      <c r="I195" s="70"/>
      <c r="J195" s="66" t="str">
        <f aca="false">IF(H195="P&gt;.05","沒有顯著性差異","有顯著性差異")</f>
        <v>沒有顯著性差異</v>
      </c>
      <c r="K195" s="70"/>
      <c r="L195" s="66" t="n">
        <f aca="false">(AB32-AD32)+SQRT(CHIINV(0.05,25))*SQRT((AB32*(1-AB32)/$AB$27)+(AD32*(1-AD32)/$AD$27))</f>
        <v>0.172737442955397</v>
      </c>
      <c r="M195" s="66" t="n">
        <f aca="false">(AB32-AD32)-SQRT(CHIINV(0.05,25))*SQRT((AB32*(1-AB32)/$AB$27)+(AD32*(1-AD32)/$AD$27))</f>
        <v>-0.0850717956567219</v>
      </c>
      <c r="N195" s="70"/>
      <c r="O195" s="178" t="str">
        <f aca="false">AB20&amp;"的百分比"</f>
        <v>家長的百分比</v>
      </c>
      <c r="P195" s="179" t="n">
        <f aca="false">E387</f>
        <v>0.111111111111111</v>
      </c>
      <c r="Q195" s="61" t="str">
        <f aca="false">IF(H387="P&lt;.05 *",IF(E387&gt;F387,"顯著高於","顯著低於"),IF(E387&gt;F387,"沒有顯著高於","沒有顯著低於"))</f>
        <v>沒有顯著高於</v>
      </c>
      <c r="R195" s="178" t="str">
        <f aca="false">AD20&amp;"的百分比"</f>
        <v>校長的百分比</v>
      </c>
      <c r="S195" s="179" t="n">
        <f aca="false">F387</f>
        <v>0.0672782874617737</v>
      </c>
    </row>
    <row r="196" customFormat="false" ht="16.2" hidden="true" customHeight="false" outlineLevel="0" collapsed="false">
      <c r="A196" s="65"/>
      <c r="B196" s="65"/>
      <c r="C196" s="65"/>
      <c r="D196" s="66"/>
      <c r="E196" s="67"/>
      <c r="F196" s="67"/>
      <c r="G196" s="67"/>
      <c r="H196" s="66"/>
      <c r="I196" s="70"/>
      <c r="J196" s="66"/>
      <c r="K196" s="70"/>
      <c r="L196" s="66"/>
      <c r="M196" s="66"/>
      <c r="N196" s="70"/>
      <c r="O196" s="53"/>
      <c r="P196" s="60"/>
      <c r="Q196" s="54"/>
      <c r="R196" s="53"/>
      <c r="S196" s="60"/>
    </row>
    <row r="197" customFormat="false" ht="16.2" hidden="true" customHeight="false" outlineLevel="0" collapsed="false">
      <c r="A197" s="65" t="str">
        <f aca="false">$AB$20</f>
        <v>家長</v>
      </c>
      <c r="B197" s="65" t="s">
        <v>31</v>
      </c>
      <c r="C197" s="65" t="str">
        <f aca="false">$AE$20</f>
        <v>督學</v>
      </c>
      <c r="D197" s="66"/>
      <c r="E197" s="67" t="n">
        <f aca="false">$AB$32</f>
        <v>0.111111111111111</v>
      </c>
      <c r="F197" s="67" t="n">
        <f aca="false">$AE$32</f>
        <v>0.109271523178808</v>
      </c>
      <c r="G197" s="67" t="n">
        <f aca="false">E197-F197</f>
        <v>0.00183958793230316</v>
      </c>
      <c r="H197" s="66" t="str">
        <f aca="false">IF(L197&gt;0,IF(M197&gt;0,"P&lt;.05 *","P&gt;.05"),IF(M197&gt;0,"P&gt;.05","P&lt;.05 *"))</f>
        <v>P&gt;.05</v>
      </c>
      <c r="I197" s="70"/>
      <c r="J197" s="66" t="str">
        <f aca="false">IF(H197="P&gt;.05","沒有顯著性差異","有顯著性差異")</f>
        <v>沒有顯著性差異</v>
      </c>
      <c r="K197" s="70"/>
      <c r="L197" s="66" t="n">
        <f aca="false">(AB32-AE32)+SQRT(CHIINV(0.05,25))*SQRT((AB32*(1-AB32)/$AB$27)+(AE32*(1-AE32)/$AE$27))</f>
        <v>0.148556310672656</v>
      </c>
      <c r="M197" s="66" t="n">
        <f aca="false">(AB32-AE32)-SQRT(CHIINV(0.05,25))*SQRT((AB32*(1-AB32)/$AB$27)+(AE32*(1-AE32)/$AE$27))</f>
        <v>-0.14487713480805</v>
      </c>
      <c r="N197" s="70"/>
      <c r="O197" s="178" t="str">
        <f aca="false">AB20&amp;"的百分比"</f>
        <v>家長的百分比</v>
      </c>
      <c r="P197" s="179" t="n">
        <f aca="false">E389</f>
        <v>0.111111111111111</v>
      </c>
      <c r="Q197" s="61" t="str">
        <f aca="false">IF(H389="P&lt;.05 *",IF(E389&gt;F389,"顯著高於","顯著低於"),IF(E389&gt;F389,"沒有顯著高於","沒有顯著低於"))</f>
        <v>沒有顯著高於</v>
      </c>
      <c r="R197" s="178" t="str">
        <f aca="false">AE20&amp;"的百分比"</f>
        <v>督學的百分比</v>
      </c>
      <c r="S197" s="179" t="n">
        <f aca="false">F389</f>
        <v>0.109271523178808</v>
      </c>
    </row>
    <row r="198" customFormat="false" ht="16.2" hidden="true" customHeight="false" outlineLevel="0" collapsed="false">
      <c r="A198" s="282"/>
      <c r="B198" s="65"/>
      <c r="C198" s="65"/>
      <c r="D198" s="66"/>
      <c r="E198" s="67"/>
      <c r="F198" s="67"/>
      <c r="G198" s="67"/>
      <c r="H198" s="66"/>
      <c r="I198" s="70"/>
      <c r="J198" s="70"/>
      <c r="K198" s="70"/>
      <c r="L198" s="66"/>
      <c r="M198" s="66"/>
      <c r="N198" s="70"/>
    </row>
    <row r="199" customFormat="false" ht="16.2" hidden="true" customHeight="false" outlineLevel="0" collapsed="false">
      <c r="A199" s="65" t="str">
        <f aca="false">$AC$20</f>
        <v>專家</v>
      </c>
      <c r="B199" s="65" t="s">
        <v>31</v>
      </c>
      <c r="C199" s="65" t="str">
        <f aca="false">$AD$20</f>
        <v>校長</v>
      </c>
      <c r="D199" s="66"/>
      <c r="E199" s="67" t="n">
        <f aca="false">$AC$32</f>
        <v>0.222222222222222</v>
      </c>
      <c r="F199" s="67" t="n">
        <f aca="false">$AD$32</f>
        <v>0.0672782874617737</v>
      </c>
      <c r="G199" s="67" t="n">
        <f aca="false">E199-F199</f>
        <v>0.154943934760449</v>
      </c>
      <c r="H199" s="66" t="str">
        <f aca="false">IF(L199&gt;0,IF(M199&gt;0,"P&lt;.05 *","P&gt;.05"),IF(M199&gt;0,"P&gt;.05","P&lt;.05 *"))</f>
        <v>P&lt;.05 *</v>
      </c>
      <c r="I199" s="70"/>
      <c r="J199" s="66" t="str">
        <f aca="false">IF(H199="P&gt;.05","沒有顯著性差異","有顯著性差異")</f>
        <v>有顯著性差異</v>
      </c>
      <c r="K199" s="70"/>
      <c r="L199" s="66" t="n">
        <f aca="false">(AC32-AD32)+SQRT(CHIINV(0.05,25))*SQRT((AC32*(1-AC32)/$AC$27)+(AD32*(1-AD32)/$AD$27))</f>
        <v>0.308760430167114</v>
      </c>
      <c r="M199" s="66" t="n">
        <f aca="false">(AC32-AD32)-SQRT(CHIINV(0.05,25))*SQRT((AC32*(1-AC32)/$AC$27)+(AD32*(1-AD32)/$AD$27))</f>
        <v>0.00112743935378276</v>
      </c>
      <c r="N199" s="70"/>
      <c r="O199" s="178" t="str">
        <f aca="false">AC20&amp;"的百分比"</f>
        <v>專家的百分比</v>
      </c>
      <c r="P199" s="179" t="n">
        <f aca="false">E391</f>
        <v>0.222222222222222</v>
      </c>
      <c r="Q199" s="61" t="str">
        <f aca="false">IF(H391="P&lt;.05 *",IF(E391&gt;F391,"顯著高於","顯著低於"),IF(E391&gt;F391,"沒有顯著高於","沒有顯著低於"))</f>
        <v>顯著高於</v>
      </c>
      <c r="R199" s="178" t="str">
        <f aca="false">AD20&amp;"的百分比"</f>
        <v>校長的百分比</v>
      </c>
      <c r="S199" s="179" t="n">
        <f aca="false">F391</f>
        <v>0.0672782874617737</v>
      </c>
    </row>
    <row r="200" customFormat="false" ht="16.2" hidden="tru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70"/>
      <c r="J200" s="70"/>
      <c r="K200" s="70"/>
      <c r="L200" s="70"/>
      <c r="M200" s="70"/>
      <c r="N200" s="70"/>
      <c r="O200" s="333"/>
      <c r="P200" s="333"/>
      <c r="Q200" s="334"/>
      <c r="R200" s="333"/>
      <c r="S200" s="333"/>
    </row>
    <row r="201" customFormat="false" ht="16.2" hidden="true" customHeight="false" outlineLevel="0" collapsed="false">
      <c r="A201" s="65" t="str">
        <f aca="false">$AC$20</f>
        <v>專家</v>
      </c>
      <c r="B201" s="65" t="s">
        <v>31</v>
      </c>
      <c r="C201" s="65" t="str">
        <f aca="false">$AE$20</f>
        <v>督學</v>
      </c>
      <c r="D201" s="66"/>
      <c r="E201" s="67" t="n">
        <f aca="false">$AC$32</f>
        <v>0.222222222222222</v>
      </c>
      <c r="F201" s="67" t="n">
        <f aca="false">$AE$32</f>
        <v>0.109271523178808</v>
      </c>
      <c r="G201" s="67" t="n">
        <f aca="false">E201-F201</f>
        <v>0.112950699043414</v>
      </c>
      <c r="H201" s="66" t="str">
        <f aca="false">IF(L201&gt;0,IF(M201&gt;0,"P&lt;.05 *","P&gt;.05"),IF(M201&gt;0,"P&gt;.05","P&lt;.05 *"))</f>
        <v>P&gt;.05</v>
      </c>
      <c r="I201" s="70"/>
      <c r="J201" s="66" t="str">
        <f aca="false">IF(H201="P&gt;.05","沒有顯著性差異","有顯著性差異")</f>
        <v>沒有顯著性差異</v>
      </c>
      <c r="K201" s="70"/>
      <c r="L201" s="66" t="n">
        <f aca="false">(AC32-AE32)+SQRT(CHIINV(0.05,25))*SQRT((AC32*(1-AC32)/$AC$27)+(AE32*(1-AE32)/$AE$27))</f>
        <v>0.281974100122728</v>
      </c>
      <c r="M201" s="66" t="n">
        <f aca="false">(AC32-AE32)-SQRT(CHIINV(0.05,25))*SQRT((AC32*(1-AC32)/$AC$27)+(AE32*(1-AE32)/$AE$27))</f>
        <v>-0.0560727020358991</v>
      </c>
      <c r="N201" s="70"/>
      <c r="O201" s="178" t="str">
        <f aca="false">AC20&amp;"的百分比"</f>
        <v>專家的百分比</v>
      </c>
      <c r="P201" s="179" t="n">
        <f aca="false">E393</f>
        <v>0.222222222222222</v>
      </c>
      <c r="Q201" s="61" t="str">
        <f aca="false">IF(H393="P&lt;.05 *",IF(E393&gt;F393,"顯著高於","顯著低於"),IF(E393&gt;F393,"沒有顯著高於","沒有顯著低於"))</f>
        <v>沒有顯著高於</v>
      </c>
      <c r="R201" s="178" t="str">
        <f aca="false">AE20&amp;"的百分比"</f>
        <v>督學的百分比</v>
      </c>
      <c r="S201" s="179" t="n">
        <f aca="false">F393</f>
        <v>0.109271523178808</v>
      </c>
    </row>
    <row r="202" customFormat="false" ht="16.2" hidden="true" customHeight="false" outlineLevel="0" collapsed="false">
      <c r="A202" s="65"/>
      <c r="B202" s="65"/>
      <c r="C202" s="65"/>
      <c r="D202" s="66"/>
      <c r="E202" s="67"/>
      <c r="F202" s="67"/>
      <c r="G202" s="67"/>
      <c r="H202" s="66"/>
      <c r="I202" s="70"/>
      <c r="J202" s="66"/>
      <c r="K202" s="70"/>
      <c r="L202" s="66"/>
      <c r="M202" s="66"/>
      <c r="N202" s="70"/>
      <c r="O202" s="178"/>
      <c r="P202" s="179"/>
      <c r="Q202" s="61"/>
      <c r="R202" s="178"/>
      <c r="S202" s="179"/>
    </row>
    <row r="203" customFormat="false" ht="16.2" hidden="true" customHeight="false" outlineLevel="0" collapsed="false">
      <c r="A203" s="65" t="str">
        <f aca="false">$AD$20</f>
        <v>校長</v>
      </c>
      <c r="B203" s="65" t="s">
        <v>31</v>
      </c>
      <c r="C203" s="65" t="str">
        <f aca="false">$AE$20</f>
        <v>督學</v>
      </c>
      <c r="D203" s="66"/>
      <c r="E203" s="67" t="n">
        <f aca="false">$AD$32</f>
        <v>0.0672782874617737</v>
      </c>
      <c r="F203" s="67" t="n">
        <f aca="false">$AE$32</f>
        <v>0.109271523178808</v>
      </c>
      <c r="G203" s="67" t="n">
        <f aca="false">E203-F203</f>
        <v>-0.0419932357170343</v>
      </c>
      <c r="H203" s="66" t="str">
        <f aca="false">IF(L203&gt;0,IF(M203&gt;0,"P&lt;.05 *","P&gt;.05"),IF(M203&gt;0,"P&gt;.05","P&lt;.05 *"))</f>
        <v>P&gt;.05</v>
      </c>
      <c r="I203" s="70"/>
      <c r="J203" s="66" t="str">
        <f aca="false">IF(H203="P&gt;.05","沒有顯著性差異","有顯著性差異")</f>
        <v>沒有顯著性差異</v>
      </c>
      <c r="K203" s="70"/>
      <c r="L203" s="66" t="n">
        <f aca="false">(AD32-AE32)+SQRT(CHIINV(0.05,25))*SQRT((AD32*(1-AD32)/$AD$27)+(AE32*(1-AE32)/$AE$27))</f>
        <v>0.0971490006029025</v>
      </c>
      <c r="M203" s="66" t="n">
        <f aca="false">(AD32-AE32)-SQRT(CHIINV(0.05,25))*SQRT((AD32*(1-AD32)/$AD$27)+(AE32*(1-AE32)/$AE$27))</f>
        <v>-0.181135472036971</v>
      </c>
      <c r="N203" s="70"/>
      <c r="O203" s="178" t="str">
        <f aca="false">AD20&amp;"的百分比"</f>
        <v>校長的百分比</v>
      </c>
      <c r="P203" s="179" t="n">
        <f aca="false">E395</f>
        <v>0.0672782874617737</v>
      </c>
      <c r="Q203" s="61" t="str">
        <f aca="false">IF(H395="P&lt;.05 *",IF(E395&gt;F395,"顯著高於","顯著低於"),IF(E395&gt;F395,"沒有顯著高於","沒有顯著低於"))</f>
        <v>沒有顯著低於</v>
      </c>
      <c r="R203" s="178" t="str">
        <f aca="false">AE20&amp;"的百分比"</f>
        <v>督學的百分比</v>
      </c>
      <c r="S203" s="179" t="n">
        <f aca="false">F395</f>
        <v>0.109271523178808</v>
      </c>
    </row>
    <row r="204" customFormat="false" ht="16.2" hidden="true" customHeight="false" outlineLevel="0" collapsed="false">
      <c r="E204" s="312"/>
      <c r="F204" s="312"/>
      <c r="G204" s="312"/>
    </row>
    <row r="205" customFormat="false" ht="16.2" hidden="true" customHeight="false" outlineLevel="0" collapsed="false">
      <c r="E205" s="312"/>
      <c r="F205" s="312"/>
      <c r="G205" s="312"/>
    </row>
    <row r="206" customFormat="false" ht="16.2" hidden="true" customHeight="false" outlineLevel="0" collapsed="false">
      <c r="A206" s="62" t="str">
        <f aca="false">$Y$26</f>
        <v>非常不同意</v>
      </c>
      <c r="B206" s="63" t="s">
        <v>151</v>
      </c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</row>
    <row r="207" customFormat="false" ht="16.2" hidden="true" customHeight="false" outlineLevel="0" collapsed="false">
      <c r="A207" s="65" t="str">
        <f aca="false">$Z$20</f>
        <v>學生</v>
      </c>
      <c r="B207" s="65" t="s">
        <v>31</v>
      </c>
      <c r="C207" s="65" t="str">
        <f aca="false">$AA$20</f>
        <v>教師</v>
      </c>
      <c r="D207" s="66"/>
      <c r="E207" s="67" t="n">
        <f aca="false">$Z$33</f>
        <v>0.151515151515152</v>
      </c>
      <c r="F207" s="67" t="n">
        <f aca="false">$AA$33</f>
        <v>0.110367892976589</v>
      </c>
      <c r="G207" s="67" t="n">
        <f aca="false">E207-F207</f>
        <v>0.0411472585385629</v>
      </c>
      <c r="H207" s="66" t="str">
        <f aca="false">IF(L207&gt;0,IF(M207&gt;0,"P&lt;.05 *","P&gt;.05"),IF(M207&gt;0,"P&gt;.05","P&lt;.05 *"))</f>
        <v>P&gt;.05</v>
      </c>
      <c r="I207" s="70"/>
      <c r="J207" s="66" t="str">
        <f aca="false">IF(H207="P&gt;.05","沒有顯著性差異","有顯著性差異")</f>
        <v>沒有顯著性差異</v>
      </c>
      <c r="K207" s="70"/>
      <c r="L207" s="66" t="n">
        <f aca="false">(Z33-AA33)+SQRT(CHIINV(0.05,25))*SQRT((Z33*(1-Z33)/$Z$27)+(AA33*(1-AA33)/$AA$27))</f>
        <v>0.201457252695398</v>
      </c>
      <c r="M207" s="66" t="n">
        <f aca="false">(Z33-AA33)-SQRT(CHIINV(0.05,25))*SQRT((Z33*(1-Z33)/$Z$27)+(AA33*(1-AA33)/$AA$27))</f>
        <v>-0.119162735618273</v>
      </c>
      <c r="N207" s="70"/>
      <c r="O207" s="178" t="str">
        <f aca="false">Z20&amp;"的百分比"</f>
        <v>學生的百分比</v>
      </c>
      <c r="P207" s="179" t="n">
        <f aca="false">E399</f>
        <v>0.151515151515152</v>
      </c>
      <c r="Q207" s="61" t="str">
        <f aca="false">IF(H399="P&lt;.05 *",IF(E399&gt;F399,"顯著高於","顯著低於"),IF(E399&gt;F399,"沒有顯著高於","沒有顯著低於"))</f>
        <v>沒有顯著高於</v>
      </c>
      <c r="R207" s="178" t="str">
        <f aca="false">AA20&amp;"的百分比"</f>
        <v>教師的百分比</v>
      </c>
      <c r="S207" s="179" t="n">
        <f aca="false">F399</f>
        <v>0.110367892976589</v>
      </c>
    </row>
    <row r="208" customFormat="false" ht="16.2" hidden="true" customHeight="false" outlineLevel="0" collapsed="false">
      <c r="A208" s="65"/>
      <c r="B208" s="65"/>
      <c r="C208" s="65"/>
      <c r="D208" s="66"/>
      <c r="E208" s="67"/>
      <c r="F208" s="67"/>
      <c r="G208" s="67"/>
      <c r="H208" s="66"/>
      <c r="I208" s="70"/>
      <c r="J208" s="70"/>
      <c r="K208" s="70"/>
      <c r="L208" s="66"/>
      <c r="M208" s="66"/>
      <c r="N208" s="70"/>
    </row>
    <row r="209" customFormat="false" ht="16.2" hidden="true" customHeight="false" outlineLevel="0" collapsed="false">
      <c r="A209" s="65" t="str">
        <f aca="false">$Z$20</f>
        <v>學生</v>
      </c>
      <c r="B209" s="65" t="s">
        <v>31</v>
      </c>
      <c r="C209" s="65" t="str">
        <f aca="false">$AB$20</f>
        <v>家長</v>
      </c>
      <c r="D209" s="66"/>
      <c r="E209" s="67" t="n">
        <f aca="false">$Z$33</f>
        <v>0.151515151515152</v>
      </c>
      <c r="F209" s="67" t="n">
        <f aca="false">$AB$33</f>
        <v>0.222222222222222</v>
      </c>
      <c r="G209" s="67" t="n">
        <f aca="false">E209-F209</f>
        <v>-0.0707070707070707</v>
      </c>
      <c r="H209" s="66" t="str">
        <f aca="false">IF(L209&gt;0,IF(M209&gt;0,"P&lt;.05 *","P&gt;.05"),IF(M209&gt;0,"P&gt;.05","P&lt;.05 *"))</f>
        <v>P&gt;.05</v>
      </c>
      <c r="I209" s="70"/>
      <c r="J209" s="66" t="str">
        <f aca="false">IF(H209="P&gt;.05","沒有顯著性差異","有顯著性差異")</f>
        <v>沒有顯著性差異</v>
      </c>
      <c r="K209" s="70"/>
      <c r="L209" s="66" t="n">
        <f aca="false">(Z33-AB33)+SQRT(CHIINV(0.05,25))*SQRT((Z33*(1-Z33)/$Z$27)+(AB33*(1-AB33)/$AB$27))</f>
        <v>0.10182916156533</v>
      </c>
      <c r="M209" s="66" t="n">
        <f aca="false">(Z33-AB33)-SQRT(CHIINV(0.05,25))*SQRT((Z33*(1-Z33)/$Z$27)+(AB33*(1-AB33)/$AB$27))</f>
        <v>-0.243243302979472</v>
      </c>
      <c r="N209" s="70"/>
      <c r="O209" s="178" t="str">
        <f aca="false">Z20&amp;"的百分比"</f>
        <v>學生的百分比</v>
      </c>
      <c r="P209" s="179" t="n">
        <f aca="false">E401</f>
        <v>0.151515151515152</v>
      </c>
      <c r="Q209" s="61" t="str">
        <f aca="false">IF(H401="P&lt;.05 *",IF(E401&gt;F401,"顯著高於","顯著低於"),IF(E401&gt;F401,"沒有顯著高於","沒有顯著低於"))</f>
        <v>沒有顯著低於</v>
      </c>
      <c r="R209" s="178" t="str">
        <f aca="false">AB20&amp;"的百分比"</f>
        <v>家長的百分比</v>
      </c>
      <c r="S209" s="179" t="n">
        <f aca="false">F401</f>
        <v>0.222222222222222</v>
      </c>
    </row>
    <row r="210" customFormat="false" ht="16.2" hidden="true" customHeight="false" outlineLevel="0" collapsed="false">
      <c r="A210" s="65"/>
      <c r="B210" s="65"/>
      <c r="C210" s="65"/>
      <c r="D210" s="66"/>
      <c r="E210" s="67"/>
      <c r="F210" s="67"/>
      <c r="G210" s="67"/>
      <c r="H210" s="66"/>
      <c r="I210" s="70"/>
      <c r="J210" s="70"/>
      <c r="K210" s="70"/>
      <c r="L210" s="66"/>
      <c r="M210" s="66"/>
      <c r="N210" s="70"/>
    </row>
    <row r="211" customFormat="false" ht="16.2" hidden="true" customHeight="false" outlineLevel="0" collapsed="false">
      <c r="A211" s="65" t="str">
        <f aca="false">$Z$20</f>
        <v>學生</v>
      </c>
      <c r="B211" s="65" t="s">
        <v>31</v>
      </c>
      <c r="C211" s="65" t="str">
        <f aca="false">$AC$20</f>
        <v>專家</v>
      </c>
      <c r="D211" s="66"/>
      <c r="E211" s="67" t="n">
        <f aca="false">$Z$33</f>
        <v>0.151515151515152</v>
      </c>
      <c r="F211" s="67" t="n">
        <f aca="false">$AC$33</f>
        <v>0.194444444444444</v>
      </c>
      <c r="G211" s="67" t="n">
        <f aca="false">E211-F211</f>
        <v>-0.0429292929292929</v>
      </c>
      <c r="H211" s="66" t="str">
        <f aca="false">IF(L211&gt;0,IF(M211&gt;0,"P&lt;.05 *","P&gt;.05"),IF(M211&gt;0,"P&gt;.05","P&lt;.05 *"))</f>
        <v>P&gt;.05</v>
      </c>
      <c r="I211" s="70"/>
      <c r="J211" s="66" t="str">
        <f aca="false">IF(H211="P&gt;.05","沒有顯著性差異","有顯著性差異")</f>
        <v>沒有顯著性差異</v>
      </c>
      <c r="K211" s="70"/>
      <c r="L211" s="66" t="n">
        <f aca="false">(Z33-AC33)+SQRT(CHIINV(0.05,25))*SQRT((Z33*(1-Z33)/$Z$27)+(AC33*(1-AC33)/$AC$27))</f>
        <v>0.125082820903958</v>
      </c>
      <c r="M211" s="66" t="n">
        <f aca="false">(Z33-AC33)-SQRT(CHIINV(0.05,25))*SQRT((Z33*(1-Z33)/$Z$27)+(AC33*(1-AC33)/$AC$27))</f>
        <v>-0.210941406762544</v>
      </c>
      <c r="N211" s="70"/>
      <c r="O211" s="178" t="str">
        <f aca="false">Z20&amp;"的百分比"</f>
        <v>學生的百分比</v>
      </c>
      <c r="P211" s="179" t="n">
        <f aca="false">E403</f>
        <v>0.151515151515152</v>
      </c>
      <c r="Q211" s="61" t="str">
        <f aca="false">IF(H403="P&lt;.05 *",IF(E403&gt;F403,"顯著高於","顯著低於"),IF(E403&gt;F403,"沒有顯著高於","沒有顯著低於"))</f>
        <v>沒有顯著低於</v>
      </c>
      <c r="R211" s="178" t="str">
        <f aca="false">AC20&amp;"的百分比"</f>
        <v>專家的百分比</v>
      </c>
      <c r="S211" s="179" t="n">
        <f aca="false">F403</f>
        <v>0.194444444444444</v>
      </c>
    </row>
    <row r="212" customFormat="false" ht="16.2" hidden="true" customHeight="false" outlineLevel="0" collapsed="false">
      <c r="A212" s="65"/>
      <c r="B212" s="65"/>
      <c r="C212" s="65"/>
      <c r="D212" s="66"/>
      <c r="E212" s="67"/>
      <c r="F212" s="67"/>
      <c r="G212" s="67"/>
      <c r="H212" s="66"/>
      <c r="I212" s="70"/>
      <c r="J212" s="70"/>
      <c r="K212" s="70"/>
      <c r="L212" s="66"/>
      <c r="M212" s="66"/>
      <c r="N212" s="70"/>
    </row>
    <row r="213" customFormat="false" ht="16.2" hidden="true" customHeight="false" outlineLevel="0" collapsed="false">
      <c r="A213" s="65" t="str">
        <f aca="false">$Z$20</f>
        <v>學生</v>
      </c>
      <c r="B213" s="65" t="s">
        <v>31</v>
      </c>
      <c r="C213" s="65" t="str">
        <f aca="false">$AD$20</f>
        <v>校長</v>
      </c>
      <c r="D213" s="66"/>
      <c r="E213" s="67" t="n">
        <f aca="false">$Z$33</f>
        <v>0.151515151515152</v>
      </c>
      <c r="F213" s="67" t="n">
        <f aca="false">$AD$33</f>
        <v>0.168195718654434</v>
      </c>
      <c r="G213" s="67" t="n">
        <f aca="false">E213-F213</f>
        <v>-0.0166805671392827</v>
      </c>
      <c r="H213" s="66" t="str">
        <f aca="false">IF(L213&gt;0,IF(M213&gt;0,"P&lt;.05 *","P&gt;.05"),IF(M213&gt;0,"P&gt;.05","P&lt;.05 *"))</f>
        <v>P&gt;.05</v>
      </c>
      <c r="I213" s="70"/>
      <c r="J213" s="66" t="str">
        <f aca="false">IF(H213="P&gt;.05","沒有顯著性差異","有顯著性差異")</f>
        <v>沒有顯著性差異</v>
      </c>
      <c r="K213" s="70"/>
      <c r="L213" s="66" t="n">
        <f aca="false">(Z33-AD33)+SQRT(CHIINV(0.05,25))*SQRT((Z33*(1-Z33)/$Z$27)+(AD33*(1-AD33)/$AD$27))</f>
        <v>0.154912896702076</v>
      </c>
      <c r="M213" s="66" t="n">
        <f aca="false">(Z33-AD33)-SQRT(CHIINV(0.05,25))*SQRT((Z33*(1-Z33)/$Z$27)+(AD33*(1-AD33)/$AD$27))</f>
        <v>-0.188274030980642</v>
      </c>
      <c r="N213" s="70"/>
      <c r="O213" s="178" t="str">
        <f aca="false">Z20&amp;"的百分比"</f>
        <v>學生的百分比</v>
      </c>
      <c r="P213" s="179" t="n">
        <f aca="false">E405</f>
        <v>0.151515151515152</v>
      </c>
      <c r="Q213" s="61" t="str">
        <f aca="false">IF(H405="P&lt;.05 *",IF(E405&gt;F405,"顯著高於","顯著低於"),IF(E405&gt;F405,"沒有顯著高於","沒有顯著低於"))</f>
        <v>沒有顯著低於</v>
      </c>
      <c r="R213" s="178" t="str">
        <f aca="false">AD20&amp;"的百分比"</f>
        <v>校長的百分比</v>
      </c>
      <c r="S213" s="179" t="n">
        <f aca="false">F405</f>
        <v>0.168195718654434</v>
      </c>
    </row>
    <row r="214" customFormat="false" ht="16.2" hidden="true" customHeight="false" outlineLevel="0" collapsed="false">
      <c r="A214" s="65"/>
      <c r="B214" s="65"/>
      <c r="C214" s="65"/>
      <c r="D214" s="66"/>
      <c r="E214" s="67"/>
      <c r="F214" s="67"/>
      <c r="G214" s="67"/>
      <c r="H214" s="66"/>
      <c r="I214" s="70"/>
      <c r="J214" s="66"/>
      <c r="K214" s="70"/>
      <c r="L214" s="66"/>
      <c r="M214" s="66"/>
      <c r="N214" s="70"/>
      <c r="O214" s="53"/>
      <c r="P214" s="60"/>
      <c r="Q214" s="54"/>
      <c r="R214" s="53"/>
      <c r="S214" s="60"/>
    </row>
    <row r="215" customFormat="false" ht="16.2" hidden="true" customHeight="false" outlineLevel="0" collapsed="false">
      <c r="A215" s="65" t="str">
        <f aca="false">$Z$20</f>
        <v>學生</v>
      </c>
      <c r="B215" s="65" t="s">
        <v>31</v>
      </c>
      <c r="C215" s="65" t="str">
        <f aca="false">$AE$20</f>
        <v>督學</v>
      </c>
      <c r="D215" s="66"/>
      <c r="E215" s="67" t="n">
        <f aca="false">$Z$33</f>
        <v>0.151515151515152</v>
      </c>
      <c r="F215" s="67" t="n">
        <f aca="false">$AE$33</f>
        <v>0.145695364238411</v>
      </c>
      <c r="G215" s="67" t="n">
        <f aca="false">E215-F215</f>
        <v>0.00581978727674093</v>
      </c>
      <c r="H215" s="66" t="str">
        <f aca="false">IF(L215&gt;0,IF(M215&gt;0,"P&lt;.05 *","P&gt;.05"),IF(M215&gt;0,"P&gt;.05","P&lt;.05 *"))</f>
        <v>P&gt;.05</v>
      </c>
      <c r="I215" s="70"/>
      <c r="J215" s="66" t="str">
        <f aca="false">IF(H215="P&gt;.05","沒有顯著性差異","有顯著性差異")</f>
        <v>沒有顯著性差異</v>
      </c>
      <c r="K215" s="70"/>
      <c r="L215" s="66" t="n">
        <f aca="false">(Z33-AE33)+SQRT(CHIINV(0.05,25))*SQRT((Z33*(1-Z33)/$Z$27)+(AE33*(1-AE33)/$AE$27))</f>
        <v>0.175681959470692</v>
      </c>
      <c r="M215" s="66" t="n">
        <f aca="false">(Z33-AE33)-SQRT(CHIINV(0.05,25))*SQRT((Z33*(1-Z33)/$Z$27)+(AE33*(1-AE33)/$AE$27))</f>
        <v>-0.16404238491721</v>
      </c>
      <c r="N215" s="70"/>
      <c r="O215" s="178" t="str">
        <f aca="false">Z20&amp;"的百分比"</f>
        <v>學生的百分比</v>
      </c>
      <c r="P215" s="179" t="n">
        <f aca="false">E407</f>
        <v>0.151515151515152</v>
      </c>
      <c r="Q215" s="61" t="str">
        <f aca="false">IF(H407="P&lt;.05 *",IF(E407&gt;F407,"顯著高於","顯著低於"),IF(E407&gt;F407,"沒有顯著高於","沒有顯著低於"))</f>
        <v>沒有顯著高於</v>
      </c>
      <c r="R215" s="178" t="str">
        <f aca="false">AE20&amp;"的百分比"</f>
        <v>督學的百分比</v>
      </c>
      <c r="S215" s="179" t="n">
        <f aca="false">F407</f>
        <v>0.145695364238411</v>
      </c>
    </row>
    <row r="216" customFormat="false" ht="16.2" hidden="true" customHeight="false" outlineLevel="0" collapsed="false">
      <c r="A216" s="65"/>
      <c r="B216" s="65"/>
      <c r="C216" s="65"/>
      <c r="D216" s="66"/>
      <c r="E216" s="67"/>
      <c r="F216" s="67"/>
      <c r="G216" s="67"/>
      <c r="H216" s="66"/>
      <c r="I216" s="70"/>
      <c r="J216" s="70"/>
      <c r="K216" s="70"/>
      <c r="L216" s="66"/>
      <c r="M216" s="66"/>
      <c r="N216" s="70"/>
    </row>
    <row r="217" customFormat="false" ht="16.2" hidden="true" customHeight="false" outlineLevel="0" collapsed="false">
      <c r="A217" s="65" t="str">
        <f aca="false">$AA$20</f>
        <v>教師</v>
      </c>
      <c r="B217" s="65" t="s">
        <v>31</v>
      </c>
      <c r="C217" s="65" t="str">
        <f aca="false">$AB$20</f>
        <v>家長</v>
      </c>
      <c r="D217" s="66"/>
      <c r="E217" s="67" t="n">
        <f aca="false">$AA$33</f>
        <v>0.110367892976589</v>
      </c>
      <c r="F217" s="67" t="n">
        <f aca="false">$AB$33</f>
        <v>0.222222222222222</v>
      </c>
      <c r="G217" s="67" t="n">
        <f aca="false">E217-F217</f>
        <v>-0.111854329245634</v>
      </c>
      <c r="H217" s="66" t="str">
        <f aca="false">IF(L217&gt;0,IF(M217&gt;0,"P&lt;.05 *","P&gt;.05"),IF(M217&gt;0,"P&gt;.05","P&lt;.05 *"))</f>
        <v>P&gt;.05</v>
      </c>
      <c r="I217" s="70"/>
      <c r="J217" s="66" t="str">
        <f aca="false">IF(H217="P&gt;.05","沒有顯著性差異","有顯著性差異")</f>
        <v>沒有顯著性差異</v>
      </c>
      <c r="K217" s="70"/>
      <c r="L217" s="66" t="n">
        <f aca="false">(AA33-AB33)+SQRT(CHIINV(0.05,25))*SQRT((AA33*(1-AA33)/$AA$27)+(AB33*(1-AB33)/$AB$27))</f>
        <v>0.0578465995181855</v>
      </c>
      <c r="M217" s="66" t="n">
        <f aca="false">(AA33-AB33)-SQRT(CHIINV(0.05,25))*SQRT((AA33*(1-AA33)/$AA$27)+(AB33*(1-AB33)/$AB$27))</f>
        <v>-0.281555258009453</v>
      </c>
      <c r="N217" s="70"/>
      <c r="O217" s="178" t="str">
        <f aca="false">AA20&amp;"的百分比"</f>
        <v>教師的百分比</v>
      </c>
      <c r="P217" s="179" t="n">
        <f aca="false">E409</f>
        <v>0.110367892976589</v>
      </c>
      <c r="Q217" s="61" t="str">
        <f aca="false">IF(H409="P&lt;.05 *",IF(E409&gt;F409,"顯著高於","顯著低於"),IF(E409&gt;F409,"沒有顯著高於","沒有顯著低於"))</f>
        <v>沒有顯著低於</v>
      </c>
      <c r="R217" s="178" t="str">
        <f aca="false">AB20&amp;"的百分比"</f>
        <v>家長的百分比</v>
      </c>
      <c r="S217" s="179" t="n">
        <f aca="false">F409</f>
        <v>0.222222222222222</v>
      </c>
    </row>
    <row r="218" customFormat="false" ht="16.2" hidden="true" customHeight="false" outlineLevel="0" collapsed="false">
      <c r="A218" s="65"/>
      <c r="B218" s="65"/>
      <c r="C218" s="65"/>
      <c r="D218" s="66"/>
      <c r="E218" s="67"/>
      <c r="F218" s="67"/>
      <c r="G218" s="67"/>
      <c r="H218" s="66"/>
      <c r="I218" s="70"/>
      <c r="J218" s="70"/>
      <c r="K218" s="70"/>
      <c r="L218" s="66"/>
      <c r="M218" s="66"/>
      <c r="N218" s="70"/>
    </row>
    <row r="219" customFormat="false" ht="16.2" hidden="true" customHeight="false" outlineLevel="0" collapsed="false">
      <c r="A219" s="65" t="str">
        <f aca="false">$AA$20</f>
        <v>教師</v>
      </c>
      <c r="B219" s="65" t="s">
        <v>31</v>
      </c>
      <c r="C219" s="65" t="str">
        <f aca="false">$AC$20</f>
        <v>專家</v>
      </c>
      <c r="D219" s="66"/>
      <c r="E219" s="67" t="n">
        <f aca="false">$AA$33</f>
        <v>0.110367892976589</v>
      </c>
      <c r="F219" s="67" t="n">
        <f aca="false">$AC$33</f>
        <v>0.194444444444444</v>
      </c>
      <c r="G219" s="67" t="n">
        <f aca="false">E219-F219</f>
        <v>-0.0840765514678558</v>
      </c>
      <c r="H219" s="66" t="str">
        <f aca="false">IF(L219&gt;0,IF(M219&gt;0,"P&lt;.05 *","P&gt;.05"),IF(M219&gt;0,"P&gt;.05","P&lt;.05 *"))</f>
        <v>P&gt;.05</v>
      </c>
      <c r="I219" s="70"/>
      <c r="J219" s="66" t="str">
        <f aca="false">IF(H219="P&gt;.05","沒有顯著性差異","有顯著性差異")</f>
        <v>沒有顯著性差異</v>
      </c>
      <c r="K219" s="70"/>
      <c r="L219" s="66" t="n">
        <f aca="false">(AA33-AC33)+SQRT(CHIINV(0.05,25))*SQRT((AA33*(1-AA33)/$AA$27)+(AC33*(1-AC33)/$AC$27))</f>
        <v>0.0810225829068102</v>
      </c>
      <c r="M219" s="66" t="n">
        <f aca="false">(AA33-AC33)-SQRT(CHIINV(0.05,25))*SQRT((AA33*(1-AA33)/$AA$27)+(AC33*(1-AC33)/$AC$27))</f>
        <v>-0.249175685842522</v>
      </c>
      <c r="N219" s="70"/>
      <c r="O219" s="178" t="str">
        <f aca="false">AA20&amp;"的百分比"</f>
        <v>教師的百分比</v>
      </c>
      <c r="P219" s="179" t="n">
        <f aca="false">E411</f>
        <v>0.110367892976589</v>
      </c>
      <c r="Q219" s="61" t="str">
        <f aca="false">IF(H411="P&lt;.05 *",IF(E411&gt;F411,"顯著高於","顯著低於"),IF(E411&gt;F411,"沒有顯著高於","沒有顯著低於"))</f>
        <v>沒有顯著低於</v>
      </c>
      <c r="R219" s="178" t="str">
        <f aca="false">AC20&amp;"的百分比"</f>
        <v>專家的百分比</v>
      </c>
      <c r="S219" s="179" t="n">
        <f aca="false">F411</f>
        <v>0.194444444444444</v>
      </c>
    </row>
    <row r="220" customFormat="false" ht="16.2" hidden="true" customHeight="false" outlineLevel="0" collapsed="false">
      <c r="A220" s="65"/>
      <c r="B220" s="65"/>
      <c r="C220" s="65"/>
      <c r="D220" s="66"/>
      <c r="E220" s="67"/>
      <c r="F220" s="67"/>
      <c r="G220" s="67"/>
      <c r="H220" s="66"/>
      <c r="I220" s="70"/>
      <c r="J220" s="70"/>
      <c r="K220" s="70"/>
      <c r="L220" s="66"/>
      <c r="M220" s="66"/>
      <c r="N220" s="70"/>
    </row>
    <row r="221" customFormat="false" ht="16.2" hidden="true" customHeight="false" outlineLevel="0" collapsed="false">
      <c r="A221" s="65" t="str">
        <f aca="false">$AA$20</f>
        <v>教師</v>
      </c>
      <c r="B221" s="65" t="s">
        <v>31</v>
      </c>
      <c r="C221" s="65" t="str">
        <f aca="false">$AD$20</f>
        <v>校長</v>
      </c>
      <c r="D221" s="66"/>
      <c r="E221" s="67" t="n">
        <f aca="false">$AA$33</f>
        <v>0.110367892976589</v>
      </c>
      <c r="F221" s="67" t="n">
        <f aca="false">$AD$33</f>
        <v>0.168195718654434</v>
      </c>
      <c r="G221" s="67" t="n">
        <f aca="false">E221-F221</f>
        <v>-0.0578278256778456</v>
      </c>
      <c r="H221" s="66" t="str">
        <f aca="false">IF(L221&gt;0,IF(M221&gt;0,"P&lt;.05 *","P&gt;.05"),IF(M221&gt;0,"P&gt;.05","P&lt;.05 *"))</f>
        <v>P&gt;.05</v>
      </c>
      <c r="I221" s="70"/>
      <c r="J221" s="66" t="str">
        <f aca="false">IF(H221="P&gt;.05","沒有顯著性差異","有顯著性差異")</f>
        <v>沒有顯著性差異</v>
      </c>
      <c r="K221" s="70"/>
      <c r="L221" s="66" t="n">
        <f aca="false">(AA33-AD33)+SQRT(CHIINV(0.05,25))*SQRT((AA33*(1-AA33)/$AA$27)+(AD33*(1-AD33)/$AD$27))</f>
        <v>0.110914494472206</v>
      </c>
      <c r="M221" s="66" t="n">
        <f aca="false">(AA33-AD33)-SQRT(CHIINV(0.05,25))*SQRT((AA33*(1-AA33)/$AA$27)+(AD33*(1-AD33)/$AD$27))</f>
        <v>-0.226570145827898</v>
      </c>
      <c r="N221" s="70"/>
      <c r="O221" s="178" t="str">
        <f aca="false">AA20&amp;"的百分比"</f>
        <v>教師的百分比</v>
      </c>
      <c r="P221" s="179" t="n">
        <f aca="false">E413</f>
        <v>0.110367892976589</v>
      </c>
      <c r="Q221" s="61" t="str">
        <f aca="false">IF(H413="P&lt;.05 *",IF(E413&gt;F413,"顯著高於","顯著低於"),IF(E413&gt;F413,"沒有顯著高於","沒有顯著低於"))</f>
        <v>沒有顯著低於</v>
      </c>
      <c r="R221" s="178" t="str">
        <f aca="false">AD20&amp;"的百分比"</f>
        <v>校長的百分比</v>
      </c>
      <c r="S221" s="179" t="n">
        <f aca="false">F413</f>
        <v>0.168195718654434</v>
      </c>
    </row>
    <row r="222" customFormat="false" ht="16.2" hidden="true" customHeight="false" outlineLevel="0" collapsed="false">
      <c r="A222" s="65"/>
      <c r="B222" s="65"/>
      <c r="C222" s="65"/>
      <c r="D222" s="66"/>
      <c r="E222" s="67"/>
      <c r="F222" s="67"/>
      <c r="G222" s="67"/>
      <c r="H222" s="66"/>
      <c r="I222" s="70"/>
      <c r="J222" s="66"/>
      <c r="K222" s="70"/>
      <c r="L222" s="66"/>
      <c r="M222" s="66"/>
      <c r="N222" s="70"/>
      <c r="O222" s="53"/>
      <c r="P222" s="60"/>
      <c r="Q222" s="54"/>
      <c r="R222" s="53"/>
      <c r="S222" s="60"/>
    </row>
    <row r="223" customFormat="false" ht="16.2" hidden="true" customHeight="false" outlineLevel="0" collapsed="false">
      <c r="A223" s="65" t="str">
        <f aca="false">$AA$20</f>
        <v>教師</v>
      </c>
      <c r="B223" s="65" t="s">
        <v>31</v>
      </c>
      <c r="C223" s="65" t="str">
        <f aca="false">$AE$20</f>
        <v>督學</v>
      </c>
      <c r="D223" s="66"/>
      <c r="E223" s="67" t="n">
        <f aca="false">$AA$33</f>
        <v>0.110367892976589</v>
      </c>
      <c r="F223" s="67" t="n">
        <f aca="false">$AE$33</f>
        <v>0.145695364238411</v>
      </c>
      <c r="G223" s="67" t="n">
        <f aca="false">E223-F223</f>
        <v>-0.035327471261822</v>
      </c>
      <c r="H223" s="66" t="str">
        <f aca="false">IF(L223&gt;0,IF(M223&gt;0,"P&lt;.05 *","P&gt;.05"),IF(M223&gt;0,"P&gt;.05","P&lt;.05 *"))</f>
        <v>P&gt;.05</v>
      </c>
      <c r="I223" s="70"/>
      <c r="J223" s="66" t="str">
        <f aca="false">IF(H223="P&gt;.05","沒有顯著性差異","有顯著性差異")</f>
        <v>沒有顯著性差異</v>
      </c>
      <c r="K223" s="70"/>
      <c r="L223" s="66" t="n">
        <f aca="false">(AA33-AE33)+SQRT(CHIINV(0.05,25))*SQRT((AA33*(1-AA33)/$AA$27)+(AE33*(1-AE33)/$AE$27))</f>
        <v>0.131653998725103</v>
      </c>
      <c r="M223" s="66" t="n">
        <f aca="false">(AA33-AE33)-SQRT(CHIINV(0.05,25))*SQRT((AA33*(1-AA33)/$AA$27)+(AE33*(1-AE33)/$AE$27))</f>
        <v>-0.202308941248747</v>
      </c>
      <c r="N223" s="70"/>
      <c r="O223" s="178" t="str">
        <f aca="false">AA20&amp;"的百分比"</f>
        <v>教師的百分比</v>
      </c>
      <c r="P223" s="179" t="n">
        <f aca="false">E415</f>
        <v>0.110367892976589</v>
      </c>
      <c r="Q223" s="61" t="str">
        <f aca="false">IF(H415="P&lt;.05 *",IF(E415&gt;F415,"顯著高於","顯著低於"),IF(E415&gt;F415,"沒有顯著高於","沒有顯著低於"))</f>
        <v>沒有顯著低於</v>
      </c>
      <c r="R223" s="178" t="str">
        <f aca="false">AE20&amp;"的百分比"</f>
        <v>督學的百分比</v>
      </c>
      <c r="S223" s="179" t="n">
        <f aca="false">F415</f>
        <v>0.145695364238411</v>
      </c>
    </row>
    <row r="224" customFormat="false" ht="16.2" hidden="true" customHeight="false" outlineLevel="0" collapsed="false">
      <c r="A224" s="65"/>
      <c r="B224" s="65"/>
      <c r="C224" s="65"/>
      <c r="D224" s="66"/>
      <c r="E224" s="67"/>
      <c r="F224" s="67"/>
      <c r="G224" s="67"/>
      <c r="H224" s="66"/>
      <c r="I224" s="70"/>
      <c r="J224" s="70"/>
      <c r="K224" s="70"/>
      <c r="L224" s="66"/>
      <c r="M224" s="66"/>
      <c r="N224" s="70"/>
    </row>
    <row r="225" customFormat="false" ht="16.2" hidden="true" customHeight="false" outlineLevel="0" collapsed="false">
      <c r="A225" s="65" t="str">
        <f aca="false">$AB$20</f>
        <v>家長</v>
      </c>
      <c r="B225" s="65" t="s">
        <v>31</v>
      </c>
      <c r="C225" s="65" t="str">
        <f aca="false">$AC$20</f>
        <v>專家</v>
      </c>
      <c r="D225" s="66"/>
      <c r="E225" s="67" t="n">
        <f aca="false">$AB$33</f>
        <v>0.222222222222222</v>
      </c>
      <c r="F225" s="67" t="n">
        <f aca="false">$AC$33</f>
        <v>0.194444444444444</v>
      </c>
      <c r="G225" s="67" t="n">
        <f aca="false">E225-F225</f>
        <v>0.0277777777777778</v>
      </c>
      <c r="H225" s="66" t="str">
        <f aca="false">IF(L225&gt;0,IF(M225&gt;0,"P&lt;.05 *","P&gt;.05"),IF(M225&gt;0,"P&gt;.05","P&lt;.05 *"))</f>
        <v>P&gt;.05</v>
      </c>
      <c r="I225" s="70"/>
      <c r="J225" s="66" t="str">
        <f aca="false">IF(H225="P&gt;.05","沒有顯著性差異","有顯著性差異")</f>
        <v>沒有顯著性差異</v>
      </c>
      <c r="K225" s="70"/>
      <c r="L225" s="66" t="n">
        <f aca="false">(AB33-AC33)+SQRT(CHIINV(0.05,25))*SQRT((AB33*(1-AB33)/$AB$27)+(AC33*(1-AC33)/$AC$27))</f>
        <v>0.204772640390949</v>
      </c>
      <c r="M225" s="66" t="n">
        <f aca="false">(AB33-AC33)-SQRT(CHIINV(0.05,25))*SQRT((AB33*(1-AB33)/$AB$27)+(AC33*(1-AC33)/$AC$27))</f>
        <v>-0.149217084835393</v>
      </c>
      <c r="N225" s="70"/>
      <c r="O225" s="178" t="str">
        <f aca="false">AB20&amp;"的百分比"</f>
        <v>家長的百分比</v>
      </c>
      <c r="P225" s="179" t="n">
        <f aca="false">E417</f>
        <v>0.222222222222222</v>
      </c>
      <c r="Q225" s="61" t="str">
        <f aca="false">IF(H417="P&lt;.05 *",IF(E417&gt;F417,"顯著高於","顯著低於"),IF(E417&gt;F417,"沒有顯著高於","沒有顯著低於"))</f>
        <v>沒有顯著高於</v>
      </c>
      <c r="R225" s="178" t="str">
        <f aca="false">AC20&amp;"的百分比"</f>
        <v>專家的百分比</v>
      </c>
      <c r="S225" s="179" t="n">
        <f aca="false">F417</f>
        <v>0.194444444444444</v>
      </c>
    </row>
    <row r="226" customFormat="false" ht="16.2" hidden="true" customHeight="false" outlineLevel="0" collapsed="false">
      <c r="A226" s="282"/>
      <c r="B226" s="65"/>
      <c r="C226" s="65"/>
      <c r="D226" s="66"/>
      <c r="E226" s="67"/>
      <c r="F226" s="67"/>
      <c r="G226" s="67"/>
      <c r="H226" s="66"/>
      <c r="I226" s="70"/>
      <c r="J226" s="70"/>
      <c r="K226" s="70"/>
      <c r="L226" s="66"/>
      <c r="M226" s="66"/>
      <c r="N226" s="70"/>
    </row>
    <row r="227" customFormat="false" ht="16.2" hidden="true" customHeight="false" outlineLevel="0" collapsed="false">
      <c r="A227" s="65" t="str">
        <f aca="false">$AB$20</f>
        <v>家長</v>
      </c>
      <c r="B227" s="65" t="s">
        <v>31</v>
      </c>
      <c r="C227" s="65" t="str">
        <f aca="false">$AD$20</f>
        <v>校長</v>
      </c>
      <c r="D227" s="66"/>
      <c r="E227" s="67" t="n">
        <f aca="false">$AB$33</f>
        <v>0.222222222222222</v>
      </c>
      <c r="F227" s="67" t="n">
        <f aca="false">$AD$33</f>
        <v>0.168195718654434</v>
      </c>
      <c r="G227" s="67" t="n">
        <f aca="false">E227-F227</f>
        <v>0.054026503567788</v>
      </c>
      <c r="H227" s="66" t="str">
        <f aca="false">IF(L227&gt;0,IF(M227&gt;0,"P&lt;.05 *","P&gt;.05"),IF(M227&gt;0,"P&gt;.05","P&lt;.05 *"))</f>
        <v>P&gt;.05</v>
      </c>
      <c r="I227" s="70"/>
      <c r="J227" s="66" t="str">
        <f aca="false">IF(H227="P&gt;.05","沒有顯著性差異","有顯著性差異")</f>
        <v>沒有顯著性差異</v>
      </c>
      <c r="K227" s="70"/>
      <c r="L227" s="66" t="n">
        <f aca="false">(AB33-AD33)+SQRT(CHIINV(0.05,25))*SQRT((AB33*(1-AB33)/$AB$27)+(AD33*(1-AD33)/$AD$27))</f>
        <v>0.23442447425985</v>
      </c>
      <c r="M227" s="66" t="n">
        <f aca="false">(AB33-AD33)-SQRT(CHIINV(0.05,25))*SQRT((AB33*(1-AB33)/$AB$27)+(AD33*(1-AD33)/$AD$27))</f>
        <v>-0.126371467124274</v>
      </c>
      <c r="N227" s="70"/>
      <c r="O227" s="178" t="str">
        <f aca="false">AB20&amp;"的百分比"</f>
        <v>家長的百分比</v>
      </c>
      <c r="P227" s="179" t="n">
        <f aca="false">E419</f>
        <v>0.222222222222222</v>
      </c>
      <c r="Q227" s="61" t="str">
        <f aca="false">IF(H419="P&lt;.05 *",IF(E419&gt;F419,"顯著高於","顯著低於"),IF(E419&gt;F419,"沒有顯著高於","沒有顯著低於"))</f>
        <v>沒有顯著高於</v>
      </c>
      <c r="R227" s="178" t="str">
        <f aca="false">AD20&amp;"的百分比"</f>
        <v>校長的百分比</v>
      </c>
      <c r="S227" s="179" t="n">
        <f aca="false">F419</f>
        <v>0.168195718654434</v>
      </c>
    </row>
    <row r="228" customFormat="false" ht="16.2" hidden="true" customHeight="false" outlineLevel="0" collapsed="false">
      <c r="A228" s="65"/>
      <c r="B228" s="65"/>
      <c r="C228" s="65"/>
      <c r="D228" s="66"/>
      <c r="E228" s="67"/>
      <c r="F228" s="67"/>
      <c r="G228" s="67"/>
      <c r="H228" s="66"/>
      <c r="I228" s="70"/>
      <c r="J228" s="66"/>
      <c r="K228" s="70"/>
      <c r="L228" s="66"/>
      <c r="M228" s="66"/>
      <c r="N228" s="70"/>
      <c r="O228" s="53"/>
      <c r="P228" s="60"/>
      <c r="Q228" s="54"/>
      <c r="R228" s="53"/>
      <c r="S228" s="60"/>
    </row>
    <row r="229" customFormat="false" ht="16.2" hidden="true" customHeight="false" outlineLevel="0" collapsed="false">
      <c r="A229" s="65" t="str">
        <f aca="false">$AB$20</f>
        <v>家長</v>
      </c>
      <c r="B229" s="65" t="s">
        <v>31</v>
      </c>
      <c r="C229" s="65" t="str">
        <f aca="false">$AE$20</f>
        <v>督學</v>
      </c>
      <c r="D229" s="66"/>
      <c r="E229" s="67" t="n">
        <f aca="false">$AB$33</f>
        <v>0.222222222222222</v>
      </c>
      <c r="F229" s="67" t="n">
        <f aca="false">$AE$33</f>
        <v>0.145695364238411</v>
      </c>
      <c r="G229" s="67" t="n">
        <f aca="false">E229-F229</f>
        <v>0.0765268579838116</v>
      </c>
      <c r="H229" s="66" t="str">
        <f aca="false">IF(L229&gt;0,IF(M229&gt;0,"P&lt;.05 *","P&gt;.05"),IF(M229&gt;0,"P&gt;.05","P&lt;.05 *"))</f>
        <v>P&gt;.05</v>
      </c>
      <c r="I229" s="70"/>
      <c r="J229" s="66" t="str">
        <f aca="false">IF(H229="P&gt;.05","沒有顯著性差異","有顯著性差異")</f>
        <v>沒有顯著性差異</v>
      </c>
      <c r="K229" s="70"/>
      <c r="L229" s="66" t="n">
        <f aca="false">(AB33-AE33)+SQRT(CHIINV(0.05,25))*SQRT((AB33*(1-AB33)/$AB$27)+(AE33*(1-AE33)/$AE$27))</f>
        <v>0.255278832907686</v>
      </c>
      <c r="M229" s="66" t="n">
        <f aca="false">(AB33-AE33)-SQRT(CHIINV(0.05,25))*SQRT((AB33*(1-AB33)/$AB$27)+(AE33*(1-AE33)/$AE$27))</f>
        <v>-0.102225116940063</v>
      </c>
      <c r="N229" s="70"/>
      <c r="O229" s="178" t="str">
        <f aca="false">AB20&amp;"的百分比"</f>
        <v>家長的百分比</v>
      </c>
      <c r="P229" s="179" t="n">
        <f aca="false">E421</f>
        <v>0.222222222222222</v>
      </c>
      <c r="Q229" s="61" t="str">
        <f aca="false">IF(H421="P&lt;.05 *",IF(E421&gt;F421,"顯著高於","顯著低於"),IF(E421&gt;F421,"沒有顯著高於","沒有顯著低於"))</f>
        <v>沒有顯著高於</v>
      </c>
      <c r="R229" s="178" t="str">
        <f aca="false">AE20&amp;"的百分比"</f>
        <v>督學的百分比</v>
      </c>
      <c r="S229" s="179" t="n">
        <f aca="false">F421</f>
        <v>0.145695364238411</v>
      </c>
    </row>
    <row r="230" customFormat="false" ht="16.2" hidden="true" customHeight="false" outlineLevel="0" collapsed="false">
      <c r="A230" s="282"/>
      <c r="B230" s="65"/>
      <c r="C230" s="65"/>
      <c r="D230" s="66"/>
      <c r="E230" s="67"/>
      <c r="F230" s="67"/>
      <c r="G230" s="67"/>
      <c r="H230" s="66"/>
      <c r="I230" s="70"/>
      <c r="J230" s="70"/>
      <c r="K230" s="70"/>
      <c r="L230" s="66"/>
      <c r="M230" s="66"/>
      <c r="N230" s="70"/>
    </row>
    <row r="231" customFormat="false" ht="16.2" hidden="true" customHeight="false" outlineLevel="0" collapsed="false">
      <c r="A231" s="65" t="str">
        <f aca="false">$AC$20</f>
        <v>專家</v>
      </c>
      <c r="B231" s="65" t="s">
        <v>31</v>
      </c>
      <c r="C231" s="65" t="str">
        <f aca="false">$AD$20</f>
        <v>校長</v>
      </c>
      <c r="D231" s="66"/>
      <c r="E231" s="67" t="n">
        <f aca="false">$AC$33</f>
        <v>0.194444444444444</v>
      </c>
      <c r="F231" s="67" t="n">
        <f aca="false">$AD$33</f>
        <v>0.168195718654434</v>
      </c>
      <c r="G231" s="67" t="n">
        <f aca="false">E231-F231</f>
        <v>0.0262487257900102</v>
      </c>
      <c r="H231" s="66" t="str">
        <f aca="false">IF(L231&gt;0,IF(M231&gt;0,"P&lt;.05 *","P&gt;.05"),IF(M231&gt;0,"P&gt;.05","P&lt;.05 *"))</f>
        <v>P&gt;.05</v>
      </c>
      <c r="I231" s="70"/>
      <c r="J231" s="66" t="str">
        <f aca="false">IF(H231="P&gt;.05","沒有顯著性差異","有顯著性差異")</f>
        <v>沒有顯著性差異</v>
      </c>
      <c r="K231" s="70"/>
      <c r="L231" s="66" t="n">
        <f aca="false">(AC33-AD33)+SQRT(CHIINV(0.05,25))*SQRT((AC33*(1-AC33)/$AC$27)+(AD33*(1-AD33)/$AD$27))</f>
        <v>0.202324694558537</v>
      </c>
      <c r="M231" s="66" t="n">
        <f aca="false">(AC33-AD33)-SQRT(CHIINV(0.05,25))*SQRT((AC33*(1-AC33)/$AC$27)+(AD33*(1-AD33)/$AD$27))</f>
        <v>-0.149827242978516</v>
      </c>
      <c r="N231" s="70"/>
      <c r="O231" s="178" t="str">
        <f aca="false">AC20&amp;"的百分比"</f>
        <v>專家的百分比</v>
      </c>
      <c r="P231" s="179" t="n">
        <f aca="false">E423</f>
        <v>0.194444444444444</v>
      </c>
      <c r="Q231" s="61" t="str">
        <f aca="false">IF(H423="P&lt;.05 *",IF(E423&gt;F423,"顯著高於","顯著低於"),IF(E423&gt;F423,"沒有顯著高於","沒有顯著低於"))</f>
        <v>沒有顯著高於</v>
      </c>
      <c r="R231" s="178" t="str">
        <f aca="false">AD20&amp;"的百分比"</f>
        <v>校長的百分比</v>
      </c>
      <c r="S231" s="179" t="n">
        <f aca="false">F423</f>
        <v>0.168195718654434</v>
      </c>
    </row>
    <row r="232" customFormat="false" ht="16.2" hidden="tru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70"/>
      <c r="J232" s="70"/>
      <c r="K232" s="70"/>
      <c r="L232" s="70"/>
      <c r="M232" s="70"/>
      <c r="N232" s="70"/>
      <c r="O232" s="333"/>
      <c r="P232" s="333"/>
      <c r="Q232" s="334"/>
      <c r="R232" s="333"/>
      <c r="S232" s="333"/>
    </row>
    <row r="233" customFormat="false" ht="16.2" hidden="true" customHeight="false" outlineLevel="0" collapsed="false">
      <c r="A233" s="65" t="str">
        <f aca="false">$AC$20</f>
        <v>專家</v>
      </c>
      <c r="B233" s="65" t="s">
        <v>31</v>
      </c>
      <c r="C233" s="65" t="str">
        <f aca="false">$AE$20</f>
        <v>督學</v>
      </c>
      <c r="D233" s="66"/>
      <c r="E233" s="67" t="n">
        <f aca="false">$AC$33</f>
        <v>0.194444444444444</v>
      </c>
      <c r="F233" s="67" t="n">
        <f aca="false">$AE$33</f>
        <v>0.145695364238411</v>
      </c>
      <c r="G233" s="67" t="n">
        <f aca="false">E233-F233</f>
        <v>0.0487490802060339</v>
      </c>
      <c r="H233" s="66" t="str">
        <f aca="false">IF(L233&gt;0,IF(M233&gt;0,"P&lt;.05 *","P&gt;.05"),IF(M233&gt;0,"P&gt;.05","P&lt;.05 *"))</f>
        <v>P&gt;.05</v>
      </c>
      <c r="I233" s="70"/>
      <c r="J233" s="66" t="str">
        <f aca="false">IF(H233="P&gt;.05","沒有顯著性差異","有顯著性差異")</f>
        <v>沒有顯著性差異</v>
      </c>
      <c r="K233" s="70"/>
      <c r="L233" s="66" t="n">
        <f aca="false">(AC33-AE33)+SQRT(CHIINV(0.05,25))*SQRT((AC33*(1-AC33)/$AC$27)+(AE33*(1-AE33)/$AE$27))</f>
        <v>0.223138264180117</v>
      </c>
      <c r="M233" s="66" t="n">
        <f aca="false">(AC33-AE33)-SQRT(CHIINV(0.05,25))*SQRT((AC33*(1-AC33)/$AC$27)+(AE33*(1-AE33)/$AE$27))</f>
        <v>-0.12564010376805</v>
      </c>
      <c r="N233" s="70"/>
      <c r="O233" s="178" t="str">
        <f aca="false">AC20&amp;"的百分比"</f>
        <v>專家的百分比</v>
      </c>
      <c r="P233" s="179" t="n">
        <f aca="false">E425</f>
        <v>0.194444444444444</v>
      </c>
      <c r="Q233" s="61" t="str">
        <f aca="false">IF(H425="P&lt;.05 *",IF(E425&gt;F425,"顯著高於","顯著低於"),IF(E425&gt;F425,"沒有顯著高於","沒有顯著低於"))</f>
        <v>沒有顯著高於</v>
      </c>
      <c r="R233" s="178" t="str">
        <f aca="false">AE20&amp;"的百分比"</f>
        <v>督學的百分比</v>
      </c>
      <c r="S233" s="179" t="n">
        <f aca="false">F425</f>
        <v>0.145695364238411</v>
      </c>
    </row>
    <row r="234" customFormat="false" ht="16.2" hidden="true" customHeight="false" outlineLevel="0" collapsed="false">
      <c r="A234" s="65"/>
      <c r="B234" s="65"/>
      <c r="C234" s="65"/>
      <c r="D234" s="66"/>
      <c r="E234" s="67"/>
      <c r="F234" s="67"/>
      <c r="G234" s="67"/>
      <c r="H234" s="66"/>
      <c r="I234" s="70"/>
      <c r="J234" s="66"/>
      <c r="K234" s="70"/>
      <c r="L234" s="66"/>
      <c r="M234" s="66"/>
      <c r="N234" s="70"/>
      <c r="O234" s="178"/>
      <c r="P234" s="179"/>
      <c r="Q234" s="61"/>
      <c r="R234" s="178"/>
      <c r="S234" s="179"/>
    </row>
    <row r="235" customFormat="false" ht="16.2" hidden="true" customHeight="false" outlineLevel="0" collapsed="false">
      <c r="A235" s="65" t="str">
        <f aca="false">$AD$20</f>
        <v>校長</v>
      </c>
      <c r="B235" s="65" t="s">
        <v>31</v>
      </c>
      <c r="C235" s="65" t="str">
        <f aca="false">$AE$20</f>
        <v>督學</v>
      </c>
      <c r="D235" s="66"/>
      <c r="E235" s="67" t="n">
        <f aca="false">$AD$33</f>
        <v>0.168195718654434</v>
      </c>
      <c r="F235" s="67" t="n">
        <f aca="false">$AE$33</f>
        <v>0.145695364238411</v>
      </c>
      <c r="G235" s="67" t="n">
        <f aca="false">E235-F235</f>
        <v>0.0225003544160237</v>
      </c>
      <c r="H235" s="66" t="str">
        <f aca="false">IF(L235&gt;0,IF(M235&gt;0,"P&lt;.05 *","P&gt;.05"),IF(M235&gt;0,"P&gt;.05","P&lt;.05 *"))</f>
        <v>P&gt;.05</v>
      </c>
      <c r="I235" s="70"/>
      <c r="J235" s="66" t="str">
        <f aca="false">IF(H235="P&gt;.05","沒有顯著性差異","有顯著性差異")</f>
        <v>沒有顯著性差異</v>
      </c>
      <c r="K235" s="70"/>
      <c r="L235" s="66" t="n">
        <f aca="false">(AD33-AE33)+SQRT(CHIINV(0.05,25))*SQRT((AD33*(1-AD33)/$AD$27)+(AE33*(1-AE33)/$AE$27))</f>
        <v>0.200342514562332</v>
      </c>
      <c r="M235" s="66" t="n">
        <f aca="false">(AD33-AE33)-SQRT(CHIINV(0.05,25))*SQRT((AD33*(1-AD33)/$AD$27)+(AE33*(1-AE33)/$AE$27))</f>
        <v>-0.155341805730285</v>
      </c>
      <c r="N235" s="70"/>
      <c r="O235" s="178" t="str">
        <f aca="false">AD20&amp;"的百分比"</f>
        <v>校長的百分比</v>
      </c>
      <c r="P235" s="179" t="n">
        <f aca="false">E427</f>
        <v>0.168195718654434</v>
      </c>
      <c r="Q235" s="61" t="str">
        <f aca="false">IF(H427="P&lt;.05 *",IF(E427&gt;F427,"顯著高於","顯著低於"),IF(E427&gt;F427,"沒有顯著高於","沒有顯著低於"))</f>
        <v>沒有顯著高於</v>
      </c>
      <c r="R235" s="178" t="str">
        <f aca="false">AE20&amp;"的百分比"</f>
        <v>督學的百分比</v>
      </c>
      <c r="S235" s="179" t="n">
        <f aca="false">F427</f>
        <v>0.145695364238411</v>
      </c>
    </row>
    <row r="236" customFormat="false" ht="16.2" hidden="false" customHeight="false" outlineLevel="0" collapsed="false">
      <c r="E236" s="312"/>
      <c r="F236" s="312"/>
      <c r="G236" s="312"/>
    </row>
    <row r="237" customFormat="false" ht="16.8" hidden="false" customHeight="false" outlineLevel="0" collapsed="false">
      <c r="E237" s="312"/>
      <c r="F237" s="312"/>
      <c r="G237" s="312"/>
    </row>
    <row r="238" customFormat="false" ht="17.25" hidden="false" customHeight="true" outlineLevel="0" collapsed="false">
      <c r="A238" s="50" t="str">
        <f aca="false">$Y$21</f>
        <v>非常同意</v>
      </c>
      <c r="B238" s="51" t="s">
        <v>184</v>
      </c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72" t="str">
        <f aca="false">"各組"&amp;$Y$21&amp;"的百分比同質性事後檢定"</f>
        <v>各組非常同意的百分比同質性事後檢定</v>
      </c>
      <c r="P238" s="72"/>
      <c r="Q238" s="72"/>
      <c r="R238" s="72"/>
    </row>
    <row r="239" customFormat="false" ht="17.25" hidden="false" customHeight="true" outlineLevel="0" collapsed="false">
      <c r="A239" s="56" t="str">
        <f aca="false">A47</f>
        <v>學生</v>
      </c>
      <c r="B239" s="56" t="str">
        <f aca="false">B47</f>
        <v>－</v>
      </c>
      <c r="C239" s="56" t="str">
        <f aca="false">C47</f>
        <v>教師</v>
      </c>
      <c r="D239" s="56"/>
      <c r="E239" s="335" t="n">
        <f aca="false">E47</f>
        <v>0.12396694214876</v>
      </c>
      <c r="F239" s="335" t="n">
        <f aca="false">F47</f>
        <v>0.187290969899666</v>
      </c>
      <c r="G239" s="335" t="n">
        <f aca="false">G47</f>
        <v>-0.0633240277509052</v>
      </c>
      <c r="H239" s="56" t="str">
        <f aca="false">H47</f>
        <v>P&gt;.05</v>
      </c>
      <c r="I239" s="56"/>
      <c r="J239" s="56" t="str">
        <f aca="false">J47</f>
        <v>沒有顯著性差異</v>
      </c>
      <c r="K239" s="56"/>
      <c r="L239" s="56" t="n">
        <f aca="false">M47</f>
        <v>-0.237772962769026</v>
      </c>
      <c r="M239" s="56" t="n">
        <f aca="false">L47</f>
        <v>0.111124907267215</v>
      </c>
      <c r="N239" s="59"/>
      <c r="O239" s="336" t="str">
        <f aca="false">O47</f>
        <v>學生的百分比</v>
      </c>
      <c r="P239" s="191" t="n">
        <f aca="false">P47</f>
        <v>0.12396694214876</v>
      </c>
      <c r="Q239" s="192" t="str">
        <f aca="false">Q47</f>
        <v>沒有顯著低於</v>
      </c>
      <c r="R239" s="337" t="str">
        <f aca="false">R47</f>
        <v>教師的百分比</v>
      </c>
      <c r="S239" s="185" t="n">
        <f aca="false">S47</f>
        <v>0.187290969899666</v>
      </c>
      <c r="T239" s="3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</row>
    <row r="240" customFormat="false" ht="17.25" hidden="false" customHeight="true" outlineLevel="0" collapsed="false">
      <c r="A240" s="56"/>
      <c r="B240" s="56"/>
      <c r="C240" s="56"/>
      <c r="D240" s="56"/>
      <c r="E240" s="335"/>
      <c r="F240" s="335"/>
      <c r="G240" s="335"/>
      <c r="H240" s="56"/>
      <c r="I240" s="56"/>
      <c r="J240" s="56"/>
      <c r="K240" s="56"/>
      <c r="L240" s="56"/>
      <c r="M240" s="56"/>
      <c r="N240" s="59"/>
      <c r="O240" s="313"/>
      <c r="P240" s="314"/>
      <c r="Q240" s="91"/>
      <c r="R240" s="310"/>
      <c r="S240" s="315"/>
    </row>
    <row r="241" customFormat="false" ht="17.25" hidden="false" customHeight="true" outlineLevel="0" collapsed="false">
      <c r="A241" s="56" t="str">
        <f aca="false">A49</f>
        <v>學生</v>
      </c>
      <c r="B241" s="56" t="str">
        <f aca="false">B49</f>
        <v>－</v>
      </c>
      <c r="C241" s="56" t="str">
        <f aca="false">C49</f>
        <v>家長</v>
      </c>
      <c r="D241" s="56"/>
      <c r="E241" s="335" t="n">
        <f aca="false">E49</f>
        <v>0.12396694214876</v>
      </c>
      <c r="F241" s="335" t="n">
        <f aca="false">F49</f>
        <v>0.0808080808080808</v>
      </c>
      <c r="G241" s="335" t="n">
        <f aca="false">G49</f>
        <v>0.0431588613406795</v>
      </c>
      <c r="H241" s="56" t="str">
        <f aca="false">H49</f>
        <v>P&gt;.05</v>
      </c>
      <c r="I241" s="56"/>
      <c r="J241" s="56" t="str">
        <f aca="false">J49</f>
        <v>沒有顯著性差異</v>
      </c>
      <c r="K241" s="56"/>
      <c r="L241" s="56" t="n">
        <f aca="false">M49</f>
        <v>-0.0922185892017201</v>
      </c>
      <c r="M241" s="56" t="n">
        <f aca="false">L49</f>
        <v>0.178536311883079</v>
      </c>
      <c r="N241" s="59"/>
      <c r="O241" s="336" t="str">
        <f aca="false">O49</f>
        <v>學生的百分比</v>
      </c>
      <c r="P241" s="191" t="n">
        <f aca="false">P49</f>
        <v>0.12396694214876</v>
      </c>
      <c r="Q241" s="192" t="str">
        <f aca="false">Q49</f>
        <v>沒有顯著高於</v>
      </c>
      <c r="R241" s="337" t="str">
        <f aca="false">R49</f>
        <v>家長的百分比</v>
      </c>
      <c r="S241" s="194" t="n">
        <f aca="false">S49</f>
        <v>0.0808080808080808</v>
      </c>
      <c r="T241" s="3"/>
    </row>
    <row r="242" customFormat="false" ht="17.25" hidden="false" customHeight="true" outlineLevel="0" collapsed="false">
      <c r="A242" s="56"/>
      <c r="B242" s="56"/>
      <c r="C242" s="56"/>
      <c r="D242" s="56"/>
      <c r="E242" s="335"/>
      <c r="F242" s="335"/>
      <c r="G242" s="335"/>
      <c r="H242" s="56"/>
      <c r="I242" s="56"/>
      <c r="J242" s="56"/>
      <c r="K242" s="56"/>
      <c r="L242" s="56"/>
      <c r="M242" s="56"/>
      <c r="N242" s="59"/>
      <c r="O242" s="313"/>
      <c r="P242" s="314"/>
      <c r="Q242" s="91"/>
      <c r="R242" s="310"/>
      <c r="S242" s="315"/>
    </row>
    <row r="243" customFormat="false" ht="17.25" hidden="false" customHeight="true" outlineLevel="0" collapsed="false">
      <c r="A243" s="56" t="str">
        <f aca="false">A51</f>
        <v>學生</v>
      </c>
      <c r="B243" s="56" t="str">
        <f aca="false">B51</f>
        <v>－</v>
      </c>
      <c r="C243" s="56" t="str">
        <f aca="false">C51</f>
        <v>專家</v>
      </c>
      <c r="D243" s="56"/>
      <c r="E243" s="335" t="n">
        <f aca="false">E51</f>
        <v>0.12396694214876</v>
      </c>
      <c r="F243" s="335" t="n">
        <f aca="false">F51</f>
        <v>0.0580808080808081</v>
      </c>
      <c r="G243" s="335" t="n">
        <f aca="false">G51</f>
        <v>0.0658861340679523</v>
      </c>
      <c r="H243" s="56" t="str">
        <f aca="false">H51</f>
        <v>P&gt;.05</v>
      </c>
      <c r="I243" s="56"/>
      <c r="J243" s="56" t="str">
        <f aca="false">J51</f>
        <v>沒有顯著性差異</v>
      </c>
      <c r="K243" s="56"/>
      <c r="L243" s="56" t="n">
        <f aca="false">M51</f>
        <v>-0.0624346808687302</v>
      </c>
      <c r="M243" s="56" t="n">
        <f aca="false">L51</f>
        <v>0.194206949004635</v>
      </c>
      <c r="N243" s="59"/>
      <c r="O243" s="336" t="str">
        <f aca="false">O51</f>
        <v>學生的百分比</v>
      </c>
      <c r="P243" s="191" t="n">
        <f aca="false">P51</f>
        <v>0.12396694214876</v>
      </c>
      <c r="Q243" s="192" t="str">
        <f aca="false">Q51</f>
        <v>沒有顯著高於</v>
      </c>
      <c r="R243" s="337" t="str">
        <f aca="false">R51</f>
        <v>專家的百分比</v>
      </c>
      <c r="S243" s="194" t="n">
        <f aca="false">S51</f>
        <v>0.0580808080808081</v>
      </c>
      <c r="T243" s="3"/>
    </row>
    <row r="244" customFormat="false" ht="17.25" hidden="false" customHeight="true" outlineLevel="0" collapsed="false">
      <c r="A244" s="56"/>
      <c r="B244" s="56"/>
      <c r="C244" s="56"/>
      <c r="D244" s="56"/>
      <c r="E244" s="335"/>
      <c r="F244" s="335"/>
      <c r="G244" s="335"/>
      <c r="H244" s="56"/>
      <c r="I244" s="56"/>
      <c r="J244" s="56"/>
      <c r="K244" s="56"/>
      <c r="L244" s="56"/>
      <c r="M244" s="56"/>
      <c r="N244" s="59"/>
      <c r="O244" s="313"/>
      <c r="P244" s="314"/>
      <c r="Q244" s="91"/>
      <c r="R244" s="310"/>
      <c r="S244" s="315"/>
    </row>
    <row r="245" customFormat="false" ht="17.25" hidden="false" customHeight="true" outlineLevel="0" collapsed="false">
      <c r="A245" s="56" t="str">
        <f aca="false">A53</f>
        <v>學生</v>
      </c>
      <c r="B245" s="56" t="str">
        <f aca="false">B53</f>
        <v>－</v>
      </c>
      <c r="C245" s="56" t="str">
        <f aca="false">C53</f>
        <v>校長</v>
      </c>
      <c r="D245" s="56"/>
      <c r="E245" s="335" t="n">
        <f aca="false">E53</f>
        <v>0.12396694214876</v>
      </c>
      <c r="F245" s="335" t="n">
        <f aca="false">F53</f>
        <v>0.165137614678899</v>
      </c>
      <c r="G245" s="335" t="n">
        <f aca="false">G53</f>
        <v>-0.0411706725301388</v>
      </c>
      <c r="H245" s="56" t="str">
        <f aca="false">H53</f>
        <v>P&gt;.05</v>
      </c>
      <c r="I245" s="56"/>
      <c r="J245" s="56" t="str">
        <f aca="false">J53</f>
        <v>沒有顯著性差異</v>
      </c>
      <c r="K245" s="56"/>
      <c r="L245" s="56" t="n">
        <f aca="false">M53</f>
        <v>-0.205910722732302</v>
      </c>
      <c r="M245" s="56" t="n">
        <f aca="false">L53</f>
        <v>0.123569377672025</v>
      </c>
      <c r="N245" s="59"/>
      <c r="O245" s="336" t="str">
        <f aca="false">O53</f>
        <v>學生的百分比</v>
      </c>
      <c r="P245" s="191" t="n">
        <f aca="false">P53</f>
        <v>0.12396694214876</v>
      </c>
      <c r="Q245" s="192" t="str">
        <f aca="false">Q53</f>
        <v>沒有顯著低於</v>
      </c>
      <c r="R245" s="337" t="str">
        <f aca="false">R53</f>
        <v>校長的百分比</v>
      </c>
      <c r="S245" s="194" t="n">
        <f aca="false">S53</f>
        <v>0.165137614678899</v>
      </c>
      <c r="T245" s="3"/>
    </row>
    <row r="246" customFormat="false" ht="17.25" hidden="false" customHeight="true" outlineLevel="0" collapsed="false">
      <c r="A246" s="56"/>
      <c r="B246" s="56"/>
      <c r="C246" s="56"/>
      <c r="D246" s="56"/>
      <c r="E246" s="335"/>
      <c r="F246" s="335"/>
      <c r="G246" s="335"/>
      <c r="H246" s="56"/>
      <c r="I246" s="56"/>
      <c r="J246" s="56"/>
      <c r="K246" s="56"/>
      <c r="L246" s="56"/>
      <c r="M246" s="56"/>
      <c r="N246" s="59"/>
      <c r="O246" s="338"/>
      <c r="P246" s="188"/>
      <c r="Q246" s="91"/>
      <c r="R246" s="208"/>
      <c r="S246" s="189"/>
      <c r="T246" s="3"/>
    </row>
    <row r="247" customFormat="false" ht="17.25" hidden="false" customHeight="true" outlineLevel="0" collapsed="false">
      <c r="A247" s="56" t="str">
        <f aca="false">A55</f>
        <v>學生</v>
      </c>
      <c r="B247" s="56" t="str">
        <f aca="false">B55</f>
        <v>－</v>
      </c>
      <c r="C247" s="56" t="str">
        <f aca="false">C55</f>
        <v>督學</v>
      </c>
      <c r="D247" s="56"/>
      <c r="E247" s="335" t="n">
        <f aca="false">E55</f>
        <v>0.12396694214876</v>
      </c>
      <c r="F247" s="335" t="n">
        <f aca="false">F55</f>
        <v>0.112582781456954</v>
      </c>
      <c r="G247" s="335" t="n">
        <f aca="false">G55</f>
        <v>0.0113841606918067</v>
      </c>
      <c r="H247" s="56" t="str">
        <f aca="false">H55</f>
        <v>P&gt;.05</v>
      </c>
      <c r="I247" s="56"/>
      <c r="J247" s="56" t="str">
        <f aca="false">J55</f>
        <v>沒有顯著性差異</v>
      </c>
      <c r="K247" s="56"/>
      <c r="L247" s="56" t="n">
        <f aca="false">M55</f>
        <v>-0.142631310228931</v>
      </c>
      <c r="M247" s="56" t="n">
        <f aca="false">L55</f>
        <v>0.165399631612545</v>
      </c>
      <c r="N247" s="59"/>
      <c r="O247" s="336" t="str">
        <f aca="false">O55</f>
        <v>學生的百分比</v>
      </c>
      <c r="P247" s="191" t="n">
        <f aca="false">P55</f>
        <v>0.12396694214876</v>
      </c>
      <c r="Q247" s="192" t="str">
        <f aca="false">Q55</f>
        <v>沒有顯著高於</v>
      </c>
      <c r="R247" s="337" t="str">
        <f aca="false">R55</f>
        <v>督學的百分比</v>
      </c>
      <c r="S247" s="194" t="n">
        <f aca="false">S55</f>
        <v>0.112582781456954</v>
      </c>
      <c r="T247" s="3"/>
    </row>
    <row r="248" customFormat="false" ht="17.25" hidden="false" customHeight="true" outlineLevel="0" collapsed="false">
      <c r="A248" s="56"/>
      <c r="B248" s="56"/>
      <c r="C248" s="56"/>
      <c r="D248" s="56"/>
      <c r="E248" s="335"/>
      <c r="F248" s="335"/>
      <c r="G248" s="335"/>
      <c r="H248" s="56"/>
      <c r="I248" s="56"/>
      <c r="J248" s="56"/>
      <c r="K248" s="56"/>
      <c r="L248" s="56"/>
      <c r="M248" s="56"/>
      <c r="N248" s="59"/>
      <c r="O248" s="313"/>
      <c r="P248" s="314"/>
      <c r="Q248" s="91"/>
      <c r="R248" s="310"/>
      <c r="S248" s="315"/>
    </row>
    <row r="249" customFormat="false" ht="17.25" hidden="false" customHeight="true" outlineLevel="0" collapsed="false">
      <c r="A249" s="56" t="str">
        <f aca="false">A57</f>
        <v>教師</v>
      </c>
      <c r="B249" s="56" t="str">
        <f aca="false">B57</f>
        <v>－</v>
      </c>
      <c r="C249" s="56" t="str">
        <f aca="false">C57</f>
        <v>家長</v>
      </c>
      <c r="D249" s="56"/>
      <c r="E249" s="335" t="n">
        <f aca="false">E57</f>
        <v>0.187290969899666</v>
      </c>
      <c r="F249" s="335" t="n">
        <f aca="false">F57</f>
        <v>0.0808080808080808</v>
      </c>
      <c r="G249" s="335" t="n">
        <f aca="false">G57</f>
        <v>0.106482889091585</v>
      </c>
      <c r="H249" s="56" t="str">
        <f aca="false">H57</f>
        <v>P&gt;.05</v>
      </c>
      <c r="I249" s="56"/>
      <c r="J249" s="56" t="str">
        <f aca="false">J57</f>
        <v>沒有顯著性差異</v>
      </c>
      <c r="K249" s="56"/>
      <c r="L249" s="56" t="n">
        <f aca="false">M57</f>
        <v>-0.0554751567335452</v>
      </c>
      <c r="M249" s="56" t="n">
        <f aca="false">L57</f>
        <v>0.268440934916715</v>
      </c>
      <c r="N249" s="59"/>
      <c r="O249" s="336" t="str">
        <f aca="false">O57</f>
        <v>教師的百分比</v>
      </c>
      <c r="P249" s="191" t="n">
        <f aca="false">P57</f>
        <v>0.187290969899666</v>
      </c>
      <c r="Q249" s="192" t="str">
        <f aca="false">Q57</f>
        <v>沒有顯著高於</v>
      </c>
      <c r="R249" s="337" t="str">
        <f aca="false">R57</f>
        <v>家長的百分比</v>
      </c>
      <c r="S249" s="194" t="n">
        <f aca="false">S57</f>
        <v>0.0808080808080808</v>
      </c>
      <c r="T249" s="3"/>
    </row>
    <row r="250" customFormat="false" ht="17.25" hidden="false" customHeight="true" outlineLevel="0" collapsed="false">
      <c r="A250" s="56"/>
      <c r="B250" s="56"/>
      <c r="C250" s="56"/>
      <c r="D250" s="56"/>
      <c r="E250" s="335"/>
      <c r="F250" s="335"/>
      <c r="G250" s="335"/>
      <c r="H250" s="56"/>
      <c r="I250" s="56"/>
      <c r="J250" s="56"/>
      <c r="K250" s="56"/>
      <c r="L250" s="56"/>
      <c r="M250" s="56"/>
      <c r="N250" s="59"/>
      <c r="O250" s="313"/>
      <c r="P250" s="314"/>
      <c r="Q250" s="91"/>
      <c r="R250" s="310"/>
      <c r="S250" s="315"/>
    </row>
    <row r="251" customFormat="false" ht="17.25" hidden="false" customHeight="true" outlineLevel="0" collapsed="false">
      <c r="A251" s="56" t="str">
        <f aca="false">A59</f>
        <v>教師</v>
      </c>
      <c r="B251" s="56" t="str">
        <f aca="false">B59</f>
        <v>－</v>
      </c>
      <c r="C251" s="56" t="str">
        <f aca="false">C59</f>
        <v>專家</v>
      </c>
      <c r="D251" s="56"/>
      <c r="E251" s="335" t="n">
        <f aca="false">E59</f>
        <v>0.187290969899666</v>
      </c>
      <c r="F251" s="335" t="n">
        <f aca="false">F59</f>
        <v>0.0580808080808081</v>
      </c>
      <c r="G251" s="335" t="n">
        <f aca="false">G59</f>
        <v>0.129210161818857</v>
      </c>
      <c r="H251" s="56" t="str">
        <f aca="false">H59</f>
        <v>P&gt;.05</v>
      </c>
      <c r="I251" s="56"/>
      <c r="J251" s="56" t="str">
        <f aca="false">J59</f>
        <v>沒有顯著性差異</v>
      </c>
      <c r="K251" s="56"/>
      <c r="L251" s="56" t="n">
        <f aca="false">M59</f>
        <v>-0.0268974486239051</v>
      </c>
      <c r="M251" s="56" t="n">
        <f aca="false">L59</f>
        <v>0.28531777226162</v>
      </c>
      <c r="N251" s="59"/>
      <c r="O251" s="336" t="str">
        <f aca="false">O59</f>
        <v>教師的百分比</v>
      </c>
      <c r="P251" s="191" t="n">
        <f aca="false">P59</f>
        <v>0.187290969899666</v>
      </c>
      <c r="Q251" s="192" t="str">
        <f aca="false">Q59</f>
        <v>沒有顯著高於</v>
      </c>
      <c r="R251" s="337" t="str">
        <f aca="false">R59</f>
        <v>專家的百分比</v>
      </c>
      <c r="S251" s="194" t="n">
        <f aca="false">S59</f>
        <v>0.0580808080808081</v>
      </c>
      <c r="T251" s="3"/>
    </row>
    <row r="252" customFormat="false" ht="17.25" hidden="false" customHeight="true" outlineLevel="0" collapsed="false">
      <c r="A252" s="56"/>
      <c r="B252" s="56"/>
      <c r="C252" s="56"/>
      <c r="D252" s="56"/>
      <c r="E252" s="335"/>
      <c r="F252" s="335"/>
      <c r="G252" s="335"/>
      <c r="H252" s="56"/>
      <c r="I252" s="56"/>
      <c r="J252" s="56"/>
      <c r="K252" s="56"/>
      <c r="L252" s="56"/>
      <c r="M252" s="56"/>
      <c r="N252" s="59"/>
      <c r="O252" s="313"/>
      <c r="P252" s="314"/>
      <c r="Q252" s="91"/>
      <c r="R252" s="310"/>
      <c r="S252" s="315"/>
    </row>
    <row r="253" customFormat="false" ht="17.25" hidden="false" customHeight="true" outlineLevel="0" collapsed="false">
      <c r="A253" s="56" t="str">
        <f aca="false">A61</f>
        <v>教師</v>
      </c>
      <c r="B253" s="56" t="str">
        <f aca="false">B61</f>
        <v>－</v>
      </c>
      <c r="C253" s="56" t="str">
        <f aca="false">C61</f>
        <v>校長</v>
      </c>
      <c r="D253" s="56"/>
      <c r="E253" s="335" t="n">
        <f aca="false">E61</f>
        <v>0.187290969899666</v>
      </c>
      <c r="F253" s="335" t="n">
        <f aca="false">F61</f>
        <v>0.165137614678899</v>
      </c>
      <c r="G253" s="335" t="n">
        <f aca="false">G61</f>
        <v>0.0221533552207664</v>
      </c>
      <c r="H253" s="56" t="str">
        <f aca="false">H61</f>
        <v>P&gt;.05</v>
      </c>
      <c r="I253" s="56"/>
      <c r="J253" s="56" t="str">
        <f aca="false">J61</f>
        <v>沒有顯著性差異</v>
      </c>
      <c r="K253" s="56"/>
      <c r="L253" s="56" t="n">
        <f aca="false">M61</f>
        <v>-0.165043435971675</v>
      </c>
      <c r="M253" s="56" t="n">
        <f aca="false">L61</f>
        <v>0.209350146413208</v>
      </c>
      <c r="N253" s="59"/>
      <c r="O253" s="336" t="str">
        <f aca="false">O61</f>
        <v>教師的百分比</v>
      </c>
      <c r="P253" s="191" t="n">
        <f aca="false">P61</f>
        <v>0.187290969899666</v>
      </c>
      <c r="Q253" s="192" t="str">
        <f aca="false">Q61</f>
        <v>沒有顯著高於</v>
      </c>
      <c r="R253" s="337" t="str">
        <f aca="false">R61</f>
        <v>校長的百分比</v>
      </c>
      <c r="S253" s="194" t="n">
        <f aca="false">S61</f>
        <v>0.165137614678899</v>
      </c>
      <c r="T253" s="3"/>
    </row>
    <row r="254" customFormat="false" ht="17.25" hidden="false" customHeight="true" outlineLevel="0" collapsed="false">
      <c r="A254" s="56"/>
      <c r="B254" s="56"/>
      <c r="C254" s="56"/>
      <c r="D254" s="56"/>
      <c r="E254" s="335"/>
      <c r="F254" s="335"/>
      <c r="G254" s="335"/>
      <c r="H254" s="56"/>
      <c r="I254" s="56"/>
      <c r="J254" s="56"/>
      <c r="K254" s="56"/>
      <c r="L254" s="56"/>
      <c r="M254" s="56"/>
      <c r="N254" s="59"/>
      <c r="O254" s="338"/>
      <c r="P254" s="188"/>
      <c r="Q254" s="91"/>
      <c r="R254" s="208"/>
      <c r="S254" s="189"/>
      <c r="T254" s="3"/>
    </row>
    <row r="255" customFormat="false" ht="17.25" hidden="false" customHeight="true" outlineLevel="0" collapsed="false">
      <c r="A255" s="56" t="str">
        <f aca="false">A63</f>
        <v>教師</v>
      </c>
      <c r="B255" s="56" t="str">
        <f aca="false">B63</f>
        <v>－</v>
      </c>
      <c r="C255" s="56" t="str">
        <f aca="false">C63</f>
        <v>督學</v>
      </c>
      <c r="D255" s="56"/>
      <c r="E255" s="335" t="n">
        <f aca="false">E63</f>
        <v>0.187290969899666</v>
      </c>
      <c r="F255" s="335" t="n">
        <f aca="false">F63</f>
        <v>0.112582781456954</v>
      </c>
      <c r="G255" s="335" t="n">
        <f aca="false">G63</f>
        <v>0.0747081884427119</v>
      </c>
      <c r="H255" s="56" t="str">
        <f aca="false">H63</f>
        <v>P&gt;.05</v>
      </c>
      <c r="I255" s="56"/>
      <c r="J255" s="56" t="str">
        <f aca="false">J63</f>
        <v>沒有顯著性差異</v>
      </c>
      <c r="K255" s="56"/>
      <c r="L255" s="56" t="n">
        <f aca="false">M63</f>
        <v>-0.103123529130593</v>
      </c>
      <c r="M255" s="56" t="n">
        <f aca="false">L63</f>
        <v>0.252539906016017</v>
      </c>
      <c r="N255" s="59"/>
      <c r="O255" s="336" t="str">
        <f aca="false">O63</f>
        <v>教師的百分比</v>
      </c>
      <c r="P255" s="191" t="n">
        <f aca="false">P63</f>
        <v>0.187290969899666</v>
      </c>
      <c r="Q255" s="192" t="str">
        <f aca="false">Q63</f>
        <v>沒有顯著高於</v>
      </c>
      <c r="R255" s="337" t="str">
        <f aca="false">R63</f>
        <v>督學的百分比</v>
      </c>
      <c r="S255" s="194" t="n">
        <f aca="false">S63</f>
        <v>0.112582781456954</v>
      </c>
      <c r="T255" s="3"/>
    </row>
    <row r="256" customFormat="false" ht="17.25" hidden="false" customHeight="true" outlineLevel="0" collapsed="false">
      <c r="A256" s="56"/>
      <c r="B256" s="56"/>
      <c r="C256" s="56"/>
      <c r="D256" s="56"/>
      <c r="E256" s="335"/>
      <c r="F256" s="335"/>
      <c r="G256" s="335"/>
      <c r="H256" s="56"/>
      <c r="I256" s="56"/>
      <c r="J256" s="56"/>
      <c r="K256" s="56"/>
      <c r="L256" s="56"/>
      <c r="M256" s="56"/>
      <c r="N256" s="59"/>
      <c r="O256" s="313"/>
      <c r="P256" s="314"/>
      <c r="Q256" s="91"/>
      <c r="R256" s="310"/>
      <c r="S256" s="315"/>
    </row>
    <row r="257" customFormat="false" ht="17.25" hidden="false" customHeight="true" outlineLevel="0" collapsed="false">
      <c r="A257" s="56" t="str">
        <f aca="false">A65</f>
        <v>家長</v>
      </c>
      <c r="B257" s="56" t="str">
        <f aca="false">B65</f>
        <v>－</v>
      </c>
      <c r="C257" s="56" t="str">
        <f aca="false">C65</f>
        <v>專家</v>
      </c>
      <c r="D257" s="56"/>
      <c r="E257" s="335" t="n">
        <f aca="false">E65</f>
        <v>0.0808080808080808</v>
      </c>
      <c r="F257" s="335" t="n">
        <f aca="false">F65</f>
        <v>0.0580808080808081</v>
      </c>
      <c r="G257" s="335" t="n">
        <f aca="false">G65</f>
        <v>0.0227272727272727</v>
      </c>
      <c r="H257" s="56" t="str">
        <f aca="false">H65</f>
        <v>P&gt;.05</v>
      </c>
      <c r="I257" s="56"/>
      <c r="J257" s="56" t="str">
        <f aca="false">J65</f>
        <v>沒有顯著性差異</v>
      </c>
      <c r="K257" s="56"/>
      <c r="L257" s="56" t="n">
        <f aca="false">M65</f>
        <v>-0.0880166175084995</v>
      </c>
      <c r="M257" s="56" t="n">
        <f aca="false">L65</f>
        <v>0.133471162963045</v>
      </c>
      <c r="N257" s="59"/>
      <c r="O257" s="336" t="str">
        <f aca="false">O65</f>
        <v>家長的百分比</v>
      </c>
      <c r="P257" s="191" t="n">
        <f aca="false">P65</f>
        <v>0.0808080808080808</v>
      </c>
      <c r="Q257" s="192" t="str">
        <f aca="false">Q65</f>
        <v>沒有顯著高於</v>
      </c>
      <c r="R257" s="337" t="str">
        <f aca="false">R65</f>
        <v>專家的百分比</v>
      </c>
      <c r="S257" s="194" t="n">
        <f aca="false">S65</f>
        <v>0.0580808080808081</v>
      </c>
      <c r="T257" s="3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</row>
    <row r="258" customFormat="false" ht="17.25" hidden="false" customHeight="true" outlineLevel="0" collapsed="false">
      <c r="A258" s="56"/>
      <c r="B258" s="56"/>
      <c r="C258" s="56"/>
      <c r="D258" s="56"/>
      <c r="E258" s="335"/>
      <c r="F258" s="335"/>
      <c r="G258" s="335"/>
      <c r="H258" s="56"/>
      <c r="I258" s="56"/>
      <c r="J258" s="56"/>
      <c r="K258" s="56"/>
      <c r="L258" s="56"/>
      <c r="M258" s="56"/>
      <c r="N258" s="59"/>
      <c r="O258" s="313"/>
      <c r="P258" s="314"/>
      <c r="Q258" s="91"/>
      <c r="R258" s="310"/>
      <c r="S258" s="315"/>
    </row>
    <row r="259" customFormat="false" ht="17.25" hidden="false" customHeight="true" outlineLevel="0" collapsed="false">
      <c r="A259" s="56" t="str">
        <f aca="false">A67</f>
        <v>家長</v>
      </c>
      <c r="B259" s="56" t="str">
        <f aca="false">B67</f>
        <v>－</v>
      </c>
      <c r="C259" s="56" t="str">
        <f aca="false">C67</f>
        <v>校長</v>
      </c>
      <c r="D259" s="56"/>
      <c r="E259" s="335" t="n">
        <f aca="false">E67</f>
        <v>0.0808080808080808</v>
      </c>
      <c r="F259" s="335" t="n">
        <f aca="false">F67</f>
        <v>0.165137614678899</v>
      </c>
      <c r="G259" s="335" t="n">
        <f aca="false">G67</f>
        <v>-0.0843295338708183</v>
      </c>
      <c r="H259" s="56" t="str">
        <f aca="false">H67</f>
        <v>P&gt;.05</v>
      </c>
      <c r="I259" s="56"/>
      <c r="J259" s="56" t="str">
        <f aca="false">J67</f>
        <v>沒有顯著性差異</v>
      </c>
      <c r="K259" s="56"/>
      <c r="L259" s="56" t="n">
        <f aca="false">M67</f>
        <v>-0.23578005984927</v>
      </c>
      <c r="M259" s="56" t="n">
        <f aca="false">L67</f>
        <v>0.0671209921076339</v>
      </c>
      <c r="N259" s="59"/>
      <c r="O259" s="336" t="str">
        <f aca="false">O67</f>
        <v>家長的百分比</v>
      </c>
      <c r="P259" s="191" t="n">
        <f aca="false">P67</f>
        <v>0.0808080808080808</v>
      </c>
      <c r="Q259" s="192" t="str">
        <f aca="false">Q67</f>
        <v>沒有顯著低於</v>
      </c>
      <c r="R259" s="337" t="str">
        <f aca="false">R67</f>
        <v>校長的百分比</v>
      </c>
      <c r="S259" s="194" t="n">
        <f aca="false">S67</f>
        <v>0.165137614678899</v>
      </c>
      <c r="T259" s="3"/>
    </row>
    <row r="260" customFormat="false" ht="17.25" hidden="false" customHeight="true" outlineLevel="0" collapsed="false">
      <c r="A260" s="56"/>
      <c r="B260" s="56"/>
      <c r="C260" s="56"/>
      <c r="D260" s="56"/>
      <c r="E260" s="335"/>
      <c r="F260" s="335"/>
      <c r="G260" s="335"/>
      <c r="H260" s="56"/>
      <c r="I260" s="56"/>
      <c r="J260" s="56"/>
      <c r="K260" s="56"/>
      <c r="L260" s="56"/>
      <c r="M260" s="56"/>
      <c r="N260" s="59"/>
      <c r="O260" s="338"/>
      <c r="P260" s="188"/>
      <c r="Q260" s="91"/>
      <c r="R260" s="208"/>
      <c r="S260" s="189"/>
      <c r="T260" s="3"/>
    </row>
    <row r="261" customFormat="false" ht="17.25" hidden="false" customHeight="true" outlineLevel="0" collapsed="false">
      <c r="A261" s="56" t="str">
        <f aca="false">A69</f>
        <v>家長</v>
      </c>
      <c r="B261" s="56" t="str">
        <f aca="false">B69</f>
        <v>－</v>
      </c>
      <c r="C261" s="56" t="str">
        <f aca="false">C69</f>
        <v>督學</v>
      </c>
      <c r="D261" s="56"/>
      <c r="E261" s="335" t="n">
        <f aca="false">E69</f>
        <v>0.0808080808080808</v>
      </c>
      <c r="F261" s="335" t="n">
        <f aca="false">F69</f>
        <v>0.112582781456954</v>
      </c>
      <c r="G261" s="335" t="n">
        <f aca="false">G69</f>
        <v>-0.0317747006488728</v>
      </c>
      <c r="H261" s="56" t="str">
        <f aca="false">H69</f>
        <v>P&gt;.05</v>
      </c>
      <c r="I261" s="56"/>
      <c r="J261" s="56" t="str">
        <f aca="false">J69</f>
        <v>沒有顯著性差異</v>
      </c>
      <c r="K261" s="56"/>
      <c r="L261" s="56" t="n">
        <f aca="false">M69</f>
        <v>-0.171484195535495</v>
      </c>
      <c r="M261" s="56" t="n">
        <f aca="false">L69</f>
        <v>0.10793479423775</v>
      </c>
      <c r="N261" s="59"/>
      <c r="O261" s="336" t="str">
        <f aca="false">O69</f>
        <v>家長的百分比</v>
      </c>
      <c r="P261" s="191" t="n">
        <f aca="false">P69</f>
        <v>0.0808080808080808</v>
      </c>
      <c r="Q261" s="192" t="str">
        <f aca="false">Q69</f>
        <v>沒有顯著低於</v>
      </c>
      <c r="R261" s="337" t="str">
        <f aca="false">R69</f>
        <v>督學的百分比</v>
      </c>
      <c r="S261" s="194" t="n">
        <f aca="false">S69</f>
        <v>0.112582781456954</v>
      </c>
      <c r="T261" s="3"/>
    </row>
    <row r="262" customFormat="false" ht="17.25" hidden="false" customHeight="true" outlineLevel="0" collapsed="false">
      <c r="A262" s="56"/>
      <c r="B262" s="56"/>
      <c r="C262" s="56"/>
      <c r="D262" s="56"/>
      <c r="E262" s="335"/>
      <c r="F262" s="335"/>
      <c r="G262" s="335"/>
      <c r="H262" s="56"/>
      <c r="I262" s="56"/>
      <c r="J262" s="56"/>
      <c r="K262" s="56"/>
      <c r="L262" s="56"/>
      <c r="M262" s="56"/>
      <c r="N262" s="59"/>
      <c r="O262" s="313"/>
      <c r="P262" s="314"/>
      <c r="Q262" s="91"/>
      <c r="R262" s="310"/>
      <c r="S262" s="315"/>
    </row>
    <row r="263" customFormat="false" ht="17.25" hidden="false" customHeight="true" outlineLevel="0" collapsed="false">
      <c r="A263" s="56" t="str">
        <f aca="false">A71</f>
        <v>專家</v>
      </c>
      <c r="B263" s="56" t="str">
        <f aca="false">B71</f>
        <v>－</v>
      </c>
      <c r="C263" s="56" t="str">
        <f aca="false">C71</f>
        <v>校長</v>
      </c>
      <c r="D263" s="56"/>
      <c r="E263" s="335" t="n">
        <f aca="false">E71</f>
        <v>0.0580808080808081</v>
      </c>
      <c r="F263" s="335" t="n">
        <f aca="false">F71</f>
        <v>0.165137614678899</v>
      </c>
      <c r="G263" s="335" t="n">
        <f aca="false">G71</f>
        <v>-0.107056806598091</v>
      </c>
      <c r="H263" s="56" t="str">
        <f aca="false">H71</f>
        <v>P&gt;.05</v>
      </c>
      <c r="I263" s="56"/>
      <c r="J263" s="56" t="str">
        <f aca="false">J71</f>
        <v>沒有顯著性差異</v>
      </c>
      <c r="K263" s="56"/>
      <c r="L263" s="56" t="n">
        <f aca="false">M71</f>
        <v>-0.252234074962681</v>
      </c>
      <c r="M263" s="56" t="n">
        <f aca="false">L71</f>
        <v>0.0381204617664993</v>
      </c>
      <c r="N263" s="59"/>
      <c r="O263" s="336" t="str">
        <f aca="false">O71</f>
        <v>專家的百分比</v>
      </c>
      <c r="P263" s="191" t="n">
        <f aca="false">P71</f>
        <v>0.0580808080808081</v>
      </c>
      <c r="Q263" s="192" t="str">
        <f aca="false">Q71</f>
        <v>沒有顯著低於</v>
      </c>
      <c r="R263" s="337" t="str">
        <f aca="false">R71</f>
        <v>校長的百分比</v>
      </c>
      <c r="S263" s="194" t="n">
        <f aca="false">S71</f>
        <v>0.165137614678899</v>
      </c>
      <c r="T263" s="3"/>
    </row>
    <row r="264" customFormat="false" ht="17.25" hidden="false" customHeight="true" outlineLevel="0" collapsed="false">
      <c r="A264" s="56"/>
      <c r="B264" s="56"/>
      <c r="C264" s="56"/>
      <c r="D264" s="56"/>
      <c r="E264" s="335"/>
      <c r="F264" s="335"/>
      <c r="G264" s="335"/>
      <c r="H264" s="56"/>
      <c r="I264" s="56"/>
      <c r="J264" s="56"/>
      <c r="K264" s="56"/>
      <c r="L264" s="56"/>
      <c r="M264" s="56"/>
      <c r="N264" s="59"/>
      <c r="O264" s="313"/>
      <c r="P264" s="314"/>
      <c r="Q264" s="91"/>
      <c r="R264" s="310"/>
      <c r="S264" s="315"/>
    </row>
    <row r="265" customFormat="false" ht="17.25" hidden="false" customHeight="true" outlineLevel="0" collapsed="false">
      <c r="A265" s="56" t="str">
        <f aca="false">A73</f>
        <v>專家</v>
      </c>
      <c r="B265" s="56" t="str">
        <f aca="false">B73</f>
        <v>－</v>
      </c>
      <c r="C265" s="56" t="str">
        <f aca="false">C73</f>
        <v>督學</v>
      </c>
      <c r="D265" s="56"/>
      <c r="E265" s="335" t="n">
        <f aca="false">E73</f>
        <v>0.0580808080808081</v>
      </c>
      <c r="F265" s="335" t="n">
        <f aca="false">F73</f>
        <v>0.112582781456954</v>
      </c>
      <c r="G265" s="335" t="n">
        <f aca="false">G73</f>
        <v>-0.0545019733761456</v>
      </c>
      <c r="H265" s="56" t="str">
        <f aca="false">H73</f>
        <v>P&gt;.05</v>
      </c>
      <c r="I265" s="56"/>
      <c r="J265" s="56" t="str">
        <f aca="false">J73</f>
        <v>沒有顯著性差異</v>
      </c>
      <c r="K265" s="56"/>
      <c r="L265" s="56" t="n">
        <f aca="false">M73</f>
        <v>-0.187385081377613</v>
      </c>
      <c r="M265" s="56" t="n">
        <f aca="false">L73</f>
        <v>0.0783811346253217</v>
      </c>
      <c r="N265" s="59"/>
      <c r="O265" s="336" t="str">
        <f aca="false">O73</f>
        <v>專家的百分比</v>
      </c>
      <c r="P265" s="191" t="n">
        <f aca="false">P73</f>
        <v>0.0580808080808081</v>
      </c>
      <c r="Q265" s="192" t="str">
        <f aca="false">Q73</f>
        <v>沒有顯著低於</v>
      </c>
      <c r="R265" s="337" t="str">
        <f aca="false">R73</f>
        <v>督學的百分比</v>
      </c>
      <c r="S265" s="194" t="n">
        <f aca="false">S73</f>
        <v>0.112582781456954</v>
      </c>
    </row>
    <row r="266" customFormat="false" ht="17.25" hidden="false" customHeight="true" outlineLevel="0" collapsed="false">
      <c r="A266" s="56"/>
      <c r="B266" s="56"/>
      <c r="C266" s="56"/>
      <c r="D266" s="56"/>
      <c r="E266" s="335"/>
      <c r="F266" s="335"/>
      <c r="G266" s="335"/>
      <c r="H266" s="56"/>
      <c r="I266" s="56"/>
      <c r="J266" s="56"/>
      <c r="K266" s="56"/>
      <c r="L266" s="56"/>
      <c r="M266" s="56"/>
      <c r="N266" s="59"/>
      <c r="O266" s="338"/>
      <c r="P266" s="188"/>
      <c r="Q266" s="91"/>
      <c r="R266" s="208"/>
      <c r="S266" s="189"/>
    </row>
    <row r="267" customFormat="false" ht="17.25" hidden="false" customHeight="true" outlineLevel="0" collapsed="false">
      <c r="A267" s="56" t="str">
        <f aca="false">A75</f>
        <v>校長</v>
      </c>
      <c r="B267" s="56" t="str">
        <f aca="false">B75</f>
        <v>－</v>
      </c>
      <c r="C267" s="56" t="str">
        <f aca="false">C75</f>
        <v>督學</v>
      </c>
      <c r="D267" s="56"/>
      <c r="E267" s="335" t="n">
        <f aca="false">E75</f>
        <v>0.165137614678899</v>
      </c>
      <c r="F267" s="335" t="n">
        <f aca="false">F75</f>
        <v>0.112582781456954</v>
      </c>
      <c r="G267" s="335" t="n">
        <f aca="false">G75</f>
        <v>0.0525548332219454</v>
      </c>
      <c r="H267" s="56" t="str">
        <f aca="false">H75</f>
        <v>P&gt;.05</v>
      </c>
      <c r="I267" s="56"/>
      <c r="J267" s="56" t="str">
        <f aca="false">J75</f>
        <v>沒有顯著性差異</v>
      </c>
      <c r="K267" s="56"/>
      <c r="L267" s="56" t="n">
        <f aca="false">M75</f>
        <v>-0.115763237663883</v>
      </c>
      <c r="M267" s="56" t="n">
        <f aca="false">L75</f>
        <v>0.220872904107774</v>
      </c>
      <c r="N267" s="59"/>
      <c r="O267" s="339" t="str">
        <f aca="false">O75</f>
        <v>校長的百分比</v>
      </c>
      <c r="P267" s="75" t="n">
        <f aca="false">P75</f>
        <v>0.165137614678899</v>
      </c>
      <c r="Q267" s="76" t="str">
        <f aca="false">Q75</f>
        <v>沒有顯著高於</v>
      </c>
      <c r="R267" s="340" t="str">
        <f aca="false">R75</f>
        <v>督學的百分比</v>
      </c>
      <c r="S267" s="195" t="n">
        <f aca="false">S75</f>
        <v>0.112582781456954</v>
      </c>
    </row>
    <row r="268" customFormat="false" ht="17.25" hidden="false" customHeight="true" outlineLevel="0" collapsed="false">
      <c r="A268" s="341"/>
      <c r="B268" s="341"/>
      <c r="C268" s="341"/>
      <c r="D268" s="341"/>
      <c r="E268" s="342"/>
      <c r="F268" s="342"/>
      <c r="G268" s="342"/>
      <c r="H268" s="341"/>
      <c r="I268" s="341"/>
      <c r="J268" s="341"/>
      <c r="K268" s="341"/>
      <c r="L268" s="341"/>
      <c r="M268" s="341"/>
      <c r="N268" s="341"/>
      <c r="O268" s="208"/>
      <c r="P268" s="188"/>
      <c r="Q268" s="91"/>
      <c r="R268" s="208"/>
      <c r="S268" s="188"/>
    </row>
    <row r="269" customFormat="false" ht="17.25" hidden="false" customHeight="true" outlineLevel="0" collapsed="false">
      <c r="H269" s="0"/>
      <c r="P269" s="343"/>
      <c r="Q269" s="54"/>
      <c r="S269" s="343"/>
    </row>
    <row r="270" customFormat="false" ht="17.25" hidden="false" customHeight="true" outlineLevel="0" collapsed="false">
      <c r="A270" s="102" t="str">
        <f aca="false">$Y$22</f>
        <v>同意</v>
      </c>
      <c r="B270" s="103" t="s">
        <v>184</v>
      </c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10" t="str">
        <f aca="false">"各組"&amp;$Y$22&amp;"的百分比同質性事後檢定"</f>
        <v>各組同意的百分比同質性事後檢定</v>
      </c>
      <c r="P270" s="110"/>
      <c r="Q270" s="110"/>
      <c r="R270" s="110"/>
      <c r="S270" s="343"/>
    </row>
    <row r="271" customFormat="false" ht="17.25" hidden="false" customHeight="true" outlineLevel="0" collapsed="false">
      <c r="A271" s="106" t="str">
        <f aca="false">A79</f>
        <v>學生</v>
      </c>
      <c r="B271" s="106" t="str">
        <f aca="false">B79</f>
        <v>－</v>
      </c>
      <c r="C271" s="106" t="str">
        <f aca="false">C79</f>
        <v>教師</v>
      </c>
      <c r="D271" s="106"/>
      <c r="E271" s="357" t="n">
        <f aca="false">E79</f>
        <v>0.0881542699724518</v>
      </c>
      <c r="F271" s="357" t="n">
        <f aca="false">F79</f>
        <v>0.1438127090301</v>
      </c>
      <c r="G271" s="357" t="n">
        <f aca="false">G79</f>
        <v>-0.0556584390576485</v>
      </c>
      <c r="H271" s="106" t="str">
        <f aca="false">H79</f>
        <v>P&gt;.05</v>
      </c>
      <c r="I271" s="106"/>
      <c r="J271" s="106" t="str">
        <f aca="false">J79</f>
        <v>沒有顯著性差異</v>
      </c>
      <c r="K271" s="106"/>
      <c r="L271" s="106" t="n">
        <f aca="false">M79</f>
        <v>-0.21007152747121</v>
      </c>
      <c r="M271" s="106" t="n">
        <f aca="false">L79</f>
        <v>0.0987546493559134</v>
      </c>
      <c r="N271" s="49"/>
      <c r="O271" s="358" t="str">
        <f aca="false">O79</f>
        <v>學生的百分比</v>
      </c>
      <c r="P271" s="216" t="n">
        <f aca="false">P79</f>
        <v>0.0881542699724518</v>
      </c>
      <c r="Q271" s="217" t="str">
        <f aca="false">Q79</f>
        <v>沒有顯著低於</v>
      </c>
      <c r="R271" s="359" t="str">
        <f aca="false">R79</f>
        <v>教師的百分比</v>
      </c>
      <c r="S271" s="219" t="n">
        <f aca="false">S79</f>
        <v>0.1438127090301</v>
      </c>
      <c r="T271" s="3"/>
    </row>
    <row r="272" customFormat="false" ht="17.25" hidden="false" customHeight="true" outlineLevel="0" collapsed="false">
      <c r="A272" s="106"/>
      <c r="B272" s="106"/>
      <c r="C272" s="106"/>
      <c r="D272" s="107"/>
      <c r="E272" s="111"/>
      <c r="F272" s="111"/>
      <c r="G272" s="111"/>
      <c r="H272" s="107"/>
      <c r="I272" s="49"/>
      <c r="J272" s="49"/>
      <c r="K272" s="49"/>
      <c r="L272" s="107"/>
      <c r="M272" s="107"/>
      <c r="N272" s="49"/>
      <c r="O272" s="313"/>
      <c r="P272" s="314"/>
      <c r="Q272" s="91"/>
      <c r="R272" s="310"/>
      <c r="S272" s="315"/>
    </row>
    <row r="273" customFormat="false" ht="17.25" hidden="false" customHeight="true" outlineLevel="0" collapsed="false">
      <c r="A273" s="106" t="str">
        <f aca="false">A81</f>
        <v>學生</v>
      </c>
      <c r="B273" s="106" t="str">
        <f aca="false">B81</f>
        <v>－</v>
      </c>
      <c r="C273" s="106" t="str">
        <f aca="false">C81</f>
        <v>家長</v>
      </c>
      <c r="D273" s="106"/>
      <c r="E273" s="357" t="n">
        <f aca="false">E81</f>
        <v>0.0881542699724518</v>
      </c>
      <c r="F273" s="357" t="n">
        <f aca="false">F81</f>
        <v>0.247474747474748</v>
      </c>
      <c r="G273" s="357" t="n">
        <f aca="false">G81</f>
        <v>-0.159320477502296</v>
      </c>
      <c r="H273" s="106" t="str">
        <f aca="false">H81</f>
        <v>P&gt;.05</v>
      </c>
      <c r="I273" s="106"/>
      <c r="J273" s="106" t="str">
        <f aca="false">J81</f>
        <v>沒有顯著性差異</v>
      </c>
      <c r="K273" s="106"/>
      <c r="L273" s="106" t="n">
        <f aca="false">M81</f>
        <v>-0.320705192688231</v>
      </c>
      <c r="M273" s="106" t="n">
        <f aca="false">L81</f>
        <v>0.00206423768363936</v>
      </c>
      <c r="N273" s="49"/>
      <c r="O273" s="358" t="str">
        <f aca="false">O81</f>
        <v>學生的百分比</v>
      </c>
      <c r="P273" s="216" t="n">
        <f aca="false">P81</f>
        <v>0.0881542699724518</v>
      </c>
      <c r="Q273" s="217" t="str">
        <f aca="false">Q81</f>
        <v>沒有顯著低於</v>
      </c>
      <c r="R273" s="359" t="str">
        <f aca="false">R81</f>
        <v>家長的百分比</v>
      </c>
      <c r="S273" s="221" t="n">
        <f aca="false">S81</f>
        <v>0.247474747474748</v>
      </c>
      <c r="T273" s="3"/>
    </row>
    <row r="274" customFormat="false" ht="17.25" hidden="false" customHeight="true" outlineLevel="0" collapsed="false">
      <c r="A274" s="106"/>
      <c r="B274" s="106"/>
      <c r="C274" s="106"/>
      <c r="D274" s="107"/>
      <c r="E274" s="111"/>
      <c r="F274" s="111"/>
      <c r="G274" s="111"/>
      <c r="H274" s="107"/>
      <c r="I274" s="49"/>
      <c r="J274" s="49"/>
      <c r="K274" s="49"/>
      <c r="L274" s="107"/>
      <c r="M274" s="107"/>
      <c r="N274" s="49"/>
      <c r="O274" s="313"/>
      <c r="P274" s="314"/>
      <c r="Q274" s="91"/>
      <c r="R274" s="310"/>
      <c r="S274" s="315"/>
    </row>
    <row r="275" customFormat="false" ht="17.25" hidden="false" customHeight="true" outlineLevel="0" collapsed="false">
      <c r="A275" s="106" t="str">
        <f aca="false">A83</f>
        <v>學生</v>
      </c>
      <c r="B275" s="106" t="str">
        <f aca="false">B83</f>
        <v>－</v>
      </c>
      <c r="C275" s="106" t="str">
        <f aca="false">C83</f>
        <v>專家</v>
      </c>
      <c r="D275" s="106"/>
      <c r="E275" s="357" t="n">
        <f aca="false">E83</f>
        <v>0.0881542699724518</v>
      </c>
      <c r="F275" s="357" t="n">
        <f aca="false">F83</f>
        <v>0.21969696969697</v>
      </c>
      <c r="G275" s="357" t="n">
        <f aca="false">G83</f>
        <v>-0.131542699724518</v>
      </c>
      <c r="H275" s="106" t="str">
        <f aca="false">H83</f>
        <v>P&gt;.05</v>
      </c>
      <c r="I275" s="106"/>
      <c r="J275" s="106" t="str">
        <f aca="false">J83</f>
        <v>沒有顯著性差異</v>
      </c>
      <c r="K275" s="106"/>
      <c r="L275" s="106" t="n">
        <f aca="false">M83</f>
        <v>-0.28850682792738</v>
      </c>
      <c r="M275" s="106" t="n">
        <f aca="false">L83</f>
        <v>0.0254214284783438</v>
      </c>
      <c r="N275" s="49"/>
      <c r="O275" s="358" t="str">
        <f aca="false">O83</f>
        <v>學生的百分比</v>
      </c>
      <c r="P275" s="216" t="n">
        <f aca="false">P83</f>
        <v>0.0881542699724518</v>
      </c>
      <c r="Q275" s="217" t="str">
        <f aca="false">Q83</f>
        <v>沒有顯著低於</v>
      </c>
      <c r="R275" s="359" t="str">
        <f aca="false">R83</f>
        <v>專家的百分比</v>
      </c>
      <c r="S275" s="221" t="n">
        <f aca="false">S83</f>
        <v>0.21969696969697</v>
      </c>
      <c r="T275" s="3"/>
    </row>
    <row r="276" customFormat="false" ht="17.25" hidden="false" customHeight="true" outlineLevel="0" collapsed="false">
      <c r="A276" s="106"/>
      <c r="B276" s="106"/>
      <c r="C276" s="106"/>
      <c r="D276" s="107"/>
      <c r="E276" s="111"/>
      <c r="F276" s="111"/>
      <c r="G276" s="111"/>
      <c r="H276" s="107"/>
      <c r="I276" s="49"/>
      <c r="J276" s="49"/>
      <c r="K276" s="49"/>
      <c r="L276" s="107"/>
      <c r="M276" s="107"/>
      <c r="N276" s="49"/>
      <c r="O276" s="313"/>
      <c r="P276" s="314"/>
      <c r="Q276" s="91"/>
      <c r="R276" s="310"/>
      <c r="S276" s="315"/>
    </row>
    <row r="277" customFormat="false" ht="17.25" hidden="false" customHeight="true" outlineLevel="0" collapsed="false">
      <c r="A277" s="106" t="str">
        <f aca="false">A85</f>
        <v>學生</v>
      </c>
      <c r="B277" s="106" t="str">
        <f aca="false">B85</f>
        <v>－</v>
      </c>
      <c r="C277" s="106" t="str">
        <f aca="false">C85</f>
        <v>校長</v>
      </c>
      <c r="D277" s="106"/>
      <c r="E277" s="357" t="n">
        <f aca="false">E85</f>
        <v>0.0881542699724518</v>
      </c>
      <c r="F277" s="357" t="n">
        <f aca="false">F85</f>
        <v>0.232415902140673</v>
      </c>
      <c r="G277" s="357" t="n">
        <f aca="false">G85</f>
        <v>-0.144261632168221</v>
      </c>
      <c r="H277" s="106" t="str">
        <f aca="false">H85</f>
        <v>P&gt;.05</v>
      </c>
      <c r="I277" s="106"/>
      <c r="J277" s="106" t="str">
        <f aca="false">J85</f>
        <v>沒有顯著性差異</v>
      </c>
      <c r="K277" s="106"/>
      <c r="L277" s="106" t="n">
        <f aca="false">M85</f>
        <v>-0.314201523893351</v>
      </c>
      <c r="M277" s="106" t="n">
        <f aca="false">L85</f>
        <v>0.0256782595569087</v>
      </c>
      <c r="N277" s="49"/>
      <c r="O277" s="358" t="str">
        <f aca="false">O85</f>
        <v>學生的百分比</v>
      </c>
      <c r="P277" s="216" t="n">
        <f aca="false">P85</f>
        <v>0.0881542699724518</v>
      </c>
      <c r="Q277" s="217" t="str">
        <f aca="false">Q85</f>
        <v>沒有顯著低於</v>
      </c>
      <c r="R277" s="359" t="str">
        <f aca="false">R85</f>
        <v>校長的百分比</v>
      </c>
      <c r="S277" s="221" t="n">
        <f aca="false">S85</f>
        <v>0.232415902140673</v>
      </c>
      <c r="T277" s="3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</row>
    <row r="278" customFormat="false" ht="17.25" hidden="false" customHeight="true" outlineLevel="0" collapsed="false">
      <c r="A278" s="106"/>
      <c r="B278" s="106"/>
      <c r="C278" s="106"/>
      <c r="D278" s="107"/>
      <c r="E278" s="111"/>
      <c r="F278" s="111"/>
      <c r="G278" s="111"/>
      <c r="H278" s="107"/>
      <c r="I278" s="49"/>
      <c r="J278" s="107"/>
      <c r="K278" s="49"/>
      <c r="L278" s="107"/>
      <c r="M278" s="107"/>
      <c r="N278" s="49"/>
      <c r="O278" s="338"/>
      <c r="P278" s="188"/>
      <c r="Q278" s="91"/>
      <c r="R278" s="208"/>
      <c r="S278" s="189"/>
    </row>
    <row r="279" customFormat="false" ht="17.25" hidden="false" customHeight="true" outlineLevel="0" collapsed="false">
      <c r="A279" s="106" t="str">
        <f aca="false">A87</f>
        <v>學生</v>
      </c>
      <c r="B279" s="106" t="str">
        <f aca="false">B87</f>
        <v>－</v>
      </c>
      <c r="C279" s="106" t="str">
        <f aca="false">C87</f>
        <v>督學</v>
      </c>
      <c r="D279" s="106"/>
      <c r="E279" s="357" t="n">
        <f aca="false">E87</f>
        <v>0.0881542699724518</v>
      </c>
      <c r="F279" s="357" t="n">
        <f aca="false">F87</f>
        <v>0.122516556291391</v>
      </c>
      <c r="G279" s="357" t="n">
        <f aca="false">G87</f>
        <v>-0.0343622863189389</v>
      </c>
      <c r="H279" s="106" t="str">
        <f aca="false">H87</f>
        <v>P&gt;.05</v>
      </c>
      <c r="I279" s="106"/>
      <c r="J279" s="106" t="str">
        <f aca="false">J87</f>
        <v>沒有顯著性差異</v>
      </c>
      <c r="K279" s="106"/>
      <c r="L279" s="106" t="n">
        <f aca="false">M87</f>
        <v>-0.18181184505774</v>
      </c>
      <c r="M279" s="106" t="n">
        <f aca="false">L87</f>
        <v>0.113087272419862</v>
      </c>
      <c r="N279" s="49"/>
      <c r="O279" s="358" t="str">
        <f aca="false">O87</f>
        <v>學生的百分比</v>
      </c>
      <c r="P279" s="216" t="n">
        <f aca="false">P87</f>
        <v>0.0881542699724518</v>
      </c>
      <c r="Q279" s="217" t="str">
        <f aca="false">Q87</f>
        <v>沒有顯著低於</v>
      </c>
      <c r="R279" s="359" t="str">
        <f aca="false">R87</f>
        <v>督學的百分比</v>
      </c>
      <c r="S279" s="221" t="n">
        <f aca="false">S87</f>
        <v>0.122516556291391</v>
      </c>
      <c r="T279" s="3"/>
    </row>
    <row r="280" customFormat="false" ht="17.25" hidden="false" customHeight="true" outlineLevel="0" collapsed="false">
      <c r="A280" s="106"/>
      <c r="B280" s="106"/>
      <c r="C280" s="106"/>
      <c r="D280" s="107"/>
      <c r="E280" s="111"/>
      <c r="F280" s="111"/>
      <c r="G280" s="111"/>
      <c r="H280" s="107"/>
      <c r="I280" s="49"/>
      <c r="J280" s="49"/>
      <c r="K280" s="49"/>
      <c r="L280" s="107"/>
      <c r="M280" s="107"/>
      <c r="N280" s="49"/>
      <c r="O280" s="313"/>
      <c r="P280" s="314"/>
      <c r="Q280" s="91"/>
      <c r="R280" s="310"/>
      <c r="S280" s="315"/>
    </row>
    <row r="281" customFormat="false" ht="17.25" hidden="false" customHeight="true" outlineLevel="0" collapsed="false">
      <c r="A281" s="106" t="str">
        <f aca="false">A89</f>
        <v>教師</v>
      </c>
      <c r="B281" s="106" t="str">
        <f aca="false">B89</f>
        <v>－</v>
      </c>
      <c r="C281" s="106" t="str">
        <f aca="false">C89</f>
        <v>家長</v>
      </c>
      <c r="D281" s="106"/>
      <c r="E281" s="357" t="n">
        <f aca="false">E89</f>
        <v>0.1438127090301</v>
      </c>
      <c r="F281" s="357" t="n">
        <f aca="false">F89</f>
        <v>0.247474747474748</v>
      </c>
      <c r="G281" s="357" t="n">
        <f aca="false">G89</f>
        <v>-0.103662038444647</v>
      </c>
      <c r="H281" s="106" t="str">
        <f aca="false">H89</f>
        <v>P&gt;.05</v>
      </c>
      <c r="I281" s="106"/>
      <c r="J281" s="106" t="str">
        <f aca="false">J89</f>
        <v>沒有顯著性差異</v>
      </c>
      <c r="K281" s="106"/>
      <c r="L281" s="106" t="n">
        <f aca="false">M89</f>
        <v>-0.285905881338082</v>
      </c>
      <c r="M281" s="106" t="n">
        <f aca="false">L89</f>
        <v>0.0785818044487879</v>
      </c>
      <c r="N281" s="49"/>
      <c r="O281" s="358" t="str">
        <f aca="false">O89</f>
        <v>教師的百分比</v>
      </c>
      <c r="P281" s="216" t="n">
        <f aca="false">P89</f>
        <v>0.1438127090301</v>
      </c>
      <c r="Q281" s="217" t="str">
        <f aca="false">Q89</f>
        <v>沒有顯著低於</v>
      </c>
      <c r="R281" s="359" t="str">
        <f aca="false">R89</f>
        <v>家長的百分比</v>
      </c>
      <c r="S281" s="221" t="n">
        <f aca="false">S89</f>
        <v>0.247474747474748</v>
      </c>
      <c r="T281" s="3"/>
    </row>
    <row r="282" customFormat="false" ht="17.25" hidden="false" customHeight="true" outlineLevel="0" collapsed="false">
      <c r="A282" s="106"/>
      <c r="B282" s="106"/>
      <c r="C282" s="106"/>
      <c r="D282" s="107"/>
      <c r="E282" s="111"/>
      <c r="F282" s="111"/>
      <c r="G282" s="111"/>
      <c r="H282" s="107"/>
      <c r="I282" s="49"/>
      <c r="J282" s="49"/>
      <c r="K282" s="49"/>
      <c r="L282" s="107"/>
      <c r="M282" s="107"/>
      <c r="N282" s="49"/>
      <c r="O282" s="313"/>
      <c r="P282" s="314"/>
      <c r="Q282" s="91"/>
      <c r="R282" s="310"/>
      <c r="S282" s="315"/>
    </row>
    <row r="283" customFormat="false" ht="17.25" hidden="false" customHeight="true" outlineLevel="0" collapsed="false">
      <c r="A283" s="106" t="str">
        <f aca="false">A91</f>
        <v>教師</v>
      </c>
      <c r="B283" s="106" t="str">
        <f aca="false">B91</f>
        <v>－</v>
      </c>
      <c r="C283" s="106" t="str">
        <f aca="false">C91</f>
        <v>專家</v>
      </c>
      <c r="D283" s="106"/>
      <c r="E283" s="357" t="n">
        <f aca="false">E91</f>
        <v>0.1438127090301</v>
      </c>
      <c r="F283" s="357" t="n">
        <f aca="false">F91</f>
        <v>0.21969696969697</v>
      </c>
      <c r="G283" s="357" t="n">
        <f aca="false">G91</f>
        <v>-0.0758842606668694</v>
      </c>
      <c r="H283" s="106" t="str">
        <f aca="false">H91</f>
        <v>P&gt;.05</v>
      </c>
      <c r="I283" s="106"/>
      <c r="J283" s="106" t="str">
        <f aca="false">J91</f>
        <v>沒有顯著性差異</v>
      </c>
      <c r="K283" s="106"/>
      <c r="L283" s="106" t="n">
        <f aca="false">M91</f>
        <v>-0.254225308996765</v>
      </c>
      <c r="M283" s="106" t="n">
        <f aca="false">L91</f>
        <v>0.970217820599779</v>
      </c>
      <c r="N283" s="49"/>
      <c r="O283" s="358" t="str">
        <f aca="false">O91</f>
        <v>教師的百分比</v>
      </c>
      <c r="P283" s="216" t="n">
        <f aca="false">P91</f>
        <v>0.1438127090301</v>
      </c>
      <c r="Q283" s="217" t="str">
        <f aca="false">Q91</f>
        <v>沒有顯著低於</v>
      </c>
      <c r="R283" s="359" t="str">
        <f aca="false">R91</f>
        <v>專家的百分比</v>
      </c>
      <c r="S283" s="221" t="n">
        <f aca="false">S91</f>
        <v>0.21969696969697</v>
      </c>
      <c r="T283" s="3"/>
    </row>
    <row r="284" customFormat="false" ht="17.25" hidden="false" customHeight="true" outlineLevel="0" collapsed="false">
      <c r="A284" s="106"/>
      <c r="B284" s="106"/>
      <c r="C284" s="106"/>
      <c r="D284" s="107"/>
      <c r="E284" s="111"/>
      <c r="F284" s="111"/>
      <c r="G284" s="111"/>
      <c r="H284" s="107"/>
      <c r="I284" s="49"/>
      <c r="J284" s="49"/>
      <c r="K284" s="49"/>
      <c r="L284" s="107"/>
      <c r="M284" s="107"/>
      <c r="N284" s="49"/>
      <c r="O284" s="313"/>
      <c r="P284" s="314"/>
      <c r="Q284" s="91"/>
      <c r="R284" s="310"/>
      <c r="S284" s="315"/>
    </row>
    <row r="285" customFormat="false" ht="17.25" hidden="false" customHeight="true" outlineLevel="0" collapsed="false">
      <c r="A285" s="106" t="str">
        <f aca="false">A93</f>
        <v>教師</v>
      </c>
      <c r="B285" s="106" t="str">
        <f aca="false">B93</f>
        <v>－</v>
      </c>
      <c r="C285" s="106" t="str">
        <f aca="false">C93</f>
        <v>校長</v>
      </c>
      <c r="D285" s="106"/>
      <c r="E285" s="357" t="n">
        <f aca="false">E93</f>
        <v>0.1438127090301</v>
      </c>
      <c r="F285" s="357" t="n">
        <f aca="false">F93</f>
        <v>0.232415902140673</v>
      </c>
      <c r="G285" s="357" t="n">
        <f aca="false">G93</f>
        <v>-0.0886031931105725</v>
      </c>
      <c r="H285" s="106" t="str">
        <f aca="false">H93</f>
        <v>P&gt;.05</v>
      </c>
      <c r="I285" s="106"/>
      <c r="J285" s="106" t="str">
        <f aca="false">J93</f>
        <v>沒有顯著性差異</v>
      </c>
      <c r="K285" s="106"/>
      <c r="L285" s="106" t="n">
        <f aca="false">M93</f>
        <v>-0.278464613036977</v>
      </c>
      <c r="M285" s="106" t="n">
        <f aca="false">L93</f>
        <v>0.101258226815832</v>
      </c>
      <c r="N285" s="49"/>
      <c r="O285" s="358" t="str">
        <f aca="false">O93</f>
        <v>教師的百分比</v>
      </c>
      <c r="P285" s="216" t="n">
        <f aca="false">P93</f>
        <v>0.1438127090301</v>
      </c>
      <c r="Q285" s="217" t="str">
        <f aca="false">Q93</f>
        <v>沒有顯著低於</v>
      </c>
      <c r="R285" s="359" t="str">
        <f aca="false">R93</f>
        <v>校長的百分比</v>
      </c>
      <c r="S285" s="221" t="n">
        <f aca="false">S93</f>
        <v>0.232415902140673</v>
      </c>
      <c r="T285" s="3"/>
    </row>
    <row r="286" customFormat="false" ht="17.25" hidden="false" customHeight="true" outlineLevel="0" collapsed="false">
      <c r="A286" s="106"/>
      <c r="B286" s="106"/>
      <c r="C286" s="106"/>
      <c r="D286" s="107"/>
      <c r="E286" s="111"/>
      <c r="F286" s="111"/>
      <c r="G286" s="111"/>
      <c r="H286" s="107"/>
      <c r="I286" s="49"/>
      <c r="J286" s="107"/>
      <c r="K286" s="49"/>
      <c r="L286" s="107"/>
      <c r="M286" s="107"/>
      <c r="N286" s="49"/>
      <c r="O286" s="338"/>
      <c r="P286" s="188"/>
      <c r="Q286" s="91"/>
      <c r="R286" s="208"/>
      <c r="S286" s="189"/>
    </row>
    <row r="287" customFormat="false" ht="17.25" hidden="false" customHeight="true" outlineLevel="0" collapsed="false">
      <c r="A287" s="106" t="str">
        <f aca="false">A95</f>
        <v>教師</v>
      </c>
      <c r="B287" s="106" t="str">
        <f aca="false">B95</f>
        <v>－</v>
      </c>
      <c r="C287" s="106" t="str">
        <f aca="false">C95</f>
        <v>督學</v>
      </c>
      <c r="D287" s="106"/>
      <c r="E287" s="357" t="n">
        <f aca="false">E95</f>
        <v>0.1438127090301</v>
      </c>
      <c r="F287" s="357" t="n">
        <f aca="false">F95</f>
        <v>0.122516556291391</v>
      </c>
      <c r="G287" s="357" t="n">
        <f aca="false">G95</f>
        <v>0.0212961527387096</v>
      </c>
      <c r="H287" s="106" t="str">
        <f aca="false">H95</f>
        <v>P&gt;.05</v>
      </c>
      <c r="I287" s="106"/>
      <c r="J287" s="106" t="str">
        <f aca="false">J95</f>
        <v>沒有顯著性差異</v>
      </c>
      <c r="K287" s="106"/>
      <c r="L287" s="106" t="n">
        <f aca="false">M95</f>
        <v>-0.148730799093019</v>
      </c>
      <c r="M287" s="106" t="n">
        <f aca="false">L95</f>
        <v>0.191323104570438</v>
      </c>
      <c r="N287" s="49"/>
      <c r="O287" s="358" t="str">
        <f aca="false">O95</f>
        <v>教師的百分比</v>
      </c>
      <c r="P287" s="216" t="n">
        <f aca="false">P95</f>
        <v>0.1438127090301</v>
      </c>
      <c r="Q287" s="217" t="str">
        <f aca="false">Q95</f>
        <v>沒有顯著高於</v>
      </c>
      <c r="R287" s="359" t="str">
        <f aca="false">R95</f>
        <v>督學的百分比</v>
      </c>
      <c r="S287" s="221" t="n">
        <f aca="false">S95</f>
        <v>0.122516556291391</v>
      </c>
      <c r="T287" s="3"/>
    </row>
    <row r="288" customFormat="false" ht="17.25" hidden="false" customHeight="true" outlineLevel="0" collapsed="false">
      <c r="A288" s="106"/>
      <c r="B288" s="106"/>
      <c r="C288" s="106"/>
      <c r="D288" s="107"/>
      <c r="E288" s="111"/>
      <c r="F288" s="111"/>
      <c r="G288" s="111"/>
      <c r="H288" s="107"/>
      <c r="I288" s="49"/>
      <c r="J288" s="49"/>
      <c r="K288" s="49"/>
      <c r="L288" s="107"/>
      <c r="M288" s="107"/>
      <c r="N288" s="49"/>
      <c r="O288" s="313"/>
      <c r="P288" s="314"/>
      <c r="Q288" s="91"/>
      <c r="R288" s="310"/>
      <c r="S288" s="315"/>
    </row>
    <row r="289" customFormat="false" ht="16.2" hidden="false" customHeight="false" outlineLevel="0" collapsed="false">
      <c r="A289" s="106" t="str">
        <f aca="false">A97</f>
        <v>家長</v>
      </c>
      <c r="B289" s="106" t="str">
        <f aca="false">B97</f>
        <v>－</v>
      </c>
      <c r="C289" s="106" t="str">
        <f aca="false">C97</f>
        <v>專家</v>
      </c>
      <c r="D289" s="106"/>
      <c r="E289" s="357" t="n">
        <f aca="false">E97</f>
        <v>0.247474747474748</v>
      </c>
      <c r="F289" s="357" t="n">
        <f aca="false">F97</f>
        <v>0.21969696969697</v>
      </c>
      <c r="G289" s="357" t="n">
        <f aca="false">G97</f>
        <v>0.0277777777777778</v>
      </c>
      <c r="H289" s="106" t="str">
        <f aca="false">H97</f>
        <v>P&gt;.05</v>
      </c>
      <c r="I289" s="106"/>
      <c r="J289" s="106" t="str">
        <f aca="false">J97</f>
        <v>沒有顯著性差異</v>
      </c>
      <c r="K289" s="106"/>
      <c r="L289" s="106" t="n">
        <f aca="false">M97</f>
        <v>-0.156632509195691</v>
      </c>
      <c r="M289" s="106" t="n">
        <f aca="false">L97</f>
        <v>0.212188064751246</v>
      </c>
      <c r="N289" s="49"/>
      <c r="O289" s="358" t="str">
        <f aca="false">O97</f>
        <v>家長的百分比</v>
      </c>
      <c r="P289" s="216" t="n">
        <f aca="false">P97</f>
        <v>0.247474747474748</v>
      </c>
      <c r="Q289" s="217" t="str">
        <f aca="false">Q97</f>
        <v>沒有顯著高於</v>
      </c>
      <c r="R289" s="359" t="str">
        <f aca="false">R97</f>
        <v>專家的百分比</v>
      </c>
      <c r="S289" s="221" t="n">
        <f aca="false">S97</f>
        <v>0.21969696969697</v>
      </c>
      <c r="T289" s="3"/>
    </row>
    <row r="290" customFormat="false" ht="16.2" hidden="false" customHeight="false" outlineLevel="0" collapsed="false">
      <c r="A290" s="299"/>
      <c r="B290" s="106"/>
      <c r="C290" s="106"/>
      <c r="D290" s="107"/>
      <c r="E290" s="111"/>
      <c r="F290" s="111"/>
      <c r="G290" s="111"/>
      <c r="H290" s="107"/>
      <c r="I290" s="49"/>
      <c r="J290" s="49"/>
      <c r="K290" s="49"/>
      <c r="L290" s="107"/>
      <c r="M290" s="107"/>
      <c r="N290" s="49"/>
      <c r="O290" s="313"/>
      <c r="P290" s="314"/>
      <c r="Q290" s="91"/>
      <c r="R290" s="310"/>
      <c r="S290" s="315"/>
    </row>
    <row r="291" customFormat="false" ht="16.2" hidden="false" customHeight="false" outlineLevel="0" collapsed="false">
      <c r="A291" s="106" t="str">
        <f aca="false">A99</f>
        <v>家長</v>
      </c>
      <c r="B291" s="106" t="str">
        <f aca="false">B99</f>
        <v>－</v>
      </c>
      <c r="C291" s="106" t="str">
        <f aca="false">C99</f>
        <v>校長</v>
      </c>
      <c r="D291" s="106"/>
      <c r="E291" s="357" t="n">
        <f aca="false">E99</f>
        <v>0.247474747474748</v>
      </c>
      <c r="F291" s="357" t="n">
        <f aca="false">F99</f>
        <v>0.232415902140673</v>
      </c>
      <c r="G291" s="357" t="n">
        <f aca="false">G99</f>
        <v>0.0150588453340747</v>
      </c>
      <c r="H291" s="106" t="str">
        <f aca="false">H99</f>
        <v>P&gt;.05</v>
      </c>
      <c r="I291" s="106"/>
      <c r="J291" s="106" t="str">
        <f aca="false">J99</f>
        <v>沒有顯著性差異</v>
      </c>
      <c r="K291" s="106"/>
      <c r="L291" s="106" t="n">
        <f aca="false">M99</f>
        <v>-0.180514627301407</v>
      </c>
      <c r="M291" s="106" t="n">
        <f aca="false">L99</f>
        <v>0.210632317969556</v>
      </c>
      <c r="N291" s="49"/>
      <c r="O291" s="358" t="str">
        <f aca="false">O99</f>
        <v>家長的百分比</v>
      </c>
      <c r="P291" s="216" t="n">
        <f aca="false">P99</f>
        <v>0.247474747474748</v>
      </c>
      <c r="Q291" s="217" t="str">
        <f aca="false">Q99</f>
        <v>沒有顯著高於</v>
      </c>
      <c r="R291" s="359" t="str">
        <f aca="false">R99</f>
        <v>校長的百分比</v>
      </c>
      <c r="S291" s="221" t="n">
        <f aca="false">S99</f>
        <v>0.232415902140673</v>
      </c>
    </row>
    <row r="292" customFormat="false" ht="16.2" hidden="false" customHeight="false" outlineLevel="0" collapsed="false">
      <c r="A292" s="106"/>
      <c r="B292" s="106"/>
      <c r="C292" s="106"/>
      <c r="D292" s="107"/>
      <c r="E292" s="111"/>
      <c r="F292" s="111"/>
      <c r="G292" s="111"/>
      <c r="H292" s="107"/>
      <c r="I292" s="49"/>
      <c r="J292" s="107"/>
      <c r="K292" s="49"/>
      <c r="L292" s="107"/>
      <c r="M292" s="107"/>
      <c r="N292" s="49"/>
      <c r="O292" s="338"/>
      <c r="P292" s="188"/>
      <c r="Q292" s="91"/>
      <c r="R292" s="208"/>
      <c r="S292" s="189"/>
    </row>
    <row r="293" customFormat="false" ht="16.2" hidden="false" customHeight="false" outlineLevel="0" collapsed="false">
      <c r="A293" s="106" t="str">
        <f aca="false">A101</f>
        <v>家長</v>
      </c>
      <c r="B293" s="106" t="str">
        <f aca="false">B101</f>
        <v>－</v>
      </c>
      <c r="C293" s="106" t="str">
        <f aca="false">C101</f>
        <v>督學</v>
      </c>
      <c r="D293" s="106"/>
      <c r="E293" s="357" t="n">
        <f aca="false">E101</f>
        <v>0.247474747474748</v>
      </c>
      <c r="F293" s="357" t="n">
        <f aca="false">F101</f>
        <v>0.122516556291391</v>
      </c>
      <c r="G293" s="357" t="n">
        <f aca="false">G101</f>
        <v>0.124958191183357</v>
      </c>
      <c r="H293" s="106" t="str">
        <f aca="false">H101</f>
        <v>P&gt;.05</v>
      </c>
      <c r="I293" s="106"/>
      <c r="J293" s="106" t="str">
        <f aca="false">J101</f>
        <v>沒有顯著性差異</v>
      </c>
      <c r="K293" s="106"/>
      <c r="L293" s="106" t="n">
        <f aca="false">M101</f>
        <v>-0.051424315804779</v>
      </c>
      <c r="M293" s="106" t="n">
        <f aca="false">L101</f>
        <v>0.301340698171493</v>
      </c>
      <c r="N293" s="49"/>
      <c r="O293" s="358" t="str">
        <f aca="false">O101</f>
        <v>家長的百分比</v>
      </c>
      <c r="P293" s="216" t="n">
        <f aca="false">P101</f>
        <v>0.247474747474748</v>
      </c>
      <c r="Q293" s="217" t="str">
        <f aca="false">Q101</f>
        <v>沒有顯著高於</v>
      </c>
      <c r="R293" s="359" t="str">
        <f aca="false">R101</f>
        <v>督學的百分比</v>
      </c>
      <c r="S293" s="221" t="n">
        <f aca="false">S101</f>
        <v>0.122516556291391</v>
      </c>
    </row>
    <row r="294" customFormat="false" ht="16.2" hidden="false" customHeight="false" outlineLevel="0" collapsed="false">
      <c r="A294" s="299"/>
      <c r="B294" s="106"/>
      <c r="C294" s="106"/>
      <c r="D294" s="107"/>
      <c r="E294" s="111"/>
      <c r="F294" s="111"/>
      <c r="G294" s="111"/>
      <c r="H294" s="107"/>
      <c r="I294" s="49"/>
      <c r="J294" s="49"/>
      <c r="K294" s="49"/>
      <c r="L294" s="107"/>
      <c r="M294" s="107"/>
      <c r="N294" s="49"/>
      <c r="O294" s="313"/>
      <c r="P294" s="314"/>
      <c r="Q294" s="91"/>
      <c r="R294" s="310"/>
      <c r="S294" s="315"/>
    </row>
    <row r="295" customFormat="false" ht="16.2" hidden="false" customHeight="false" outlineLevel="0" collapsed="false">
      <c r="A295" s="106" t="str">
        <f aca="false">A103</f>
        <v>專家</v>
      </c>
      <c r="B295" s="106" t="str">
        <f aca="false">B103</f>
        <v>－</v>
      </c>
      <c r="C295" s="106" t="str">
        <f aca="false">C103</f>
        <v>校長</v>
      </c>
      <c r="D295" s="106"/>
      <c r="E295" s="357" t="n">
        <f aca="false">E103</f>
        <v>0.21969696969697</v>
      </c>
      <c r="F295" s="357" t="n">
        <f aca="false">F103</f>
        <v>0.232415902140673</v>
      </c>
      <c r="G295" s="357" t="n">
        <f aca="false">G103</f>
        <v>-0.0127189324437031</v>
      </c>
      <c r="H295" s="106" t="str">
        <f aca="false">H103</f>
        <v>P&gt;.05</v>
      </c>
      <c r="I295" s="106"/>
      <c r="J295" s="106" t="str">
        <f aca="false">J103</f>
        <v>沒有顯著性差異</v>
      </c>
      <c r="K295" s="106"/>
      <c r="L295" s="106" t="n">
        <f aca="false">M103</f>
        <v>-0.204660836272805</v>
      </c>
      <c r="M295" s="106" t="n">
        <f aca="false">L103</f>
        <v>0.179222971385399</v>
      </c>
      <c r="N295" s="49"/>
      <c r="O295" s="358" t="str">
        <f aca="false">O103</f>
        <v>專家的百分比</v>
      </c>
      <c r="P295" s="216" t="n">
        <f aca="false">P103</f>
        <v>0.21969696969697</v>
      </c>
      <c r="Q295" s="217" t="str">
        <f aca="false">Q103</f>
        <v>沒有顯著低於</v>
      </c>
      <c r="R295" s="359" t="str">
        <f aca="false">R103</f>
        <v>校長的百分比</v>
      </c>
      <c r="S295" s="221" t="n">
        <f aca="false">S103</f>
        <v>0.232415902140673</v>
      </c>
    </row>
    <row r="296" customFormat="false" ht="16.2" hidden="false" customHeight="false" outlineLevel="0" collapsed="false">
      <c r="A296" s="107"/>
      <c r="B296" s="107"/>
      <c r="C296" s="107"/>
      <c r="D296" s="107"/>
      <c r="E296" s="111"/>
      <c r="F296" s="111"/>
      <c r="G296" s="111"/>
      <c r="H296" s="107"/>
      <c r="I296" s="49"/>
      <c r="J296" s="49"/>
      <c r="K296" s="49"/>
      <c r="L296" s="49"/>
      <c r="M296" s="49"/>
      <c r="N296" s="49"/>
      <c r="O296" s="313"/>
      <c r="P296" s="314"/>
      <c r="Q296" s="91"/>
      <c r="R296" s="310"/>
      <c r="S296" s="315"/>
    </row>
    <row r="297" customFormat="false" ht="16.2" hidden="false" customHeight="false" outlineLevel="0" collapsed="false">
      <c r="A297" s="106" t="str">
        <f aca="false">A105</f>
        <v>專家</v>
      </c>
      <c r="B297" s="106" t="str">
        <f aca="false">B105</f>
        <v>－</v>
      </c>
      <c r="C297" s="106" t="str">
        <f aca="false">C105</f>
        <v>督學</v>
      </c>
      <c r="D297" s="106"/>
      <c r="E297" s="357" t="n">
        <f aca="false">E105</f>
        <v>0.21969696969697</v>
      </c>
      <c r="F297" s="357" t="n">
        <f aca="false">F105</f>
        <v>0.122516556291391</v>
      </c>
      <c r="G297" s="357" t="n">
        <f aca="false">G105</f>
        <v>0.097180413405579</v>
      </c>
      <c r="H297" s="106" t="str">
        <f aca="false">H105</f>
        <v>P&gt;.05</v>
      </c>
      <c r="I297" s="106"/>
      <c r="J297" s="106" t="str">
        <f aca="false">J105</f>
        <v>沒有顯著性差異</v>
      </c>
      <c r="K297" s="106"/>
      <c r="L297" s="106" t="n">
        <f aca="false">M105</f>
        <v>-0.0751666202743158</v>
      </c>
      <c r="M297" s="106" t="n">
        <f aca="false">L105</f>
        <v>0.269527447085474</v>
      </c>
      <c r="N297" s="49"/>
      <c r="O297" s="358" t="str">
        <f aca="false">O105</f>
        <v>專家的百分比</v>
      </c>
      <c r="P297" s="216" t="n">
        <f aca="false">P105</f>
        <v>0.21969696969697</v>
      </c>
      <c r="Q297" s="217" t="str">
        <f aca="false">Q105</f>
        <v>沒有顯著高於</v>
      </c>
      <c r="R297" s="359" t="str">
        <f aca="false">R105</f>
        <v>督學的百分比</v>
      </c>
      <c r="S297" s="221" t="n">
        <f aca="false">S105</f>
        <v>0.122516556291391</v>
      </c>
    </row>
    <row r="298" customFormat="false" ht="16.2" hidden="false" customHeight="false" outlineLevel="0" collapsed="false">
      <c r="A298" s="106"/>
      <c r="B298" s="106"/>
      <c r="C298" s="106"/>
      <c r="D298" s="107"/>
      <c r="E298" s="111"/>
      <c r="F298" s="111"/>
      <c r="G298" s="111"/>
      <c r="H298" s="107"/>
      <c r="I298" s="49"/>
      <c r="J298" s="107"/>
      <c r="K298" s="49"/>
      <c r="L298" s="107"/>
      <c r="M298" s="107"/>
      <c r="N298" s="49"/>
      <c r="O298" s="338"/>
      <c r="P298" s="188"/>
      <c r="Q298" s="91"/>
      <c r="R298" s="208"/>
      <c r="S298" s="189"/>
    </row>
    <row r="299" customFormat="false" ht="16.8" hidden="false" customHeight="false" outlineLevel="0" collapsed="false">
      <c r="A299" s="106" t="str">
        <f aca="false">A107</f>
        <v>校長</v>
      </c>
      <c r="B299" s="106" t="str">
        <f aca="false">B107</f>
        <v>－</v>
      </c>
      <c r="C299" s="106" t="str">
        <f aca="false">C107</f>
        <v>督學</v>
      </c>
      <c r="D299" s="106"/>
      <c r="E299" s="357" t="n">
        <f aca="false">E107</f>
        <v>0.232415902140673</v>
      </c>
      <c r="F299" s="357" t="n">
        <f aca="false">F107</f>
        <v>0.122516556291391</v>
      </c>
      <c r="G299" s="357" t="n">
        <f aca="false">G107</f>
        <v>0.109899345849282</v>
      </c>
      <c r="H299" s="106" t="str">
        <f aca="false">H107</f>
        <v>P&gt;.05</v>
      </c>
      <c r="I299" s="106"/>
      <c r="J299" s="106" t="str">
        <f aca="false">J107</f>
        <v>沒有顯著性差異</v>
      </c>
      <c r="K299" s="106"/>
      <c r="L299" s="106" t="n">
        <f aca="false">M107</f>
        <v>-0.0743432368381173</v>
      </c>
      <c r="M299" s="106" t="n">
        <f aca="false">L107</f>
        <v>0.294141928536681</v>
      </c>
      <c r="N299" s="49"/>
      <c r="O299" s="360" t="str">
        <f aca="false">O107</f>
        <v>校長的百分比</v>
      </c>
      <c r="P299" s="113" t="n">
        <f aca="false">P107</f>
        <v>0.232415902140673</v>
      </c>
      <c r="Q299" s="114" t="str">
        <f aca="false">Q107</f>
        <v>沒有顯著高於</v>
      </c>
      <c r="R299" s="361" t="str">
        <f aca="false">R107</f>
        <v>督學的百分比</v>
      </c>
      <c r="S299" s="222" t="n">
        <f aca="false">S107</f>
        <v>0.122516556291391</v>
      </c>
    </row>
    <row r="301" customFormat="false" ht="16.8" hidden="false" customHeight="false" outlineLevel="0" collapsed="false"/>
    <row r="302" customFormat="false" ht="16.8" hidden="false" customHeight="false" outlineLevel="0" collapsed="false">
      <c r="A302" s="145" t="str">
        <f aca="false">$Y$23</f>
        <v>少部分同意</v>
      </c>
      <c r="B302" s="146" t="s">
        <v>184</v>
      </c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53" t="str">
        <f aca="false">"各組"&amp;$Y$23&amp;"的百分比同質性事後檢定"</f>
        <v>各組少部分同意的百分比同質性事後檢定</v>
      </c>
      <c r="P302" s="153"/>
      <c r="Q302" s="153"/>
      <c r="R302" s="153"/>
      <c r="S302" s="343"/>
    </row>
    <row r="303" customFormat="false" ht="16.2" hidden="false" customHeight="false" outlineLevel="0" collapsed="false">
      <c r="A303" s="148" t="str">
        <f aca="false">A111</f>
        <v>學生</v>
      </c>
      <c r="B303" s="148" t="str">
        <f aca="false">B111</f>
        <v>－</v>
      </c>
      <c r="C303" s="148" t="str">
        <f aca="false">C111</f>
        <v>教師</v>
      </c>
      <c r="D303" s="148"/>
      <c r="E303" s="368" t="n">
        <f aca="false">E111</f>
        <v>0.269972451790634</v>
      </c>
      <c r="F303" s="368" t="n">
        <f aca="false">F111</f>
        <v>0.0769230769230769</v>
      </c>
      <c r="G303" s="368" t="n">
        <f aca="false">G111</f>
        <v>0.193049374867557</v>
      </c>
      <c r="H303" s="148" t="str">
        <f aca="false">H111</f>
        <v>P&lt;.05 *</v>
      </c>
      <c r="I303" s="148"/>
      <c r="J303" s="148" t="str">
        <f aca="false">J111</f>
        <v>有顯著性差異</v>
      </c>
      <c r="K303" s="148"/>
      <c r="L303" s="148" t="n">
        <f aca="false">M111</f>
        <v>0.0216297527166806</v>
      </c>
      <c r="M303" s="148" t="n">
        <f aca="false">L111</f>
        <v>0.364468997018433</v>
      </c>
      <c r="N303" s="151"/>
      <c r="O303" s="369" t="str">
        <f aca="false">O111</f>
        <v>學生的百分比</v>
      </c>
      <c r="P303" s="238" t="n">
        <f aca="false">P111</f>
        <v>0.269972451790634</v>
      </c>
      <c r="Q303" s="239" t="str">
        <f aca="false">Q111</f>
        <v>顯著高於</v>
      </c>
      <c r="R303" s="370" t="str">
        <f aca="false">R111</f>
        <v>教師的百分比</v>
      </c>
      <c r="S303" s="241" t="n">
        <f aca="false">S111</f>
        <v>0.0769230769230769</v>
      </c>
    </row>
    <row r="304" customFormat="false" ht="16.2" hidden="false" customHeight="false" outlineLevel="0" collapsed="false">
      <c r="A304" s="148"/>
      <c r="B304" s="148"/>
      <c r="C304" s="148"/>
      <c r="D304" s="149"/>
      <c r="E304" s="154"/>
      <c r="F304" s="154"/>
      <c r="G304" s="154"/>
      <c r="H304" s="149"/>
      <c r="I304" s="151"/>
      <c r="J304" s="151"/>
      <c r="K304" s="151"/>
      <c r="L304" s="149"/>
      <c r="M304" s="149"/>
      <c r="N304" s="151"/>
      <c r="O304" s="313"/>
      <c r="P304" s="314"/>
      <c r="Q304" s="91"/>
      <c r="R304" s="310"/>
      <c r="S304" s="315"/>
    </row>
    <row r="305" customFormat="false" ht="16.2" hidden="false" customHeight="false" outlineLevel="0" collapsed="false">
      <c r="A305" s="148" t="str">
        <f aca="false">A113</f>
        <v>學生</v>
      </c>
      <c r="B305" s="148" t="str">
        <f aca="false">B113</f>
        <v>－</v>
      </c>
      <c r="C305" s="148" t="str">
        <f aca="false">C113</f>
        <v>家長</v>
      </c>
      <c r="D305" s="148"/>
      <c r="E305" s="368" t="n">
        <f aca="false">E113</f>
        <v>0.269972451790634</v>
      </c>
      <c r="F305" s="368" t="n">
        <f aca="false">F113</f>
        <v>0.113636363636364</v>
      </c>
      <c r="G305" s="368" t="n">
        <f aca="false">G113</f>
        <v>0.15633608815427</v>
      </c>
      <c r="H305" s="148" t="str">
        <f aca="false">H113</f>
        <v>P&gt;.05</v>
      </c>
      <c r="I305" s="148"/>
      <c r="J305" s="148" t="str">
        <f aca="false">J113</f>
        <v>沒有顯著性差異</v>
      </c>
      <c r="K305" s="148"/>
      <c r="L305" s="148" t="n">
        <f aca="false">M113</f>
        <v>-0.0169267514034824</v>
      </c>
      <c r="M305" s="148" t="n">
        <f aca="false">L113</f>
        <v>0.329598927712022</v>
      </c>
      <c r="N305" s="151"/>
      <c r="O305" s="369" t="str">
        <f aca="false">O113</f>
        <v>學生的百分比</v>
      </c>
      <c r="P305" s="238" t="n">
        <f aca="false">P113</f>
        <v>0.269972451790634</v>
      </c>
      <c r="Q305" s="239" t="str">
        <f aca="false">Q113</f>
        <v>沒有顯著高於</v>
      </c>
      <c r="R305" s="370" t="str">
        <f aca="false">R113</f>
        <v>家長的百分比</v>
      </c>
      <c r="S305" s="242" t="n">
        <f aca="false">S113</f>
        <v>0.113636363636364</v>
      </c>
    </row>
    <row r="306" customFormat="false" ht="16.2" hidden="false" customHeight="false" outlineLevel="0" collapsed="false">
      <c r="A306" s="148"/>
      <c r="B306" s="148"/>
      <c r="C306" s="148"/>
      <c r="D306" s="149"/>
      <c r="E306" s="154"/>
      <c r="F306" s="154"/>
      <c r="G306" s="154"/>
      <c r="H306" s="149"/>
      <c r="I306" s="151"/>
      <c r="J306" s="151"/>
      <c r="K306" s="151"/>
      <c r="L306" s="149"/>
      <c r="M306" s="149"/>
      <c r="N306" s="151"/>
      <c r="O306" s="313"/>
      <c r="P306" s="314"/>
      <c r="Q306" s="91"/>
      <c r="R306" s="310"/>
      <c r="S306" s="315"/>
    </row>
    <row r="307" customFormat="false" ht="16.2" hidden="false" customHeight="false" outlineLevel="0" collapsed="false">
      <c r="A307" s="148" t="str">
        <f aca="false">A115</f>
        <v>學生</v>
      </c>
      <c r="B307" s="148" t="str">
        <f aca="false">B115</f>
        <v>－</v>
      </c>
      <c r="C307" s="148" t="str">
        <f aca="false">C115</f>
        <v>專家</v>
      </c>
      <c r="D307" s="148"/>
      <c r="E307" s="368" t="n">
        <f aca="false">E115</f>
        <v>0.269972451790634</v>
      </c>
      <c r="F307" s="368" t="n">
        <f aca="false">F115</f>
        <v>0.169191919191919</v>
      </c>
      <c r="G307" s="368" t="n">
        <f aca="false">G115</f>
        <v>0.100780532598714</v>
      </c>
      <c r="H307" s="148" t="str">
        <f aca="false">H115</f>
        <v>P&gt;.05</v>
      </c>
      <c r="I307" s="148"/>
      <c r="J307" s="148" t="str">
        <f aca="false">J115</f>
        <v>沒有顯著性差異</v>
      </c>
      <c r="K307" s="148"/>
      <c r="L307" s="148" t="n">
        <f aca="false">M115</f>
        <v>-0.0830899458902084</v>
      </c>
      <c r="M307" s="148" t="n">
        <f aca="false">L115</f>
        <v>0.284651011087637</v>
      </c>
      <c r="N307" s="151"/>
      <c r="O307" s="369" t="str">
        <f aca="false">O115</f>
        <v>學生的百分比</v>
      </c>
      <c r="P307" s="238" t="n">
        <f aca="false">P115</f>
        <v>0.269972451790634</v>
      </c>
      <c r="Q307" s="239" t="str">
        <f aca="false">Q115</f>
        <v>沒有顯著高於</v>
      </c>
      <c r="R307" s="370" t="str">
        <f aca="false">R115</f>
        <v>專家的百分比</v>
      </c>
      <c r="S307" s="242" t="n">
        <f aca="false">S115</f>
        <v>0.169191919191919</v>
      </c>
    </row>
    <row r="308" customFormat="false" ht="16.2" hidden="false" customHeight="false" outlineLevel="0" collapsed="false">
      <c r="A308" s="148"/>
      <c r="B308" s="148"/>
      <c r="C308" s="148"/>
      <c r="D308" s="149"/>
      <c r="E308" s="154"/>
      <c r="F308" s="154"/>
      <c r="G308" s="154"/>
      <c r="H308" s="149"/>
      <c r="I308" s="151"/>
      <c r="J308" s="151"/>
      <c r="K308" s="151"/>
      <c r="L308" s="149"/>
      <c r="M308" s="149"/>
      <c r="N308" s="151"/>
      <c r="O308" s="313"/>
      <c r="P308" s="314"/>
      <c r="Q308" s="91"/>
      <c r="R308" s="310"/>
      <c r="S308" s="315"/>
    </row>
    <row r="309" customFormat="false" ht="16.2" hidden="false" customHeight="false" outlineLevel="0" collapsed="false">
      <c r="A309" s="148" t="str">
        <f aca="false">A117</f>
        <v>學生</v>
      </c>
      <c r="B309" s="148" t="str">
        <f aca="false">B117</f>
        <v>－</v>
      </c>
      <c r="C309" s="148" t="str">
        <f aca="false">C117</f>
        <v>校長</v>
      </c>
      <c r="D309" s="148"/>
      <c r="E309" s="368" t="n">
        <f aca="false">E117</f>
        <v>0.269972451790634</v>
      </c>
      <c r="F309" s="368" t="n">
        <f aca="false">F117</f>
        <v>0.26605504587156</v>
      </c>
      <c r="G309" s="368" t="n">
        <f aca="false">G117</f>
        <v>0.00391740591907397</v>
      </c>
      <c r="H309" s="148" t="str">
        <f aca="false">H117</f>
        <v>P&gt;.05</v>
      </c>
      <c r="I309" s="148"/>
      <c r="J309" s="148" t="str">
        <f aca="false">J117</f>
        <v>沒有顯著性差異</v>
      </c>
      <c r="K309" s="148"/>
      <c r="L309" s="148" t="n">
        <f aca="false">M117</f>
        <v>-0.203271948198277</v>
      </c>
      <c r="M309" s="148" t="n">
        <f aca="false">L117</f>
        <v>0.211106760036425</v>
      </c>
      <c r="N309" s="151"/>
      <c r="O309" s="369" t="str">
        <f aca="false">O117</f>
        <v>學生的百分比</v>
      </c>
      <c r="P309" s="238" t="n">
        <f aca="false">P117</f>
        <v>0.269972451790634</v>
      </c>
      <c r="Q309" s="239" t="str">
        <f aca="false">Q117</f>
        <v>沒有顯著高於</v>
      </c>
      <c r="R309" s="370" t="str">
        <f aca="false">R117</f>
        <v>校長的百分比</v>
      </c>
      <c r="S309" s="242" t="n">
        <f aca="false">S117</f>
        <v>0.26605504587156</v>
      </c>
    </row>
    <row r="310" customFormat="false" ht="16.2" hidden="false" customHeight="false" outlineLevel="0" collapsed="false">
      <c r="A310" s="148"/>
      <c r="B310" s="148"/>
      <c r="C310" s="148"/>
      <c r="D310" s="149"/>
      <c r="E310" s="154"/>
      <c r="F310" s="154"/>
      <c r="G310" s="154"/>
      <c r="H310" s="149"/>
      <c r="I310" s="151"/>
      <c r="J310" s="149"/>
      <c r="K310" s="151"/>
      <c r="L310" s="149"/>
      <c r="M310" s="149"/>
      <c r="N310" s="151"/>
      <c r="O310" s="338"/>
      <c r="P310" s="188"/>
      <c r="Q310" s="91"/>
      <c r="R310" s="208"/>
      <c r="S310" s="189"/>
    </row>
    <row r="311" customFormat="false" ht="16.2" hidden="false" customHeight="false" outlineLevel="0" collapsed="false">
      <c r="A311" s="148" t="str">
        <f aca="false">A119</f>
        <v>學生</v>
      </c>
      <c r="B311" s="148" t="str">
        <f aca="false">B119</f>
        <v>－</v>
      </c>
      <c r="C311" s="148" t="str">
        <f aca="false">C119</f>
        <v>督學</v>
      </c>
      <c r="D311" s="148"/>
      <c r="E311" s="368" t="n">
        <f aca="false">E119</f>
        <v>0.269972451790634</v>
      </c>
      <c r="F311" s="368" t="n">
        <f aca="false">F119</f>
        <v>0.327814569536424</v>
      </c>
      <c r="G311" s="368" t="n">
        <f aca="false">G119</f>
        <v>-0.0578421177457902</v>
      </c>
      <c r="H311" s="148" t="str">
        <f aca="false">H119</f>
        <v>P&gt;.05</v>
      </c>
      <c r="I311" s="148"/>
      <c r="J311" s="148" t="str">
        <f aca="false">J119</f>
        <v>沒有顯著性差異</v>
      </c>
      <c r="K311" s="148"/>
      <c r="L311" s="148" t="n">
        <f aca="false">M119</f>
        <v>-0.276739174067177</v>
      </c>
      <c r="M311" s="148" t="n">
        <f aca="false">L119</f>
        <v>0.161054938575596</v>
      </c>
      <c r="N311" s="151"/>
      <c r="O311" s="369" t="str">
        <f aca="false">O119</f>
        <v>學生的百分比</v>
      </c>
      <c r="P311" s="238" t="n">
        <f aca="false">P119</f>
        <v>0.269972451790634</v>
      </c>
      <c r="Q311" s="239" t="str">
        <f aca="false">Q119</f>
        <v>沒有顯著低於</v>
      </c>
      <c r="R311" s="370" t="str">
        <f aca="false">R119</f>
        <v>督學的百分比</v>
      </c>
      <c r="S311" s="242" t="n">
        <f aca="false">S119</f>
        <v>0.327814569536424</v>
      </c>
    </row>
    <row r="312" customFormat="false" ht="16.2" hidden="false" customHeight="false" outlineLevel="0" collapsed="false">
      <c r="A312" s="148"/>
      <c r="B312" s="148"/>
      <c r="C312" s="148"/>
      <c r="D312" s="149"/>
      <c r="E312" s="154"/>
      <c r="F312" s="154"/>
      <c r="G312" s="154"/>
      <c r="H312" s="149"/>
      <c r="I312" s="151"/>
      <c r="J312" s="151"/>
      <c r="K312" s="151"/>
      <c r="L312" s="149"/>
      <c r="M312" s="149"/>
      <c r="N312" s="151"/>
      <c r="O312" s="313"/>
      <c r="P312" s="314"/>
      <c r="Q312" s="91"/>
      <c r="R312" s="310"/>
      <c r="S312" s="315"/>
    </row>
    <row r="313" customFormat="false" ht="16.2" hidden="false" customHeight="false" outlineLevel="0" collapsed="false">
      <c r="A313" s="148" t="str">
        <f aca="false">A121</f>
        <v>教師</v>
      </c>
      <c r="B313" s="148" t="str">
        <f aca="false">B121</f>
        <v>－</v>
      </c>
      <c r="C313" s="148" t="str">
        <f aca="false">C121</f>
        <v>家長</v>
      </c>
      <c r="D313" s="148"/>
      <c r="E313" s="368" t="n">
        <f aca="false">E121</f>
        <v>0.0769230769230769</v>
      </c>
      <c r="F313" s="368" t="n">
        <f aca="false">F121</f>
        <v>0.113636363636364</v>
      </c>
      <c r="G313" s="368" t="n">
        <f aca="false">G121</f>
        <v>-0.0367132867132867</v>
      </c>
      <c r="H313" s="148" t="str">
        <f aca="false">H121</f>
        <v>P&gt;.05</v>
      </c>
      <c r="I313" s="148"/>
      <c r="J313" s="148" t="str">
        <f aca="false">J121</f>
        <v>沒有顯著性差異</v>
      </c>
      <c r="K313" s="148"/>
      <c r="L313" s="148" t="n">
        <f aca="false">M121</f>
        <v>-0.172796337635603</v>
      </c>
      <c r="M313" s="148" t="n">
        <f aca="false">L121</f>
        <v>0.0993697642090295</v>
      </c>
      <c r="N313" s="151"/>
      <c r="O313" s="369" t="str">
        <f aca="false">O121</f>
        <v>教師的百分比</v>
      </c>
      <c r="P313" s="238" t="n">
        <f aca="false">P121</f>
        <v>0.0769230769230769</v>
      </c>
      <c r="Q313" s="239" t="str">
        <f aca="false">Q121</f>
        <v>沒有顯著低於</v>
      </c>
      <c r="R313" s="370" t="str">
        <f aca="false">R121</f>
        <v>家長的百分比</v>
      </c>
      <c r="S313" s="242" t="n">
        <f aca="false">S121</f>
        <v>0.113636363636364</v>
      </c>
    </row>
    <row r="314" customFormat="false" ht="16.2" hidden="false" customHeight="false" outlineLevel="0" collapsed="false">
      <c r="A314" s="148"/>
      <c r="B314" s="148"/>
      <c r="C314" s="148"/>
      <c r="D314" s="149"/>
      <c r="E314" s="154"/>
      <c r="F314" s="154"/>
      <c r="G314" s="154"/>
      <c r="H314" s="149"/>
      <c r="I314" s="151"/>
      <c r="J314" s="151"/>
      <c r="K314" s="151"/>
      <c r="L314" s="149"/>
      <c r="M314" s="149"/>
      <c r="N314" s="151"/>
      <c r="O314" s="313"/>
      <c r="P314" s="314"/>
      <c r="Q314" s="91"/>
      <c r="R314" s="310"/>
      <c r="S314" s="315"/>
    </row>
    <row r="315" customFormat="false" ht="16.2" hidden="false" customHeight="false" outlineLevel="0" collapsed="false">
      <c r="A315" s="148" t="str">
        <f aca="false">A123</f>
        <v>教師</v>
      </c>
      <c r="B315" s="148" t="str">
        <f aca="false">B123</f>
        <v>－</v>
      </c>
      <c r="C315" s="148" t="str">
        <f aca="false">C123</f>
        <v>專家</v>
      </c>
      <c r="D315" s="148"/>
      <c r="E315" s="368" t="n">
        <f aca="false">E123</f>
        <v>0.0769230769230769</v>
      </c>
      <c r="F315" s="368" t="n">
        <f aca="false">F123</f>
        <v>0.169191919191919</v>
      </c>
      <c r="G315" s="368" t="n">
        <f aca="false">G123</f>
        <v>-0.0922688422688423</v>
      </c>
      <c r="H315" s="148" t="str">
        <f aca="false">H123</f>
        <v>P&gt;.05</v>
      </c>
      <c r="I315" s="148"/>
      <c r="J315" s="148" t="str">
        <f aca="false">J123</f>
        <v>沒有顯著性差異</v>
      </c>
      <c r="K315" s="148"/>
      <c r="L315" s="148" t="n">
        <f aca="false">M123</f>
        <v>-0.241623915957203</v>
      </c>
      <c r="M315" s="148" t="n">
        <f aca="false">L123</f>
        <v>0.0570862314195187</v>
      </c>
      <c r="N315" s="151"/>
      <c r="O315" s="369" t="str">
        <f aca="false">O123</f>
        <v>教師的百分比</v>
      </c>
      <c r="P315" s="238" t="n">
        <f aca="false">P123</f>
        <v>0.0769230769230769</v>
      </c>
      <c r="Q315" s="239" t="str">
        <f aca="false">Q123</f>
        <v>沒有顯著低於</v>
      </c>
      <c r="R315" s="370" t="str">
        <f aca="false">R123</f>
        <v>專家的百分比</v>
      </c>
      <c r="S315" s="242" t="n">
        <f aca="false">S123</f>
        <v>0.169191919191919</v>
      </c>
    </row>
    <row r="316" customFormat="false" ht="16.2" hidden="false" customHeight="false" outlineLevel="0" collapsed="false">
      <c r="A316" s="148"/>
      <c r="B316" s="148"/>
      <c r="C316" s="148"/>
      <c r="D316" s="149"/>
      <c r="E316" s="154"/>
      <c r="F316" s="154"/>
      <c r="G316" s="154"/>
      <c r="H316" s="149"/>
      <c r="I316" s="151"/>
      <c r="J316" s="151"/>
      <c r="K316" s="151"/>
      <c r="L316" s="149"/>
      <c r="M316" s="149"/>
      <c r="N316" s="151"/>
      <c r="O316" s="313"/>
      <c r="P316" s="314"/>
      <c r="Q316" s="91"/>
      <c r="R316" s="310"/>
      <c r="S316" s="315"/>
    </row>
    <row r="317" customFormat="false" ht="16.2" hidden="false" customHeight="false" outlineLevel="0" collapsed="false">
      <c r="A317" s="148" t="str">
        <f aca="false">A125</f>
        <v>教師</v>
      </c>
      <c r="B317" s="148" t="str">
        <f aca="false">B125</f>
        <v>－</v>
      </c>
      <c r="C317" s="148" t="str">
        <f aca="false">C125</f>
        <v>校長</v>
      </c>
      <c r="D317" s="148"/>
      <c r="E317" s="368" t="n">
        <f aca="false">E125</f>
        <v>0.0769230769230769</v>
      </c>
      <c r="F317" s="368" t="n">
        <f aca="false">F125</f>
        <v>0.26605504587156</v>
      </c>
      <c r="G317" s="368" t="n">
        <f aca="false">G125</f>
        <v>-0.189131968948483</v>
      </c>
      <c r="H317" s="148" t="str">
        <f aca="false">H125</f>
        <v>P&lt;.05 *</v>
      </c>
      <c r="I317" s="148"/>
      <c r="J317" s="148" t="str">
        <f aca="false">J125</f>
        <v>有顯著性差異</v>
      </c>
      <c r="K317" s="148"/>
      <c r="L317" s="148" t="n">
        <f aca="false">M125</f>
        <v>-0.366405806940092</v>
      </c>
      <c r="M317" s="148" t="n">
        <f aca="false">L125</f>
        <v>-0.0118581309568731</v>
      </c>
      <c r="N317" s="151"/>
      <c r="O317" s="369" t="str">
        <f aca="false">O125</f>
        <v>教師的百分比</v>
      </c>
      <c r="P317" s="238" t="n">
        <f aca="false">P125</f>
        <v>0.0769230769230769</v>
      </c>
      <c r="Q317" s="239" t="str">
        <f aca="false">Q125</f>
        <v>顯著低於</v>
      </c>
      <c r="R317" s="370" t="str">
        <f aca="false">R125</f>
        <v>校長的百分比</v>
      </c>
      <c r="S317" s="242" t="n">
        <f aca="false">S125</f>
        <v>0.26605504587156</v>
      </c>
    </row>
    <row r="318" customFormat="false" ht="16.2" hidden="false" customHeight="false" outlineLevel="0" collapsed="false">
      <c r="A318" s="148"/>
      <c r="B318" s="148"/>
      <c r="C318" s="148"/>
      <c r="D318" s="149"/>
      <c r="E318" s="154"/>
      <c r="F318" s="154"/>
      <c r="G318" s="154"/>
      <c r="H318" s="149"/>
      <c r="I318" s="151"/>
      <c r="J318" s="149"/>
      <c r="K318" s="151"/>
      <c r="L318" s="149"/>
      <c r="M318" s="149"/>
      <c r="N318" s="151"/>
      <c r="O318" s="338"/>
      <c r="P318" s="188"/>
      <c r="Q318" s="91"/>
      <c r="R318" s="208"/>
      <c r="S318" s="189"/>
    </row>
    <row r="319" customFormat="false" ht="16.2" hidden="false" customHeight="false" outlineLevel="0" collapsed="false">
      <c r="A319" s="148" t="str">
        <f aca="false">A127</f>
        <v>教師</v>
      </c>
      <c r="B319" s="148" t="str">
        <f aca="false">B127</f>
        <v>－</v>
      </c>
      <c r="C319" s="148" t="str">
        <f aca="false">C127</f>
        <v>督學</v>
      </c>
      <c r="D319" s="148"/>
      <c r="E319" s="368" t="n">
        <f aca="false">E127</f>
        <v>0.0769230769230769</v>
      </c>
      <c r="F319" s="368" t="n">
        <f aca="false">F127</f>
        <v>0.327814569536424</v>
      </c>
      <c r="G319" s="368" t="n">
        <f aca="false">G127</f>
        <v>-0.250891492613347</v>
      </c>
      <c r="H319" s="148" t="str">
        <f aca="false">H127</f>
        <v>P&lt;.05 *</v>
      </c>
      <c r="I319" s="148"/>
      <c r="J319" s="148" t="str">
        <f aca="false">J127</f>
        <v>有顯著性差異</v>
      </c>
      <c r="K319" s="148"/>
      <c r="L319" s="148" t="n">
        <f aca="false">M127</f>
        <v>-0.441717346320015</v>
      </c>
      <c r="M319" s="148" t="n">
        <f aca="false">L127</f>
        <v>-0.060065638906679</v>
      </c>
      <c r="N319" s="151"/>
      <c r="O319" s="369" t="str">
        <f aca="false">O127</f>
        <v>教師的百分比</v>
      </c>
      <c r="P319" s="238" t="n">
        <f aca="false">P127</f>
        <v>0.0769230769230769</v>
      </c>
      <c r="Q319" s="239" t="str">
        <f aca="false">Q127</f>
        <v>顯著低於</v>
      </c>
      <c r="R319" s="370" t="str">
        <f aca="false">R127</f>
        <v>督學的百分比</v>
      </c>
      <c r="S319" s="242" t="n">
        <f aca="false">S127</f>
        <v>0.327814569536424</v>
      </c>
    </row>
    <row r="320" customFormat="false" ht="16.2" hidden="false" customHeight="false" outlineLevel="0" collapsed="false">
      <c r="A320" s="148"/>
      <c r="B320" s="148"/>
      <c r="C320" s="148"/>
      <c r="D320" s="149"/>
      <c r="E320" s="154"/>
      <c r="F320" s="154"/>
      <c r="G320" s="154"/>
      <c r="H320" s="149"/>
      <c r="I320" s="151"/>
      <c r="J320" s="151"/>
      <c r="K320" s="151"/>
      <c r="L320" s="149"/>
      <c r="M320" s="149"/>
      <c r="N320" s="151"/>
      <c r="O320" s="313"/>
      <c r="P320" s="314"/>
      <c r="Q320" s="91"/>
      <c r="R320" s="310"/>
      <c r="S320" s="315"/>
    </row>
    <row r="321" customFormat="false" ht="16.2" hidden="false" customHeight="false" outlineLevel="0" collapsed="false">
      <c r="A321" s="148" t="str">
        <f aca="false">A129</f>
        <v>家長</v>
      </c>
      <c r="B321" s="148" t="str">
        <f aca="false">B129</f>
        <v>－</v>
      </c>
      <c r="C321" s="148" t="str">
        <f aca="false">C129</f>
        <v>專家</v>
      </c>
      <c r="D321" s="148"/>
      <c r="E321" s="368" t="n">
        <f aca="false">E129</f>
        <v>0.113636363636364</v>
      </c>
      <c r="F321" s="368" t="n">
        <f aca="false">F129</f>
        <v>0.169191919191919</v>
      </c>
      <c r="G321" s="368" t="n">
        <f aca="false">G129</f>
        <v>-0.0555555555555556</v>
      </c>
      <c r="H321" s="148" t="str">
        <f aca="false">H129</f>
        <v>P&gt;.05</v>
      </c>
      <c r="I321" s="148"/>
      <c r="J321" s="148" t="str">
        <f aca="false">J129</f>
        <v>沒有顯著性差異</v>
      </c>
      <c r="K321" s="148"/>
      <c r="L321" s="148" t="n">
        <f aca="false">M129</f>
        <v>-0.207022590747118</v>
      </c>
      <c r="M321" s="148" t="n">
        <f aca="false">L129</f>
        <v>0.0959114796360069</v>
      </c>
      <c r="N321" s="151"/>
      <c r="O321" s="369" t="str">
        <f aca="false">O129</f>
        <v>家長的百分比</v>
      </c>
      <c r="P321" s="238" t="n">
        <f aca="false">P129</f>
        <v>0.113636363636364</v>
      </c>
      <c r="Q321" s="239" t="str">
        <f aca="false">Q129</f>
        <v>沒有顯著低於</v>
      </c>
      <c r="R321" s="370" t="str">
        <f aca="false">R129</f>
        <v>專家的百分比</v>
      </c>
      <c r="S321" s="242" t="n">
        <f aca="false">S129</f>
        <v>0.169191919191919</v>
      </c>
    </row>
    <row r="322" customFormat="false" ht="16.2" hidden="false" customHeight="false" outlineLevel="0" collapsed="false">
      <c r="A322" s="303"/>
      <c r="B322" s="148"/>
      <c r="C322" s="148"/>
      <c r="D322" s="149"/>
      <c r="E322" s="154"/>
      <c r="F322" s="154"/>
      <c r="G322" s="154"/>
      <c r="H322" s="149"/>
      <c r="I322" s="151"/>
      <c r="J322" s="151"/>
      <c r="K322" s="151"/>
      <c r="L322" s="149"/>
      <c r="M322" s="149"/>
      <c r="N322" s="151"/>
      <c r="O322" s="313"/>
      <c r="P322" s="314"/>
      <c r="Q322" s="91"/>
      <c r="R322" s="310"/>
      <c r="S322" s="315"/>
    </row>
    <row r="323" customFormat="false" ht="16.2" hidden="false" customHeight="false" outlineLevel="0" collapsed="false">
      <c r="A323" s="148" t="str">
        <f aca="false">A131</f>
        <v>家長</v>
      </c>
      <c r="B323" s="148" t="str">
        <f aca="false">B131</f>
        <v>－</v>
      </c>
      <c r="C323" s="148" t="str">
        <f aca="false">C131</f>
        <v>校長</v>
      </c>
      <c r="D323" s="148"/>
      <c r="E323" s="368" t="n">
        <f aca="false">E131</f>
        <v>0.113636363636364</v>
      </c>
      <c r="F323" s="368" t="n">
        <f aca="false">F131</f>
        <v>0.26605504587156</v>
      </c>
      <c r="G323" s="368" t="n">
        <f aca="false">G131</f>
        <v>-0.152418682235196</v>
      </c>
      <c r="H323" s="148" t="str">
        <f aca="false">H131</f>
        <v>P&gt;.05</v>
      </c>
      <c r="I323" s="148"/>
      <c r="J323" s="148" t="str">
        <f aca="false">J131</f>
        <v>沒有顯著性差異</v>
      </c>
      <c r="K323" s="148"/>
      <c r="L323" s="148" t="n">
        <f aca="false">M131</f>
        <v>-0.331475484254951</v>
      </c>
      <c r="M323" s="148" t="n">
        <f aca="false">L131</f>
        <v>0.0266381197845591</v>
      </c>
      <c r="N323" s="151"/>
      <c r="O323" s="369" t="str">
        <f aca="false">O131</f>
        <v>家長的百分比</v>
      </c>
      <c r="P323" s="238" t="n">
        <f aca="false">P131</f>
        <v>0.113636363636364</v>
      </c>
      <c r="Q323" s="239" t="str">
        <f aca="false">Q131</f>
        <v>沒有顯著低於</v>
      </c>
      <c r="R323" s="370" t="str">
        <f aca="false">R131</f>
        <v>校長的百分比</v>
      </c>
      <c r="S323" s="242" t="n">
        <f aca="false">S131</f>
        <v>0.26605504587156</v>
      </c>
    </row>
    <row r="324" customFormat="false" ht="16.2" hidden="false" customHeight="false" outlineLevel="0" collapsed="false">
      <c r="A324" s="148"/>
      <c r="B324" s="148"/>
      <c r="C324" s="148"/>
      <c r="D324" s="149"/>
      <c r="E324" s="154"/>
      <c r="F324" s="154"/>
      <c r="G324" s="154"/>
      <c r="H324" s="149"/>
      <c r="I324" s="151"/>
      <c r="J324" s="149"/>
      <c r="K324" s="151"/>
      <c r="L324" s="149"/>
      <c r="M324" s="149"/>
      <c r="N324" s="151"/>
      <c r="O324" s="338"/>
      <c r="P324" s="188"/>
      <c r="Q324" s="91"/>
      <c r="R324" s="208"/>
      <c r="S324" s="189"/>
    </row>
    <row r="325" customFormat="false" ht="16.2" hidden="false" customHeight="false" outlineLevel="0" collapsed="false">
      <c r="A325" s="148" t="str">
        <f aca="false">A133</f>
        <v>家長</v>
      </c>
      <c r="B325" s="148" t="str">
        <f aca="false">B133</f>
        <v>－</v>
      </c>
      <c r="C325" s="148" t="str">
        <f aca="false">C133</f>
        <v>督學</v>
      </c>
      <c r="D325" s="148"/>
      <c r="E325" s="368" t="n">
        <f aca="false">E133</f>
        <v>0.113636363636364</v>
      </c>
      <c r="F325" s="368" t="n">
        <f aca="false">F133</f>
        <v>0.327814569536424</v>
      </c>
      <c r="G325" s="368" t="n">
        <f aca="false">G133</f>
        <v>-0.21417820590006</v>
      </c>
      <c r="H325" s="148" t="str">
        <f aca="false">H133</f>
        <v>P&lt;.05 *</v>
      </c>
      <c r="I325" s="148"/>
      <c r="J325" s="148" t="str">
        <f aca="false">J133</f>
        <v>有顯著性差異</v>
      </c>
      <c r="K325" s="148"/>
      <c r="L325" s="148" t="n">
        <f aca="false">M133</f>
        <v>-0.406661532856306</v>
      </c>
      <c r="M325" s="148" t="n">
        <f aca="false">L133</f>
        <v>-0.0216948789438147</v>
      </c>
      <c r="N325" s="151"/>
      <c r="O325" s="369" t="str">
        <f aca="false">O133</f>
        <v>家長的百分比</v>
      </c>
      <c r="P325" s="238" t="n">
        <f aca="false">P133</f>
        <v>0.113636363636364</v>
      </c>
      <c r="Q325" s="239" t="str">
        <f aca="false">Q133</f>
        <v>顯著低於</v>
      </c>
      <c r="R325" s="370" t="str">
        <f aca="false">R133</f>
        <v>督學的百分比</v>
      </c>
      <c r="S325" s="242" t="n">
        <f aca="false">S133</f>
        <v>0.327814569536424</v>
      </c>
    </row>
    <row r="326" customFormat="false" ht="16.2" hidden="false" customHeight="false" outlineLevel="0" collapsed="false">
      <c r="A326" s="303"/>
      <c r="B326" s="148"/>
      <c r="C326" s="148"/>
      <c r="D326" s="149"/>
      <c r="E326" s="154"/>
      <c r="F326" s="154"/>
      <c r="G326" s="154"/>
      <c r="H326" s="149"/>
      <c r="I326" s="151"/>
      <c r="J326" s="151"/>
      <c r="K326" s="151"/>
      <c r="L326" s="149"/>
      <c r="M326" s="149"/>
      <c r="N326" s="151"/>
      <c r="O326" s="313"/>
      <c r="P326" s="314"/>
      <c r="Q326" s="91"/>
      <c r="R326" s="310"/>
      <c r="S326" s="315"/>
    </row>
    <row r="327" customFormat="false" ht="16.2" hidden="false" customHeight="false" outlineLevel="0" collapsed="false">
      <c r="A327" s="148" t="str">
        <f aca="false">A135</f>
        <v>專家</v>
      </c>
      <c r="B327" s="148" t="str">
        <f aca="false">B135</f>
        <v>－</v>
      </c>
      <c r="C327" s="148" t="str">
        <f aca="false">C135</f>
        <v>校長</v>
      </c>
      <c r="D327" s="148"/>
      <c r="E327" s="368" t="n">
        <f aca="false">E135</f>
        <v>0.169191919191919</v>
      </c>
      <c r="F327" s="368" t="n">
        <f aca="false">F135</f>
        <v>0.26605504587156</v>
      </c>
      <c r="G327" s="368" t="n">
        <f aca="false">G135</f>
        <v>-0.0968631266796405</v>
      </c>
      <c r="H327" s="148" t="str">
        <f aca="false">H135</f>
        <v>P&gt;.05</v>
      </c>
      <c r="I327" s="148"/>
      <c r="J327" s="148" t="str">
        <f aca="false">J135</f>
        <v>沒有顯著性差異</v>
      </c>
      <c r="K327" s="148"/>
      <c r="L327" s="148" t="n">
        <f aca="false">M135</f>
        <v>-0.286203242972178</v>
      </c>
      <c r="M327" s="148" t="n">
        <f aca="false">L135</f>
        <v>0.0924769896128974</v>
      </c>
      <c r="N327" s="151"/>
      <c r="O327" s="369" t="str">
        <f aca="false">O135</f>
        <v>專家的百分比</v>
      </c>
      <c r="P327" s="238" t="n">
        <f aca="false">P135</f>
        <v>0.169191919191919</v>
      </c>
      <c r="Q327" s="239" t="str">
        <f aca="false">Q135</f>
        <v>沒有顯著低於</v>
      </c>
      <c r="R327" s="370" t="str">
        <f aca="false">R135</f>
        <v>校長的百分比</v>
      </c>
      <c r="S327" s="242" t="n">
        <f aca="false">S135</f>
        <v>0.26605504587156</v>
      </c>
    </row>
    <row r="328" customFormat="false" ht="16.2" hidden="false" customHeight="false" outlineLevel="0" collapsed="false">
      <c r="A328" s="149"/>
      <c r="B328" s="149"/>
      <c r="C328" s="149"/>
      <c r="D328" s="149"/>
      <c r="E328" s="154"/>
      <c r="F328" s="154"/>
      <c r="G328" s="154"/>
      <c r="H328" s="149"/>
      <c r="I328" s="151"/>
      <c r="J328" s="151"/>
      <c r="K328" s="151"/>
      <c r="L328" s="151"/>
      <c r="M328" s="151"/>
      <c r="N328" s="151"/>
      <c r="O328" s="313"/>
      <c r="P328" s="314"/>
      <c r="Q328" s="91"/>
      <c r="R328" s="310"/>
      <c r="S328" s="315"/>
    </row>
    <row r="329" customFormat="false" ht="16.2" hidden="false" customHeight="false" outlineLevel="0" collapsed="false">
      <c r="A329" s="148" t="str">
        <f aca="false">A137</f>
        <v>專家</v>
      </c>
      <c r="B329" s="148" t="str">
        <f aca="false">B137</f>
        <v>－</v>
      </c>
      <c r="C329" s="148" t="str">
        <f aca="false">C137</f>
        <v>督學</v>
      </c>
      <c r="D329" s="148"/>
      <c r="E329" s="368" t="n">
        <f aca="false">E137</f>
        <v>0.169191919191919</v>
      </c>
      <c r="F329" s="368" t="n">
        <f aca="false">F137</f>
        <v>0.327814569536424</v>
      </c>
      <c r="G329" s="368" t="n">
        <f aca="false">G137</f>
        <v>-0.158622650344505</v>
      </c>
      <c r="H329" s="148" t="str">
        <f aca="false">H137</f>
        <v>P&gt;.05</v>
      </c>
      <c r="I329" s="148"/>
      <c r="J329" s="148" t="str">
        <f aca="false">J137</f>
        <v>沒有顯著性差異</v>
      </c>
      <c r="K329" s="148"/>
      <c r="L329" s="148" t="n">
        <f aca="false">M137</f>
        <v>-0.360707217900454</v>
      </c>
      <c r="M329" s="148" t="n">
        <f aca="false">L137</f>
        <v>0.0434619172114444</v>
      </c>
      <c r="N329" s="151"/>
      <c r="O329" s="369" t="str">
        <f aca="false">O137</f>
        <v>專家的百分比</v>
      </c>
      <c r="P329" s="238" t="n">
        <f aca="false">P137</f>
        <v>0.169191919191919</v>
      </c>
      <c r="Q329" s="239" t="str">
        <f aca="false">Q137</f>
        <v>沒有顯著低於</v>
      </c>
      <c r="R329" s="370" t="str">
        <f aca="false">R137</f>
        <v>督學的百分比</v>
      </c>
      <c r="S329" s="242" t="n">
        <f aca="false">S137</f>
        <v>0.327814569536424</v>
      </c>
    </row>
    <row r="330" customFormat="false" ht="16.2" hidden="false" customHeight="false" outlineLevel="0" collapsed="false">
      <c r="A330" s="148"/>
      <c r="B330" s="148"/>
      <c r="C330" s="148"/>
      <c r="D330" s="149"/>
      <c r="E330" s="154"/>
      <c r="F330" s="154"/>
      <c r="G330" s="154"/>
      <c r="H330" s="149"/>
      <c r="I330" s="151"/>
      <c r="J330" s="149"/>
      <c r="K330" s="151"/>
      <c r="L330" s="149"/>
      <c r="M330" s="149"/>
      <c r="N330" s="151"/>
      <c r="O330" s="338"/>
      <c r="P330" s="188"/>
      <c r="Q330" s="91"/>
      <c r="R330" s="208"/>
      <c r="S330" s="189"/>
    </row>
    <row r="331" customFormat="false" ht="16.8" hidden="false" customHeight="false" outlineLevel="0" collapsed="false">
      <c r="A331" s="148" t="str">
        <f aca="false">A139</f>
        <v>校長</v>
      </c>
      <c r="B331" s="148" t="str">
        <f aca="false">B139</f>
        <v>－</v>
      </c>
      <c r="C331" s="148" t="str">
        <f aca="false">C139</f>
        <v>督學</v>
      </c>
      <c r="D331" s="148"/>
      <c r="E331" s="368" t="n">
        <f aca="false">E139</f>
        <v>0.26605504587156</v>
      </c>
      <c r="F331" s="368" t="n">
        <f aca="false">F139</f>
        <v>0.327814569536424</v>
      </c>
      <c r="G331" s="368" t="n">
        <f aca="false">G139</f>
        <v>-0.0617595236648642</v>
      </c>
      <c r="H331" s="148" t="str">
        <f aca="false">H139</f>
        <v>P&gt;.05</v>
      </c>
      <c r="I331" s="148"/>
      <c r="J331" s="148" t="str">
        <f aca="false">J139</f>
        <v>沒有顯著性差異</v>
      </c>
      <c r="K331" s="148"/>
      <c r="L331" s="148" t="n">
        <f aca="false">M139</f>
        <v>-0.285270704691887</v>
      </c>
      <c r="M331" s="148" t="n">
        <f aca="false">L139</f>
        <v>0.161751657362159</v>
      </c>
      <c r="N331" s="151"/>
      <c r="O331" s="371" t="str">
        <f aca="false">O139</f>
        <v>校長的百分比</v>
      </c>
      <c r="P331" s="156" t="n">
        <f aca="false">P139</f>
        <v>0.26605504587156</v>
      </c>
      <c r="Q331" s="157" t="str">
        <f aca="false">Q139</f>
        <v>沒有顯著低於</v>
      </c>
      <c r="R331" s="372" t="str">
        <f aca="false">R139</f>
        <v>督學的百分比</v>
      </c>
      <c r="S331" s="243" t="n">
        <f aca="false">S139</f>
        <v>0.327814569536424</v>
      </c>
    </row>
    <row r="332" customFormat="false" ht="16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3"/>
      <c r="J332" s="3"/>
      <c r="K332" s="3"/>
      <c r="L332" s="3"/>
      <c r="M332" s="3"/>
      <c r="N332" s="3"/>
    </row>
    <row r="333" customFormat="false" ht="16.8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3"/>
      <c r="J333" s="3"/>
      <c r="K333" s="3"/>
      <c r="L333" s="3"/>
      <c r="M333" s="3"/>
      <c r="N333" s="3"/>
    </row>
    <row r="334" customFormat="false" ht="16.8" hidden="false" customHeight="false" outlineLevel="0" collapsed="false">
      <c r="A334" s="118" t="str">
        <f aca="false">$Y$24</f>
        <v>少部分不同意</v>
      </c>
      <c r="B334" s="119" t="s">
        <v>184</v>
      </c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60" t="str">
        <f aca="false">"各組"&amp;$Y$24&amp;"的百分比同質性事後檢定"</f>
        <v>各組少部分不同意的百分比同質性事後檢定</v>
      </c>
      <c r="P334" s="160"/>
      <c r="Q334" s="160"/>
      <c r="R334" s="160"/>
      <c r="S334" s="343"/>
      <c r="T334" s="310"/>
    </row>
    <row r="335" customFormat="false" ht="16.2" hidden="false" customHeight="false" outlineLevel="0" collapsed="false">
      <c r="A335" s="101" t="str">
        <f aca="false">A143</f>
        <v>學生</v>
      </c>
      <c r="B335" s="101" t="str">
        <f aca="false">B143</f>
        <v>－</v>
      </c>
      <c r="C335" s="101" t="str">
        <f aca="false">C143</f>
        <v>教師</v>
      </c>
      <c r="D335" s="101"/>
      <c r="E335" s="363" t="n">
        <f aca="false">E143</f>
        <v>0.09366391184573</v>
      </c>
      <c r="F335" s="363" t="n">
        <f aca="false">F143</f>
        <v>0.224080267558528</v>
      </c>
      <c r="G335" s="363" t="n">
        <f aca="false">G143</f>
        <v>-0.130416355712798</v>
      </c>
      <c r="H335" s="101" t="str">
        <f aca="false">H143</f>
        <v>P&gt;.05</v>
      </c>
      <c r="I335" s="101"/>
      <c r="J335" s="101" t="str">
        <f aca="false">J143</f>
        <v>沒有顯著性差異</v>
      </c>
      <c r="K335" s="101"/>
      <c r="L335" s="101" t="n">
        <f aca="false">M143</f>
        <v>-0.305631320966594</v>
      </c>
      <c r="M335" s="101" t="n">
        <f aca="false">L143</f>
        <v>0.0447986095409975</v>
      </c>
      <c r="N335" s="43"/>
      <c r="O335" s="364" t="str">
        <f aca="false">O143</f>
        <v>學生的百分比</v>
      </c>
      <c r="P335" s="227" t="n">
        <f aca="false">P143</f>
        <v>0.09366391184573</v>
      </c>
      <c r="Q335" s="228" t="str">
        <f aca="false">Q143</f>
        <v>沒有顯著低於</v>
      </c>
      <c r="R335" s="365" t="str">
        <f aca="false">R143</f>
        <v>教師的百分比</v>
      </c>
      <c r="S335" s="230" t="n">
        <f aca="false">S143</f>
        <v>0.224080267558528</v>
      </c>
      <c r="T335" s="310"/>
    </row>
    <row r="336" customFormat="false" ht="16.2" hidden="false" customHeight="false" outlineLevel="0" collapsed="false">
      <c r="A336" s="101"/>
      <c r="B336" s="101"/>
      <c r="C336" s="101"/>
      <c r="D336" s="42"/>
      <c r="E336" s="132"/>
      <c r="F336" s="132"/>
      <c r="G336" s="132"/>
      <c r="H336" s="42"/>
      <c r="I336" s="43"/>
      <c r="J336" s="43"/>
      <c r="K336" s="43"/>
      <c r="L336" s="42"/>
      <c r="M336" s="42"/>
      <c r="N336" s="43"/>
      <c r="O336" s="313"/>
      <c r="P336" s="314"/>
      <c r="Q336" s="91"/>
      <c r="R336" s="310"/>
      <c r="S336" s="315"/>
      <c r="T336" s="310"/>
    </row>
    <row r="337" customFormat="false" ht="16.2" hidden="false" customHeight="false" outlineLevel="0" collapsed="false">
      <c r="A337" s="101" t="str">
        <f aca="false">A145</f>
        <v>學生</v>
      </c>
      <c r="B337" s="101" t="str">
        <f aca="false">B145</f>
        <v>－</v>
      </c>
      <c r="C337" s="101" t="str">
        <f aca="false">C145</f>
        <v>家長</v>
      </c>
      <c r="D337" s="101"/>
      <c r="E337" s="363" t="n">
        <f aca="false">E145</f>
        <v>0.09366391184573</v>
      </c>
      <c r="F337" s="363" t="n">
        <f aca="false">F145</f>
        <v>0.224747474747475</v>
      </c>
      <c r="G337" s="363" t="n">
        <f aca="false">G145</f>
        <v>-0.131083562901745</v>
      </c>
      <c r="H337" s="101" t="str">
        <f aca="false">H145</f>
        <v>P&gt;.05</v>
      </c>
      <c r="I337" s="101"/>
      <c r="J337" s="101" t="str">
        <f aca="false">J145</f>
        <v>沒有顯著性差異</v>
      </c>
      <c r="K337" s="101"/>
      <c r="L337" s="101" t="n">
        <f aca="false">M145</f>
        <v>-0.290369804446746</v>
      </c>
      <c r="M337" s="101" t="n">
        <f aca="false">L145</f>
        <v>0.0282026786432568</v>
      </c>
      <c r="N337" s="43"/>
      <c r="O337" s="364" t="str">
        <f aca="false">O145</f>
        <v>學生的百分比</v>
      </c>
      <c r="P337" s="227" t="n">
        <f aca="false">P145</f>
        <v>0.09366391184573</v>
      </c>
      <c r="Q337" s="228" t="str">
        <f aca="false">Q145</f>
        <v>沒有顯著低於</v>
      </c>
      <c r="R337" s="365" t="str">
        <f aca="false">R145</f>
        <v>家長的百分比</v>
      </c>
      <c r="S337" s="231" t="n">
        <f aca="false">S145</f>
        <v>0.224747474747475</v>
      </c>
      <c r="T337" s="310"/>
    </row>
    <row r="338" customFormat="false" ht="16.2" hidden="false" customHeight="false" outlineLevel="0" collapsed="false">
      <c r="A338" s="101"/>
      <c r="B338" s="101"/>
      <c r="C338" s="101"/>
      <c r="D338" s="42"/>
      <c r="E338" s="132"/>
      <c r="F338" s="132"/>
      <c r="G338" s="132"/>
      <c r="H338" s="42"/>
      <c r="I338" s="43"/>
      <c r="J338" s="43"/>
      <c r="K338" s="43"/>
      <c r="L338" s="42"/>
      <c r="M338" s="42"/>
      <c r="N338" s="43"/>
      <c r="O338" s="313"/>
      <c r="P338" s="314"/>
      <c r="Q338" s="91"/>
      <c r="R338" s="310"/>
      <c r="S338" s="315"/>
      <c r="T338" s="310"/>
    </row>
    <row r="339" customFormat="false" ht="16.2" hidden="false" customHeight="false" outlineLevel="0" collapsed="false">
      <c r="A339" s="101" t="str">
        <f aca="false">A147</f>
        <v>學生</v>
      </c>
      <c r="B339" s="101" t="str">
        <f aca="false">B147</f>
        <v>－</v>
      </c>
      <c r="C339" s="101" t="str">
        <f aca="false">C147</f>
        <v>專家</v>
      </c>
      <c r="D339" s="101"/>
      <c r="E339" s="363" t="n">
        <f aca="false">E147</f>
        <v>0.09366391184573</v>
      </c>
      <c r="F339" s="363" t="n">
        <f aca="false">F147</f>
        <v>0.136363636363636</v>
      </c>
      <c r="G339" s="363" t="n">
        <f aca="false">G147</f>
        <v>-0.0426997245179063</v>
      </c>
      <c r="H339" s="101" t="str">
        <f aca="false">H147</f>
        <v>P&gt;.05</v>
      </c>
      <c r="I339" s="101"/>
      <c r="J339" s="101" t="str">
        <f aca="false">J147</f>
        <v>沒有顯著性差異</v>
      </c>
      <c r="K339" s="101"/>
      <c r="L339" s="101" t="n">
        <f aca="false">M147</f>
        <v>-0.184131922816951</v>
      </c>
      <c r="M339" s="101" t="n">
        <f aca="false">L147</f>
        <v>0.0987324737811388</v>
      </c>
      <c r="N339" s="43"/>
      <c r="O339" s="364" t="str">
        <f aca="false">O147</f>
        <v>學生的百分比</v>
      </c>
      <c r="P339" s="227" t="n">
        <f aca="false">P147</f>
        <v>0.09366391184573</v>
      </c>
      <c r="Q339" s="228" t="str">
        <f aca="false">Q147</f>
        <v>沒有顯著低於</v>
      </c>
      <c r="R339" s="365" t="str">
        <f aca="false">R147</f>
        <v>專家的百分比</v>
      </c>
      <c r="S339" s="231" t="n">
        <f aca="false">S147</f>
        <v>0.136363636363636</v>
      </c>
      <c r="T339" s="310"/>
    </row>
    <row r="340" customFormat="false" ht="16.2" hidden="false" customHeight="false" outlineLevel="0" collapsed="false">
      <c r="A340" s="101"/>
      <c r="B340" s="101"/>
      <c r="C340" s="101"/>
      <c r="D340" s="42"/>
      <c r="E340" s="132"/>
      <c r="F340" s="132"/>
      <c r="G340" s="132"/>
      <c r="H340" s="42"/>
      <c r="I340" s="43"/>
      <c r="J340" s="43"/>
      <c r="K340" s="43"/>
      <c r="L340" s="42"/>
      <c r="M340" s="42"/>
      <c r="N340" s="43"/>
      <c r="O340" s="313"/>
      <c r="P340" s="314"/>
      <c r="Q340" s="91"/>
      <c r="R340" s="310"/>
      <c r="S340" s="315"/>
      <c r="T340" s="310"/>
    </row>
    <row r="341" customFormat="false" ht="16.2" hidden="false" customHeight="false" outlineLevel="0" collapsed="false">
      <c r="A341" s="101" t="str">
        <f aca="false">A149</f>
        <v>學生</v>
      </c>
      <c r="B341" s="101" t="str">
        <f aca="false">B149</f>
        <v>－</v>
      </c>
      <c r="C341" s="101" t="str">
        <f aca="false">C149</f>
        <v>校長</v>
      </c>
      <c r="D341" s="101"/>
      <c r="E341" s="363" t="n">
        <f aca="false">E149</f>
        <v>0.09366391184573</v>
      </c>
      <c r="F341" s="363" t="n">
        <f aca="false">F149</f>
        <v>0.100917431192661</v>
      </c>
      <c r="G341" s="363" t="n">
        <f aca="false">G149</f>
        <v>-0.00725351934693053</v>
      </c>
      <c r="H341" s="101" t="str">
        <f aca="false">H149</f>
        <v>P&gt;.05</v>
      </c>
      <c r="I341" s="101"/>
      <c r="J341" s="101" t="str">
        <f aca="false">J149</f>
        <v>沒有顯著性差異</v>
      </c>
      <c r="K341" s="101"/>
      <c r="L341" s="101" t="n">
        <f aca="false">M149</f>
        <v>-0.146008237870641</v>
      </c>
      <c r="M341" s="101" t="n">
        <f aca="false">L149</f>
        <v>0.13150119917678</v>
      </c>
      <c r="N341" s="43"/>
      <c r="O341" s="364" t="str">
        <f aca="false">O149</f>
        <v>學生的百分比</v>
      </c>
      <c r="P341" s="227" t="n">
        <f aca="false">P149</f>
        <v>0.09366391184573</v>
      </c>
      <c r="Q341" s="228" t="str">
        <f aca="false">Q149</f>
        <v>沒有顯著低於</v>
      </c>
      <c r="R341" s="365" t="str">
        <f aca="false">R149</f>
        <v>校長的百分比</v>
      </c>
      <c r="S341" s="231" t="n">
        <f aca="false">S149</f>
        <v>0.100917431192661</v>
      </c>
      <c r="T341" s="310"/>
    </row>
    <row r="342" customFormat="false" ht="16.2" hidden="false" customHeight="false" outlineLevel="0" collapsed="false">
      <c r="A342" s="101"/>
      <c r="B342" s="101"/>
      <c r="C342" s="101"/>
      <c r="D342" s="42"/>
      <c r="E342" s="132"/>
      <c r="F342" s="132"/>
      <c r="G342" s="132"/>
      <c r="H342" s="42"/>
      <c r="I342" s="43"/>
      <c r="J342" s="42"/>
      <c r="K342" s="43"/>
      <c r="L342" s="42"/>
      <c r="M342" s="42"/>
      <c r="N342" s="43"/>
      <c r="O342" s="338"/>
      <c r="P342" s="188"/>
      <c r="Q342" s="91"/>
      <c r="R342" s="208"/>
      <c r="S342" s="189"/>
      <c r="T342" s="310"/>
    </row>
    <row r="343" customFormat="false" ht="16.2" hidden="false" customHeight="false" outlineLevel="0" collapsed="false">
      <c r="A343" s="101" t="str">
        <f aca="false">A151</f>
        <v>學生</v>
      </c>
      <c r="B343" s="101" t="str">
        <f aca="false">B151</f>
        <v>－</v>
      </c>
      <c r="C343" s="101" t="str">
        <f aca="false">C151</f>
        <v>督學</v>
      </c>
      <c r="D343" s="101"/>
      <c r="E343" s="363" t="n">
        <f aca="false">E151</f>
        <v>0.09366391184573</v>
      </c>
      <c r="F343" s="363" t="n">
        <f aca="false">F151</f>
        <v>0.182119205298013</v>
      </c>
      <c r="G343" s="363" t="n">
        <f aca="false">G151</f>
        <v>-0.0884552934522832</v>
      </c>
      <c r="H343" s="101" t="str">
        <f aca="false">H151</f>
        <v>P&gt;.05</v>
      </c>
      <c r="I343" s="101"/>
      <c r="J343" s="101" t="str">
        <f aca="false">J151</f>
        <v>沒有顯著性差異</v>
      </c>
      <c r="K343" s="101"/>
      <c r="L343" s="101" t="n">
        <f aca="false">M151</f>
        <v>-0.253913046456938</v>
      </c>
      <c r="M343" s="101" t="n">
        <f aca="false">L151</f>
        <v>0.077002459552372</v>
      </c>
      <c r="N343" s="43"/>
      <c r="O343" s="364" t="str">
        <f aca="false">O151</f>
        <v>學生的百分比</v>
      </c>
      <c r="P343" s="227" t="n">
        <f aca="false">P151</f>
        <v>0.09366391184573</v>
      </c>
      <c r="Q343" s="228" t="str">
        <f aca="false">Q151</f>
        <v>沒有顯著低於</v>
      </c>
      <c r="R343" s="365" t="str">
        <f aca="false">R151</f>
        <v>督學的百分比</v>
      </c>
      <c r="S343" s="231" t="n">
        <f aca="false">S151</f>
        <v>0.182119205298013</v>
      </c>
      <c r="T343" s="310"/>
    </row>
    <row r="344" customFormat="false" ht="16.2" hidden="false" customHeight="false" outlineLevel="0" collapsed="false">
      <c r="A344" s="101"/>
      <c r="B344" s="101"/>
      <c r="C344" s="101"/>
      <c r="D344" s="42"/>
      <c r="E344" s="132"/>
      <c r="F344" s="132"/>
      <c r="G344" s="132"/>
      <c r="H344" s="42"/>
      <c r="I344" s="43"/>
      <c r="J344" s="43"/>
      <c r="K344" s="43"/>
      <c r="L344" s="42"/>
      <c r="M344" s="42"/>
      <c r="N344" s="43"/>
      <c r="O344" s="313"/>
      <c r="P344" s="314"/>
      <c r="Q344" s="91"/>
      <c r="R344" s="310"/>
      <c r="S344" s="315"/>
      <c r="T344" s="310"/>
    </row>
    <row r="345" customFormat="false" ht="22.5" hidden="false" customHeight="true" outlineLevel="0" collapsed="false">
      <c r="A345" s="101" t="str">
        <f aca="false">A153</f>
        <v>教師</v>
      </c>
      <c r="B345" s="101" t="str">
        <f aca="false">B153</f>
        <v>－</v>
      </c>
      <c r="C345" s="101" t="str">
        <f aca="false">C153</f>
        <v>家長</v>
      </c>
      <c r="D345" s="101"/>
      <c r="E345" s="363" t="n">
        <f aca="false">E153</f>
        <v>0.224080267558528</v>
      </c>
      <c r="F345" s="363" t="n">
        <f aca="false">F153</f>
        <v>0.224747474747475</v>
      </c>
      <c r="G345" s="363" t="n">
        <f aca="false">G153</f>
        <v>-0.000667207188946334</v>
      </c>
      <c r="H345" s="101" t="str">
        <f aca="false">H153</f>
        <v>P&gt;.05</v>
      </c>
      <c r="I345" s="101"/>
      <c r="J345" s="101" t="str">
        <f aca="false">J153</f>
        <v>沒有顯著性差異</v>
      </c>
      <c r="K345" s="101"/>
      <c r="L345" s="101" t="n">
        <f aca="false">M153</f>
        <v>-0.196783529016946</v>
      </c>
      <c r="M345" s="101" t="n">
        <f aca="false">L153</f>
        <v>0.195449114639054</v>
      </c>
      <c r="N345" s="43"/>
      <c r="O345" s="364" t="str">
        <f aca="false">O153</f>
        <v>教師的百分比</v>
      </c>
      <c r="P345" s="227" t="n">
        <f aca="false">P153</f>
        <v>0.224080267558528</v>
      </c>
      <c r="Q345" s="228" t="str">
        <f aca="false">Q153</f>
        <v>沒有顯著低於</v>
      </c>
      <c r="R345" s="365" t="str">
        <f aca="false">R153</f>
        <v>家長的百分比</v>
      </c>
      <c r="S345" s="231" t="n">
        <f aca="false">S153</f>
        <v>0.224747474747475</v>
      </c>
      <c r="T345" s="310"/>
    </row>
    <row r="346" customFormat="false" ht="16.2" hidden="false" customHeight="false" outlineLevel="0" collapsed="false">
      <c r="A346" s="101"/>
      <c r="B346" s="101"/>
      <c r="C346" s="101"/>
      <c r="D346" s="42"/>
      <c r="E346" s="132"/>
      <c r="F346" s="132"/>
      <c r="G346" s="132"/>
      <c r="H346" s="42"/>
      <c r="I346" s="43"/>
      <c r="J346" s="43"/>
      <c r="K346" s="43"/>
      <c r="L346" s="42"/>
      <c r="M346" s="42"/>
      <c r="N346" s="43"/>
      <c r="O346" s="313"/>
      <c r="P346" s="314"/>
      <c r="Q346" s="91"/>
      <c r="R346" s="310"/>
      <c r="S346" s="315"/>
      <c r="T346" s="310"/>
    </row>
    <row r="347" customFormat="false" ht="16.2" hidden="false" customHeight="false" outlineLevel="0" collapsed="false">
      <c r="A347" s="101" t="str">
        <f aca="false">A155</f>
        <v>教師</v>
      </c>
      <c r="B347" s="101" t="str">
        <f aca="false">B155</f>
        <v>－</v>
      </c>
      <c r="C347" s="101" t="str">
        <f aca="false">C155</f>
        <v>專家</v>
      </c>
      <c r="D347" s="101"/>
      <c r="E347" s="363" t="n">
        <f aca="false">E155</f>
        <v>0.224080267558528</v>
      </c>
      <c r="F347" s="363" t="n">
        <f aca="false">F155</f>
        <v>0.136363636363636</v>
      </c>
      <c r="G347" s="363" t="n">
        <f aca="false">G155</f>
        <v>0.0877166311948921</v>
      </c>
      <c r="H347" s="101" t="str">
        <f aca="false">H155</f>
        <v>P&gt;.05</v>
      </c>
      <c r="I347" s="101"/>
      <c r="J347" s="101" t="str">
        <f aca="false">J155</f>
        <v>沒有顯著性差異</v>
      </c>
      <c r="K347" s="101"/>
      <c r="L347" s="101" t="n">
        <f aca="false">M155</f>
        <v>-0.0941970067147256</v>
      </c>
      <c r="M347" s="101" t="n">
        <f aca="false">L155</f>
        <v>0.26963026910451</v>
      </c>
      <c r="N347" s="43"/>
      <c r="O347" s="364" t="str">
        <f aca="false">O155</f>
        <v>教師的百分比</v>
      </c>
      <c r="P347" s="227" t="n">
        <f aca="false">P155</f>
        <v>0.224080267558528</v>
      </c>
      <c r="Q347" s="228" t="str">
        <f aca="false">Q155</f>
        <v>沒有顯著高於</v>
      </c>
      <c r="R347" s="365" t="str">
        <f aca="false">R155</f>
        <v>專家的百分比</v>
      </c>
      <c r="S347" s="231" t="n">
        <f aca="false">S155</f>
        <v>0.136363636363636</v>
      </c>
      <c r="T347" s="310"/>
    </row>
    <row r="348" customFormat="false" ht="16.2" hidden="false" customHeight="false" outlineLevel="0" collapsed="false">
      <c r="A348" s="101"/>
      <c r="B348" s="101"/>
      <c r="C348" s="101"/>
      <c r="D348" s="42"/>
      <c r="E348" s="132"/>
      <c r="F348" s="132"/>
      <c r="G348" s="132"/>
      <c r="H348" s="42"/>
      <c r="I348" s="43"/>
      <c r="J348" s="43"/>
      <c r="K348" s="43"/>
      <c r="L348" s="42"/>
      <c r="M348" s="42"/>
      <c r="N348" s="43"/>
      <c r="O348" s="313"/>
      <c r="P348" s="314"/>
      <c r="Q348" s="91"/>
      <c r="R348" s="310"/>
      <c r="S348" s="315"/>
      <c r="T348" s="310"/>
    </row>
    <row r="349" customFormat="false" ht="16.2" hidden="false" customHeight="false" outlineLevel="0" collapsed="false">
      <c r="A349" s="101" t="str">
        <f aca="false">A157</f>
        <v>教師</v>
      </c>
      <c r="B349" s="101" t="str">
        <f aca="false">B157</f>
        <v>－</v>
      </c>
      <c r="C349" s="101" t="str">
        <f aca="false">C157</f>
        <v>校長</v>
      </c>
      <c r="D349" s="101"/>
      <c r="E349" s="363" t="n">
        <f aca="false">E157</f>
        <v>0.224080267558528</v>
      </c>
      <c r="F349" s="363" t="n">
        <f aca="false">F157</f>
        <v>0.100917431192661</v>
      </c>
      <c r="G349" s="363" t="n">
        <f aca="false">G157</f>
        <v>0.123162836365868</v>
      </c>
      <c r="H349" s="101" t="str">
        <f aca="false">H157</f>
        <v>P&gt;.05</v>
      </c>
      <c r="I349" s="101"/>
      <c r="J349" s="101" t="str">
        <f aca="false">J157</f>
        <v>沒有顯著性差異</v>
      </c>
      <c r="K349" s="101"/>
      <c r="L349" s="101" t="n">
        <f aca="false">M157</f>
        <v>-0.0566770281091843</v>
      </c>
      <c r="M349" s="101" t="n">
        <f aca="false">L157</f>
        <v>0.30300270084092</v>
      </c>
      <c r="N349" s="43"/>
      <c r="O349" s="364" t="str">
        <f aca="false">O157</f>
        <v>教師的百分比</v>
      </c>
      <c r="P349" s="227" t="n">
        <f aca="false">P157</f>
        <v>0.224080267558528</v>
      </c>
      <c r="Q349" s="228" t="str">
        <f aca="false">Q157</f>
        <v>沒有顯著高於</v>
      </c>
      <c r="R349" s="365" t="str">
        <f aca="false">R157</f>
        <v>校長的百分比</v>
      </c>
      <c r="S349" s="231" t="n">
        <f aca="false">S157</f>
        <v>0.100917431192661</v>
      </c>
      <c r="T349" s="310"/>
    </row>
    <row r="350" customFormat="false" ht="16.2" hidden="false" customHeight="false" outlineLevel="0" collapsed="false">
      <c r="A350" s="101"/>
      <c r="B350" s="101"/>
      <c r="C350" s="101"/>
      <c r="D350" s="42"/>
      <c r="E350" s="132"/>
      <c r="F350" s="132"/>
      <c r="G350" s="132"/>
      <c r="H350" s="42"/>
      <c r="I350" s="43"/>
      <c r="J350" s="42"/>
      <c r="K350" s="43"/>
      <c r="L350" s="42"/>
      <c r="M350" s="42"/>
      <c r="N350" s="43"/>
      <c r="O350" s="338"/>
      <c r="P350" s="188"/>
      <c r="Q350" s="91"/>
      <c r="R350" s="208"/>
      <c r="S350" s="189"/>
      <c r="T350" s="310"/>
    </row>
    <row r="351" customFormat="false" ht="16.2" hidden="false" customHeight="false" outlineLevel="0" collapsed="false">
      <c r="A351" s="101" t="str">
        <f aca="false">A159</f>
        <v>教師</v>
      </c>
      <c r="B351" s="101" t="str">
        <f aca="false">B159</f>
        <v>－</v>
      </c>
      <c r="C351" s="101" t="str">
        <f aca="false">C159</f>
        <v>督學</v>
      </c>
      <c r="D351" s="101"/>
      <c r="E351" s="363" t="n">
        <f aca="false">E159</f>
        <v>0.224080267558528</v>
      </c>
      <c r="F351" s="363" t="n">
        <f aca="false">F159</f>
        <v>0.182119205298013</v>
      </c>
      <c r="G351" s="363" t="n">
        <f aca="false">G159</f>
        <v>0.0419610622605152</v>
      </c>
      <c r="H351" s="101" t="str">
        <f aca="false">H159</f>
        <v>P&gt;.05</v>
      </c>
      <c r="I351" s="101"/>
      <c r="J351" s="101" t="str">
        <f aca="false">J159</f>
        <v>沒有顯著性差異</v>
      </c>
      <c r="K351" s="101"/>
      <c r="L351" s="101" t="n">
        <f aca="false">M159</f>
        <v>-0.159200000003434</v>
      </c>
      <c r="M351" s="101" t="n">
        <f aca="false">L159</f>
        <v>0.243122124524465</v>
      </c>
      <c r="N351" s="43"/>
      <c r="O351" s="364" t="str">
        <f aca="false">O159</f>
        <v>教師的百分比</v>
      </c>
      <c r="P351" s="227" t="n">
        <f aca="false">P159</f>
        <v>0.224080267558528</v>
      </c>
      <c r="Q351" s="228" t="str">
        <f aca="false">Q159</f>
        <v>沒有顯著高於</v>
      </c>
      <c r="R351" s="365" t="str">
        <f aca="false">R159</f>
        <v>督學的百分比</v>
      </c>
      <c r="S351" s="231" t="n">
        <f aca="false">S159</f>
        <v>0.182119205298013</v>
      </c>
      <c r="T351" s="310"/>
    </row>
    <row r="352" customFormat="false" ht="16.2" hidden="false" customHeight="false" outlineLevel="0" collapsed="false">
      <c r="A352" s="101"/>
      <c r="B352" s="101"/>
      <c r="C352" s="101"/>
      <c r="D352" s="42"/>
      <c r="E352" s="132"/>
      <c r="F352" s="132"/>
      <c r="G352" s="132"/>
      <c r="H352" s="42"/>
      <c r="I352" s="43"/>
      <c r="J352" s="43"/>
      <c r="K352" s="43"/>
      <c r="L352" s="42"/>
      <c r="M352" s="42"/>
      <c r="N352" s="43"/>
      <c r="O352" s="313"/>
      <c r="P352" s="314"/>
      <c r="Q352" s="91"/>
      <c r="R352" s="310"/>
      <c r="S352" s="315"/>
      <c r="T352" s="310"/>
    </row>
    <row r="353" customFormat="false" ht="16.2" hidden="false" customHeight="false" outlineLevel="0" collapsed="false">
      <c r="A353" s="101" t="str">
        <f aca="false">A161</f>
        <v>家長</v>
      </c>
      <c r="B353" s="101" t="str">
        <f aca="false">B161</f>
        <v>－</v>
      </c>
      <c r="C353" s="101" t="str">
        <f aca="false">C161</f>
        <v>專家</v>
      </c>
      <c r="D353" s="101"/>
      <c r="E353" s="363" t="n">
        <f aca="false">E161</f>
        <v>0.224747474747475</v>
      </c>
      <c r="F353" s="363" t="n">
        <f aca="false">F161</f>
        <v>0.136363636363636</v>
      </c>
      <c r="G353" s="363" t="n">
        <f aca="false">G161</f>
        <v>0.0883838383838384</v>
      </c>
      <c r="H353" s="101" t="str">
        <f aca="false">H161</f>
        <v>P&gt;.05</v>
      </c>
      <c r="I353" s="101"/>
      <c r="J353" s="101" t="str">
        <f aca="false">J161</f>
        <v>沒有顯著性差異</v>
      </c>
      <c r="K353" s="101"/>
      <c r="L353" s="101" t="n">
        <f aca="false">M161</f>
        <v>-0.0782426731746621</v>
      </c>
      <c r="M353" s="101" t="n">
        <f aca="false">L161</f>
        <v>0.255010349942339</v>
      </c>
      <c r="N353" s="43"/>
      <c r="O353" s="364" t="str">
        <f aca="false">O161</f>
        <v>家長的百分比</v>
      </c>
      <c r="P353" s="227" t="n">
        <f aca="false">P161</f>
        <v>0.224747474747475</v>
      </c>
      <c r="Q353" s="228" t="str">
        <f aca="false">Q161</f>
        <v>沒有顯著高於</v>
      </c>
      <c r="R353" s="365" t="str">
        <f aca="false">R161</f>
        <v>專家的百分比</v>
      </c>
      <c r="S353" s="231" t="n">
        <f aca="false">S161</f>
        <v>0.136363636363636</v>
      </c>
      <c r="T353" s="310"/>
    </row>
    <row r="354" customFormat="false" ht="16.2" hidden="false" customHeight="false" outlineLevel="0" collapsed="false">
      <c r="A354" s="300"/>
      <c r="B354" s="101"/>
      <c r="C354" s="101"/>
      <c r="D354" s="42"/>
      <c r="E354" s="132"/>
      <c r="F354" s="132"/>
      <c r="G354" s="132"/>
      <c r="H354" s="42"/>
      <c r="I354" s="43"/>
      <c r="J354" s="43"/>
      <c r="K354" s="43"/>
      <c r="L354" s="42"/>
      <c r="M354" s="42"/>
      <c r="N354" s="43"/>
      <c r="O354" s="313"/>
      <c r="P354" s="314"/>
      <c r="Q354" s="91"/>
      <c r="R354" s="310"/>
      <c r="S354" s="315"/>
      <c r="T354" s="310"/>
    </row>
    <row r="355" customFormat="false" ht="16.2" hidden="false" customHeight="false" outlineLevel="0" collapsed="false">
      <c r="A355" s="101" t="str">
        <f aca="false">A163</f>
        <v>家長</v>
      </c>
      <c r="B355" s="101" t="str">
        <f aca="false">B163</f>
        <v>－</v>
      </c>
      <c r="C355" s="101" t="str">
        <f aca="false">C163</f>
        <v>校長</v>
      </c>
      <c r="D355" s="101"/>
      <c r="E355" s="363" t="n">
        <f aca="false">E163</f>
        <v>0.224747474747475</v>
      </c>
      <c r="F355" s="363" t="n">
        <f aca="false">F163</f>
        <v>0.100917431192661</v>
      </c>
      <c r="G355" s="363" t="n">
        <f aca="false">G163</f>
        <v>0.123830043554814</v>
      </c>
      <c r="H355" s="101" t="str">
        <f aca="false">H163</f>
        <v>P&gt;.05</v>
      </c>
      <c r="I355" s="101"/>
      <c r="J355" s="101" t="str">
        <f aca="false">J163</f>
        <v>沒有顯著性差異</v>
      </c>
      <c r="K355" s="101"/>
      <c r="L355" s="101" t="n">
        <f aca="false">M163</f>
        <v>-0.0405299258752413</v>
      </c>
      <c r="M355" s="101" t="n">
        <f aca="false">L163</f>
        <v>0.28819001298487</v>
      </c>
      <c r="N355" s="43"/>
      <c r="O355" s="364" t="str">
        <f aca="false">O163</f>
        <v>家長的百分比</v>
      </c>
      <c r="P355" s="227" t="n">
        <f aca="false">P163</f>
        <v>0.224747474747475</v>
      </c>
      <c r="Q355" s="228" t="str">
        <f aca="false">Q163</f>
        <v>沒有顯著高於</v>
      </c>
      <c r="R355" s="365" t="str">
        <f aca="false">R163</f>
        <v>校長的百分比</v>
      </c>
      <c r="S355" s="231" t="n">
        <f aca="false">S163</f>
        <v>0.100917431192661</v>
      </c>
      <c r="T355" s="310"/>
    </row>
    <row r="356" customFormat="false" ht="16.2" hidden="false" customHeight="false" outlineLevel="0" collapsed="false">
      <c r="A356" s="101"/>
      <c r="B356" s="101"/>
      <c r="C356" s="101"/>
      <c r="D356" s="42"/>
      <c r="E356" s="132"/>
      <c r="F356" s="132"/>
      <c r="G356" s="132"/>
      <c r="H356" s="42"/>
      <c r="I356" s="43"/>
      <c r="J356" s="42"/>
      <c r="K356" s="43"/>
      <c r="L356" s="42"/>
      <c r="M356" s="42"/>
      <c r="N356" s="43"/>
      <c r="O356" s="338"/>
      <c r="P356" s="188"/>
      <c r="Q356" s="91"/>
      <c r="R356" s="208"/>
      <c r="S356" s="189"/>
      <c r="T356" s="310"/>
    </row>
    <row r="357" customFormat="false" ht="16.2" hidden="false" customHeight="false" outlineLevel="0" collapsed="false">
      <c r="A357" s="101" t="str">
        <f aca="false">A165</f>
        <v>家長</v>
      </c>
      <c r="B357" s="101" t="str">
        <f aca="false">B165</f>
        <v>－</v>
      </c>
      <c r="C357" s="101" t="str">
        <f aca="false">C165</f>
        <v>督學</v>
      </c>
      <c r="D357" s="101"/>
      <c r="E357" s="363" t="n">
        <f aca="false">E165</f>
        <v>0.224747474747475</v>
      </c>
      <c r="F357" s="363" t="n">
        <f aca="false">F165</f>
        <v>0.182119205298013</v>
      </c>
      <c r="G357" s="363" t="n">
        <f aca="false">G165</f>
        <v>0.0426282694494615</v>
      </c>
      <c r="H357" s="101" t="str">
        <f aca="false">H165</f>
        <v>P&gt;.05</v>
      </c>
      <c r="I357" s="101"/>
      <c r="J357" s="101" t="str">
        <f aca="false">J165</f>
        <v>沒有顯著性差異</v>
      </c>
      <c r="K357" s="101"/>
      <c r="L357" s="101" t="n">
        <f aca="false">M165</f>
        <v>-0.144821979064122</v>
      </c>
      <c r="M357" s="101" t="n">
        <f aca="false">L165</f>
        <v>0.230078517963045</v>
      </c>
      <c r="N357" s="43"/>
      <c r="O357" s="364" t="str">
        <f aca="false">O165</f>
        <v>家長的百分比</v>
      </c>
      <c r="P357" s="227" t="n">
        <f aca="false">P165</f>
        <v>0.224747474747475</v>
      </c>
      <c r="Q357" s="228" t="str">
        <f aca="false">Q165</f>
        <v>沒有顯著高於</v>
      </c>
      <c r="R357" s="365" t="str">
        <f aca="false">R165</f>
        <v>督學的百分比</v>
      </c>
      <c r="S357" s="231" t="n">
        <f aca="false">S165</f>
        <v>0.182119205298013</v>
      </c>
      <c r="T357" s="310"/>
    </row>
    <row r="358" customFormat="false" ht="16.2" hidden="false" customHeight="false" outlineLevel="0" collapsed="false">
      <c r="A358" s="300"/>
      <c r="B358" s="101"/>
      <c r="C358" s="101"/>
      <c r="D358" s="42"/>
      <c r="E358" s="132"/>
      <c r="F358" s="132"/>
      <c r="G358" s="132"/>
      <c r="H358" s="42"/>
      <c r="I358" s="43"/>
      <c r="J358" s="43"/>
      <c r="K358" s="43"/>
      <c r="L358" s="42"/>
      <c r="M358" s="42"/>
      <c r="N358" s="43"/>
      <c r="O358" s="313"/>
      <c r="P358" s="314"/>
      <c r="Q358" s="91"/>
      <c r="R358" s="310"/>
      <c r="S358" s="315"/>
      <c r="T358" s="310"/>
    </row>
    <row r="359" customFormat="false" ht="16.2" hidden="false" customHeight="false" outlineLevel="0" collapsed="false">
      <c r="A359" s="101" t="str">
        <f aca="false">A167</f>
        <v>專家</v>
      </c>
      <c r="B359" s="101" t="str">
        <f aca="false">B167</f>
        <v>－</v>
      </c>
      <c r="C359" s="101" t="str">
        <f aca="false">C167</f>
        <v>校長</v>
      </c>
      <c r="D359" s="101"/>
      <c r="E359" s="363" t="n">
        <f aca="false">E167</f>
        <v>0.136363636363636</v>
      </c>
      <c r="F359" s="363" t="n">
        <f aca="false">F167</f>
        <v>0.100917431192661</v>
      </c>
      <c r="G359" s="363" t="n">
        <f aca="false">G167</f>
        <v>0.0354462051709758</v>
      </c>
      <c r="H359" s="101" t="str">
        <f aca="false">H167</f>
        <v>P&gt;.05</v>
      </c>
      <c r="I359" s="101"/>
      <c r="J359" s="101" t="str">
        <f aca="false">J167</f>
        <v>沒有顯著性差異</v>
      </c>
      <c r="K359" s="101"/>
      <c r="L359" s="101" t="n">
        <f aca="false">M167</f>
        <v>-0.111676734988663</v>
      </c>
      <c r="M359" s="101" t="n">
        <f aca="false">L167</f>
        <v>0.182569145330614</v>
      </c>
      <c r="N359" s="43"/>
      <c r="O359" s="364" t="str">
        <f aca="false">O167</f>
        <v>專家的百分比</v>
      </c>
      <c r="P359" s="227" t="n">
        <f aca="false">P167</f>
        <v>0.136363636363636</v>
      </c>
      <c r="Q359" s="228" t="str">
        <f aca="false">Q167</f>
        <v>沒有顯著高於</v>
      </c>
      <c r="R359" s="365" t="str">
        <f aca="false">R167</f>
        <v>校長的百分比</v>
      </c>
      <c r="S359" s="231" t="n">
        <f aca="false">S167</f>
        <v>0.100917431192661</v>
      </c>
      <c r="T359" s="310"/>
    </row>
    <row r="360" customFormat="false" ht="16.2" hidden="false" customHeight="false" outlineLevel="0" collapsed="false">
      <c r="A360" s="42"/>
      <c r="B360" s="42"/>
      <c r="C360" s="42"/>
      <c r="D360" s="42"/>
      <c r="E360" s="132"/>
      <c r="F360" s="132"/>
      <c r="G360" s="132"/>
      <c r="H360" s="42"/>
      <c r="I360" s="43"/>
      <c r="J360" s="43"/>
      <c r="K360" s="43"/>
      <c r="L360" s="43"/>
      <c r="M360" s="43"/>
      <c r="N360" s="43"/>
      <c r="O360" s="313"/>
      <c r="P360" s="314"/>
      <c r="Q360" s="91"/>
      <c r="R360" s="310"/>
      <c r="S360" s="315"/>
      <c r="T360" s="310"/>
    </row>
    <row r="361" customFormat="false" ht="16.2" hidden="false" customHeight="false" outlineLevel="0" collapsed="false">
      <c r="A361" s="101" t="str">
        <f aca="false">A169</f>
        <v>專家</v>
      </c>
      <c r="B361" s="101" t="str">
        <f aca="false">B169</f>
        <v>－</v>
      </c>
      <c r="C361" s="101" t="str">
        <f aca="false">C169</f>
        <v>督學</v>
      </c>
      <c r="D361" s="101"/>
      <c r="E361" s="363" t="n">
        <f aca="false">E169</f>
        <v>0.136363636363636</v>
      </c>
      <c r="F361" s="363" t="n">
        <f aca="false">F169</f>
        <v>0.182119205298013</v>
      </c>
      <c r="G361" s="363" t="n">
        <f aca="false">G169</f>
        <v>-0.0457555689343769</v>
      </c>
      <c r="H361" s="101" t="str">
        <f aca="false">H169</f>
        <v>P&gt;.05</v>
      </c>
      <c r="I361" s="101"/>
      <c r="J361" s="101" t="str">
        <f aca="false">J169</f>
        <v>沒有顯著性差異</v>
      </c>
      <c r="K361" s="101"/>
      <c r="L361" s="101" t="n">
        <f aca="false">M169</f>
        <v>-0.218291233763339</v>
      </c>
      <c r="M361" s="101" t="n">
        <f aca="false">L169</f>
        <v>0.126780095894586</v>
      </c>
      <c r="N361" s="43"/>
      <c r="O361" s="364" t="str">
        <f aca="false">O169</f>
        <v>專家的百分比</v>
      </c>
      <c r="P361" s="227" t="n">
        <f aca="false">P169</f>
        <v>0.136363636363636</v>
      </c>
      <c r="Q361" s="228" t="str">
        <f aca="false">Q169</f>
        <v>沒有顯著低於</v>
      </c>
      <c r="R361" s="365" t="str">
        <f aca="false">R169</f>
        <v>督學的百分比</v>
      </c>
      <c r="S361" s="231" t="n">
        <f aca="false">S169</f>
        <v>0.182119205298013</v>
      </c>
      <c r="T361" s="310"/>
    </row>
    <row r="362" customFormat="false" ht="16.2" hidden="false" customHeight="false" outlineLevel="0" collapsed="false">
      <c r="A362" s="101"/>
      <c r="B362" s="101"/>
      <c r="C362" s="101"/>
      <c r="D362" s="42"/>
      <c r="E362" s="132"/>
      <c r="F362" s="132"/>
      <c r="G362" s="132"/>
      <c r="H362" s="42"/>
      <c r="I362" s="43"/>
      <c r="J362" s="42"/>
      <c r="K362" s="43"/>
      <c r="L362" s="42"/>
      <c r="M362" s="42"/>
      <c r="N362" s="43"/>
      <c r="O362" s="338"/>
      <c r="P362" s="188"/>
      <c r="Q362" s="91"/>
      <c r="R362" s="208"/>
      <c r="S362" s="189"/>
      <c r="T362" s="310"/>
    </row>
    <row r="363" customFormat="false" ht="16.8" hidden="false" customHeight="false" outlineLevel="0" collapsed="false">
      <c r="A363" s="101" t="str">
        <f aca="false">A171</f>
        <v>校長</v>
      </c>
      <c r="B363" s="101" t="str">
        <f aca="false">B171</f>
        <v>－</v>
      </c>
      <c r="C363" s="101" t="str">
        <f aca="false">C171</f>
        <v>督學</v>
      </c>
      <c r="D363" s="101"/>
      <c r="E363" s="363" t="n">
        <f aca="false">E171</f>
        <v>0.100917431192661</v>
      </c>
      <c r="F363" s="363" t="n">
        <f aca="false">F171</f>
        <v>0.182119205298013</v>
      </c>
      <c r="G363" s="363" t="n">
        <f aca="false">G171</f>
        <v>-0.0812017741053527</v>
      </c>
      <c r="H363" s="101" t="str">
        <f aca="false">H171</f>
        <v>P&gt;.05</v>
      </c>
      <c r="I363" s="101"/>
      <c r="J363" s="101" t="str">
        <f aca="false">J171</f>
        <v>沒有顯著性差異</v>
      </c>
      <c r="K363" s="101"/>
      <c r="L363" s="101" t="n">
        <f aca="false">M171</f>
        <v>-0.251549538501795</v>
      </c>
      <c r="M363" s="101" t="n">
        <f aca="false">L171</f>
        <v>0.0891459902910893</v>
      </c>
      <c r="N363" s="43"/>
      <c r="O363" s="366" t="str">
        <f aca="false">O171</f>
        <v>校長的百分比</v>
      </c>
      <c r="P363" s="134" t="n">
        <f aca="false">P171</f>
        <v>0.100917431192661</v>
      </c>
      <c r="Q363" s="135" t="str">
        <f aca="false">Q171</f>
        <v>沒有顯著低於</v>
      </c>
      <c r="R363" s="367" t="str">
        <f aca="false">R171</f>
        <v>督學的百分比</v>
      </c>
      <c r="S363" s="232" t="n">
        <f aca="false">S171</f>
        <v>0.182119205298013</v>
      </c>
      <c r="T363" s="310"/>
    </row>
    <row r="364" customFormat="false" ht="16.2" hidden="false" customHeight="false" outlineLevel="0" collapsed="false">
      <c r="A364" s="341"/>
      <c r="B364" s="341"/>
      <c r="C364" s="341"/>
      <c r="D364" s="2"/>
      <c r="E364" s="79"/>
      <c r="F364" s="79"/>
      <c r="G364" s="79"/>
      <c r="H364" s="2"/>
      <c r="I364" s="3"/>
      <c r="J364" s="2"/>
      <c r="K364" s="3"/>
      <c r="L364" s="2"/>
      <c r="M364" s="2"/>
      <c r="N364" s="3"/>
      <c r="O364" s="143"/>
      <c r="P364" s="188"/>
      <c r="Q364" s="91"/>
      <c r="R364" s="143"/>
      <c r="S364" s="188"/>
      <c r="T364" s="310"/>
    </row>
    <row r="365" customFormat="false" ht="16.8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3"/>
      <c r="J365" s="3"/>
      <c r="K365" s="3"/>
      <c r="L365" s="3"/>
      <c r="M365" s="3"/>
      <c r="N365" s="3"/>
      <c r="O365" s="310"/>
      <c r="P365" s="310"/>
      <c r="Q365" s="311"/>
      <c r="R365" s="310"/>
      <c r="S365" s="310"/>
      <c r="T365" s="310"/>
    </row>
    <row r="366" customFormat="false" ht="16.8" hidden="false" customHeight="false" outlineLevel="0" collapsed="false">
      <c r="A366" s="62" t="str">
        <f aca="false">$Y$25</f>
        <v>不同意</v>
      </c>
      <c r="B366" s="63" t="s">
        <v>184</v>
      </c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83" t="str">
        <f aca="false">"各組"&amp;$Y$25&amp;"的百分比同質性事後檢定"</f>
        <v>各組不同意的百分比同質性事後檢定</v>
      </c>
      <c r="P366" s="83"/>
      <c r="Q366" s="83"/>
      <c r="R366" s="83"/>
      <c r="S366" s="343"/>
      <c r="T366" s="310"/>
    </row>
    <row r="367" customFormat="false" ht="16.2" hidden="false" customHeight="false" outlineLevel="0" collapsed="false">
      <c r="A367" s="65" t="str">
        <f aca="false">A175</f>
        <v>學生</v>
      </c>
      <c r="B367" s="65" t="str">
        <f aca="false">B175</f>
        <v>－</v>
      </c>
      <c r="C367" s="65" t="str">
        <f aca="false">C175</f>
        <v>教師</v>
      </c>
      <c r="D367" s="65"/>
      <c r="E367" s="344" t="n">
        <f aca="false">E175</f>
        <v>0.272727272727273</v>
      </c>
      <c r="F367" s="344" t="n">
        <f aca="false">F175</f>
        <v>0.25752508361204</v>
      </c>
      <c r="G367" s="344" t="n">
        <f aca="false">G175</f>
        <v>0.0152021891152326</v>
      </c>
      <c r="H367" s="65" t="str">
        <f aca="false">H175</f>
        <v>P&gt;.05</v>
      </c>
      <c r="I367" s="65"/>
      <c r="J367" s="65" t="str">
        <f aca="false">J175</f>
        <v>沒有顯著性差異</v>
      </c>
      <c r="K367" s="65"/>
      <c r="L367" s="65" t="n">
        <f aca="false">M175</f>
        <v>-0.196107793721421</v>
      </c>
      <c r="M367" s="65" t="n">
        <f aca="false">L175</f>
        <v>0.226512171951886</v>
      </c>
      <c r="N367" s="70"/>
      <c r="O367" s="345" t="str">
        <f aca="false">O175</f>
        <v>學生的百分比</v>
      </c>
      <c r="P367" s="203" t="n">
        <f aca="false">P175</f>
        <v>0.272727272727273</v>
      </c>
      <c r="Q367" s="204" t="str">
        <f aca="false">Q175</f>
        <v>沒有顯著高於</v>
      </c>
      <c r="R367" s="346" t="str">
        <f aca="false">R175</f>
        <v>教師的百分比</v>
      </c>
      <c r="S367" s="201" t="n">
        <f aca="false">S175</f>
        <v>0.25752508361204</v>
      </c>
      <c r="T367" s="310"/>
    </row>
    <row r="368" customFormat="false" ht="16.2" hidden="false" customHeight="false" outlineLevel="0" collapsed="false">
      <c r="A368" s="65"/>
      <c r="B368" s="65"/>
      <c r="C368" s="65"/>
      <c r="D368" s="66"/>
      <c r="E368" s="84"/>
      <c r="F368" s="84"/>
      <c r="G368" s="84"/>
      <c r="H368" s="66"/>
      <c r="I368" s="70"/>
      <c r="J368" s="70"/>
      <c r="K368" s="70"/>
      <c r="L368" s="66"/>
      <c r="M368" s="66"/>
      <c r="N368" s="70"/>
      <c r="O368" s="313"/>
      <c r="P368" s="314"/>
      <c r="Q368" s="91"/>
      <c r="R368" s="310"/>
      <c r="S368" s="315"/>
      <c r="T368" s="310"/>
    </row>
    <row r="369" customFormat="false" ht="16.2" hidden="false" customHeight="false" outlineLevel="0" collapsed="false">
      <c r="A369" s="65" t="str">
        <f aca="false">A177</f>
        <v>學生</v>
      </c>
      <c r="B369" s="65" t="str">
        <f aca="false">B177</f>
        <v>－</v>
      </c>
      <c r="C369" s="65" t="str">
        <f aca="false">C177</f>
        <v>家長</v>
      </c>
      <c r="D369" s="65"/>
      <c r="E369" s="344" t="n">
        <f aca="false">E177</f>
        <v>0.272727272727273</v>
      </c>
      <c r="F369" s="344" t="n">
        <f aca="false">F177</f>
        <v>0.111111111111111</v>
      </c>
      <c r="G369" s="344" t="n">
        <f aca="false">G177</f>
        <v>0.161616161616162</v>
      </c>
      <c r="H369" s="65" t="str">
        <f aca="false">H177</f>
        <v>P&gt;.05</v>
      </c>
      <c r="I369" s="65"/>
      <c r="J369" s="65" t="str">
        <f aca="false">J177</f>
        <v>沒有顯著性差異</v>
      </c>
      <c r="K369" s="65"/>
      <c r="L369" s="65" t="n">
        <f aca="false">M177</f>
        <v>-0.0114865260402384</v>
      </c>
      <c r="M369" s="65" t="n">
        <f aca="false">L177</f>
        <v>0.334718849272562</v>
      </c>
      <c r="N369" s="70"/>
      <c r="O369" s="345" t="str">
        <f aca="false">O177</f>
        <v>學生的百分比</v>
      </c>
      <c r="P369" s="203" t="n">
        <f aca="false">P177</f>
        <v>0.272727272727273</v>
      </c>
      <c r="Q369" s="204" t="str">
        <f aca="false">Q177</f>
        <v>沒有顯著高於</v>
      </c>
      <c r="R369" s="346" t="str">
        <f aca="false">R177</f>
        <v>家長的百分比</v>
      </c>
      <c r="S369" s="206" t="n">
        <f aca="false">S177</f>
        <v>0.111111111111111</v>
      </c>
      <c r="T369" s="310"/>
    </row>
    <row r="370" customFormat="false" ht="16.2" hidden="false" customHeight="false" outlineLevel="0" collapsed="false">
      <c r="A370" s="65"/>
      <c r="B370" s="65"/>
      <c r="C370" s="65"/>
      <c r="D370" s="66"/>
      <c r="E370" s="84"/>
      <c r="F370" s="84"/>
      <c r="G370" s="84"/>
      <c r="H370" s="66"/>
      <c r="I370" s="70"/>
      <c r="J370" s="70"/>
      <c r="K370" s="70"/>
      <c r="L370" s="66"/>
      <c r="M370" s="66"/>
      <c r="N370" s="70"/>
      <c r="O370" s="313"/>
      <c r="P370" s="314"/>
      <c r="Q370" s="91"/>
      <c r="R370" s="310"/>
      <c r="S370" s="315"/>
      <c r="T370" s="310"/>
    </row>
    <row r="371" customFormat="false" ht="16.2" hidden="false" customHeight="false" outlineLevel="0" collapsed="false">
      <c r="A371" s="65" t="str">
        <f aca="false">A179</f>
        <v>學生</v>
      </c>
      <c r="B371" s="65" t="str">
        <f aca="false">B179</f>
        <v>－</v>
      </c>
      <c r="C371" s="65" t="str">
        <f aca="false">C179</f>
        <v>專家</v>
      </c>
      <c r="D371" s="65"/>
      <c r="E371" s="344" t="n">
        <f aca="false">E179</f>
        <v>0.272727272727273</v>
      </c>
      <c r="F371" s="344" t="n">
        <f aca="false">F179</f>
        <v>0.222222222222222</v>
      </c>
      <c r="G371" s="344" t="n">
        <f aca="false">G179</f>
        <v>0.0505050505050505</v>
      </c>
      <c r="H371" s="65" t="str">
        <f aca="false">H179</f>
        <v>P&gt;.05</v>
      </c>
      <c r="I371" s="65"/>
      <c r="J371" s="65" t="str">
        <f aca="false">J179</f>
        <v>沒有顯著性差異</v>
      </c>
      <c r="K371" s="65"/>
      <c r="L371" s="65" t="n">
        <f aca="false">M179</f>
        <v>-0.141868684330602</v>
      </c>
      <c r="M371" s="65" t="n">
        <f aca="false">L179</f>
        <v>0.242878785340703</v>
      </c>
      <c r="N371" s="70"/>
      <c r="O371" s="345" t="str">
        <f aca="false">O179</f>
        <v>學生的百分比</v>
      </c>
      <c r="P371" s="203" t="n">
        <f aca="false">P179</f>
        <v>0.272727272727273</v>
      </c>
      <c r="Q371" s="204" t="str">
        <f aca="false">Q179</f>
        <v>沒有顯著高於</v>
      </c>
      <c r="R371" s="346" t="str">
        <f aca="false">R179</f>
        <v>專家的百分比</v>
      </c>
      <c r="S371" s="206" t="n">
        <f aca="false">S179</f>
        <v>0.222222222222222</v>
      </c>
      <c r="T371" s="310"/>
    </row>
    <row r="372" customFormat="false" ht="16.2" hidden="false" customHeight="false" outlineLevel="0" collapsed="false">
      <c r="A372" s="65"/>
      <c r="B372" s="65"/>
      <c r="C372" s="65"/>
      <c r="D372" s="66"/>
      <c r="E372" s="84"/>
      <c r="F372" s="84"/>
      <c r="G372" s="84"/>
      <c r="H372" s="66"/>
      <c r="I372" s="70"/>
      <c r="J372" s="70"/>
      <c r="K372" s="70"/>
      <c r="L372" s="66"/>
      <c r="M372" s="66"/>
      <c r="N372" s="70"/>
      <c r="O372" s="313"/>
      <c r="P372" s="314"/>
      <c r="Q372" s="91"/>
      <c r="R372" s="310"/>
      <c r="S372" s="315"/>
      <c r="T372" s="310"/>
    </row>
    <row r="373" customFormat="false" ht="16.2" hidden="false" customHeight="false" outlineLevel="0" collapsed="false">
      <c r="A373" s="65" t="str">
        <f aca="false">A181</f>
        <v>學生</v>
      </c>
      <c r="B373" s="65" t="str">
        <f aca="false">B181</f>
        <v>－</v>
      </c>
      <c r="C373" s="65" t="str">
        <f aca="false">C181</f>
        <v>校長</v>
      </c>
      <c r="D373" s="65"/>
      <c r="E373" s="344" t="n">
        <f aca="false">E181</f>
        <v>0.272727272727273</v>
      </c>
      <c r="F373" s="344" t="n">
        <f aca="false">F181</f>
        <v>0.0672782874617737</v>
      </c>
      <c r="G373" s="344" t="n">
        <f aca="false">G181</f>
        <v>0.205448985265499</v>
      </c>
      <c r="H373" s="65" t="str">
        <f aca="false">H181</f>
        <v>P&lt;.05 *</v>
      </c>
      <c r="I373" s="65"/>
      <c r="J373" s="65" t="str">
        <f aca="false">J181</f>
        <v>有顯著性差異</v>
      </c>
      <c r="K373" s="65"/>
      <c r="L373" s="65" t="n">
        <f aca="false">M181</f>
        <v>0.0387177474295355</v>
      </c>
      <c r="M373" s="65" t="n">
        <f aca="false">L181</f>
        <v>0.372180223101463</v>
      </c>
      <c r="N373" s="70"/>
      <c r="O373" s="345" t="str">
        <f aca="false">O181</f>
        <v>學生的百分比</v>
      </c>
      <c r="P373" s="203" t="n">
        <f aca="false">P181</f>
        <v>0.272727272727273</v>
      </c>
      <c r="Q373" s="204" t="str">
        <f aca="false">Q181</f>
        <v>顯著高於</v>
      </c>
      <c r="R373" s="346" t="str">
        <f aca="false">R181</f>
        <v>校長的百分比</v>
      </c>
      <c r="S373" s="206" t="n">
        <f aca="false">S181</f>
        <v>0.0672782874617737</v>
      </c>
      <c r="T373" s="310"/>
    </row>
    <row r="374" customFormat="false" ht="16.2" hidden="false" customHeight="false" outlineLevel="0" collapsed="false">
      <c r="A374" s="65"/>
      <c r="B374" s="65"/>
      <c r="C374" s="65"/>
      <c r="D374" s="66"/>
      <c r="E374" s="84"/>
      <c r="F374" s="84"/>
      <c r="G374" s="84"/>
      <c r="H374" s="66"/>
      <c r="I374" s="70"/>
      <c r="J374" s="66"/>
      <c r="K374" s="70"/>
      <c r="L374" s="66"/>
      <c r="M374" s="66"/>
      <c r="N374" s="70"/>
      <c r="O374" s="338"/>
      <c r="P374" s="188"/>
      <c r="Q374" s="91"/>
      <c r="R374" s="208"/>
      <c r="S374" s="189"/>
      <c r="T374" s="310"/>
    </row>
    <row r="375" customFormat="false" ht="16.2" hidden="false" customHeight="false" outlineLevel="0" collapsed="false">
      <c r="A375" s="65" t="str">
        <f aca="false">A183</f>
        <v>學生</v>
      </c>
      <c r="B375" s="65" t="str">
        <f aca="false">B183</f>
        <v>－</v>
      </c>
      <c r="C375" s="65" t="str">
        <f aca="false">C183</f>
        <v>督學</v>
      </c>
      <c r="D375" s="65"/>
      <c r="E375" s="344" t="n">
        <f aca="false">E183</f>
        <v>0.272727272727273</v>
      </c>
      <c r="F375" s="344" t="n">
        <f aca="false">F183</f>
        <v>0.109271523178808</v>
      </c>
      <c r="G375" s="344" t="n">
        <f aca="false">G183</f>
        <v>0.163455749548465</v>
      </c>
      <c r="H375" s="65" t="str">
        <f aca="false">H183</f>
        <v>P&gt;.05</v>
      </c>
      <c r="I375" s="65"/>
      <c r="J375" s="65" t="str">
        <f aca="false">J183</f>
        <v>沒有顯著性差異</v>
      </c>
      <c r="K375" s="65"/>
      <c r="L375" s="65" t="n">
        <f aca="false">M183</f>
        <v>-0.0173997218189844</v>
      </c>
      <c r="M375" s="65" t="n">
        <f aca="false">L183</f>
        <v>0.344311220915914</v>
      </c>
      <c r="N375" s="70"/>
      <c r="O375" s="345" t="str">
        <f aca="false">O183</f>
        <v>學生的百分比</v>
      </c>
      <c r="P375" s="203" t="n">
        <f aca="false">P183</f>
        <v>0.272727272727273</v>
      </c>
      <c r="Q375" s="204" t="str">
        <f aca="false">Q183</f>
        <v>沒有顯著高於</v>
      </c>
      <c r="R375" s="346" t="str">
        <f aca="false">R183</f>
        <v>督學的百分比</v>
      </c>
      <c r="S375" s="206" t="n">
        <f aca="false">S183</f>
        <v>0.109271523178808</v>
      </c>
      <c r="T375" s="310"/>
    </row>
    <row r="376" customFormat="false" ht="16.2" hidden="false" customHeight="false" outlineLevel="0" collapsed="false">
      <c r="A376" s="65"/>
      <c r="B376" s="65"/>
      <c r="C376" s="65"/>
      <c r="D376" s="66"/>
      <c r="E376" s="84"/>
      <c r="F376" s="84"/>
      <c r="G376" s="84"/>
      <c r="H376" s="66"/>
      <c r="I376" s="70"/>
      <c r="J376" s="70"/>
      <c r="K376" s="70"/>
      <c r="L376" s="66"/>
      <c r="M376" s="66"/>
      <c r="N376" s="70"/>
      <c r="O376" s="313"/>
      <c r="P376" s="314"/>
      <c r="Q376" s="91"/>
      <c r="R376" s="310"/>
      <c r="S376" s="315"/>
      <c r="T376" s="310"/>
    </row>
    <row r="377" customFormat="false" ht="16.2" hidden="false" customHeight="false" outlineLevel="0" collapsed="false">
      <c r="A377" s="65" t="str">
        <f aca="false">A185</f>
        <v>教師</v>
      </c>
      <c r="B377" s="65" t="str">
        <f aca="false">B185</f>
        <v>－</v>
      </c>
      <c r="C377" s="65" t="str">
        <f aca="false">C185</f>
        <v>家長</v>
      </c>
      <c r="D377" s="65"/>
      <c r="E377" s="344" t="n">
        <f aca="false">E185</f>
        <v>0.25752508361204</v>
      </c>
      <c r="F377" s="344" t="n">
        <f aca="false">F185</f>
        <v>0.111111111111111</v>
      </c>
      <c r="G377" s="344" t="n">
        <f aca="false">G185</f>
        <v>0.146413972500929</v>
      </c>
      <c r="H377" s="65" t="str">
        <f aca="false">H185</f>
        <v>P&gt;.05</v>
      </c>
      <c r="I377" s="65"/>
      <c r="J377" s="65" t="str">
        <f aca="false">J185</f>
        <v>沒有顯著性差異</v>
      </c>
      <c r="K377" s="65"/>
      <c r="L377" s="65" t="n">
        <f aca="false">M185</f>
        <v>-0.0365313856105962</v>
      </c>
      <c r="M377" s="65" t="n">
        <f aca="false">L185</f>
        <v>0.329359330612454</v>
      </c>
      <c r="N377" s="70"/>
      <c r="O377" s="345" t="str">
        <f aca="false">O185</f>
        <v>教師的百分比</v>
      </c>
      <c r="P377" s="203" t="n">
        <f aca="false">P185</f>
        <v>0.25752508361204</v>
      </c>
      <c r="Q377" s="204" t="str">
        <f aca="false">Q185</f>
        <v>沒有顯著高於</v>
      </c>
      <c r="R377" s="346" t="str">
        <f aca="false">R185</f>
        <v>家長的百分比</v>
      </c>
      <c r="S377" s="206" t="n">
        <f aca="false">S185</f>
        <v>0.111111111111111</v>
      </c>
      <c r="T377" s="310"/>
    </row>
    <row r="378" customFormat="false" ht="16.2" hidden="false" customHeight="false" outlineLevel="0" collapsed="false">
      <c r="A378" s="65"/>
      <c r="B378" s="65"/>
      <c r="C378" s="65"/>
      <c r="D378" s="66"/>
      <c r="E378" s="84"/>
      <c r="F378" s="84"/>
      <c r="G378" s="84"/>
      <c r="H378" s="66"/>
      <c r="I378" s="70"/>
      <c r="J378" s="70"/>
      <c r="K378" s="70"/>
      <c r="L378" s="66"/>
      <c r="M378" s="66"/>
      <c r="N378" s="70"/>
      <c r="O378" s="313"/>
      <c r="P378" s="314"/>
      <c r="Q378" s="91"/>
      <c r="R378" s="310"/>
      <c r="S378" s="315"/>
      <c r="T378" s="310"/>
    </row>
    <row r="379" customFormat="false" ht="16.2" hidden="false" customHeight="false" outlineLevel="0" collapsed="false">
      <c r="A379" s="65" t="str">
        <f aca="false">A187</f>
        <v>教師</v>
      </c>
      <c r="B379" s="65" t="str">
        <f aca="false">B187</f>
        <v>－</v>
      </c>
      <c r="C379" s="65" t="str">
        <f aca="false">C187</f>
        <v>專家</v>
      </c>
      <c r="D379" s="65"/>
      <c r="E379" s="344" t="n">
        <f aca="false">E187</f>
        <v>0.25752508361204</v>
      </c>
      <c r="F379" s="344" t="n">
        <f aca="false">F187</f>
        <v>0.222222222222222</v>
      </c>
      <c r="G379" s="344" t="n">
        <f aca="false">G187</f>
        <v>0.0353028613898179</v>
      </c>
      <c r="H379" s="65" t="str">
        <f aca="false">H187</f>
        <v>P&gt;.05</v>
      </c>
      <c r="I379" s="65"/>
      <c r="J379" s="65" t="str">
        <f aca="false">J187</f>
        <v>沒有顯著性差異</v>
      </c>
      <c r="K379" s="65"/>
      <c r="L379" s="65" t="n">
        <f aca="false">M187</f>
        <v>-0.165973360343657</v>
      </c>
      <c r="M379" s="65" t="n">
        <f aca="false">L187</f>
        <v>0.236579083123293</v>
      </c>
      <c r="N379" s="70"/>
      <c r="O379" s="345" t="str">
        <f aca="false">O187</f>
        <v>教師的百分比</v>
      </c>
      <c r="P379" s="203" t="n">
        <f aca="false">P187</f>
        <v>0.25752508361204</v>
      </c>
      <c r="Q379" s="204" t="str">
        <f aca="false">Q187</f>
        <v>沒有顯著高於</v>
      </c>
      <c r="R379" s="346" t="str">
        <f aca="false">R187</f>
        <v>專家的百分比</v>
      </c>
      <c r="S379" s="206" t="n">
        <f aca="false">S187</f>
        <v>0.222222222222222</v>
      </c>
      <c r="T379" s="310"/>
    </row>
    <row r="380" customFormat="false" ht="16.2" hidden="false" customHeight="false" outlineLevel="0" collapsed="false">
      <c r="A380" s="65"/>
      <c r="B380" s="65"/>
      <c r="C380" s="65"/>
      <c r="D380" s="66"/>
      <c r="E380" s="84"/>
      <c r="F380" s="84"/>
      <c r="G380" s="84"/>
      <c r="H380" s="66"/>
      <c r="I380" s="70"/>
      <c r="J380" s="70"/>
      <c r="K380" s="70"/>
      <c r="L380" s="66"/>
      <c r="M380" s="66"/>
      <c r="N380" s="70"/>
      <c r="O380" s="313"/>
      <c r="P380" s="314"/>
      <c r="Q380" s="91"/>
      <c r="R380" s="310"/>
      <c r="S380" s="315"/>
      <c r="T380" s="310"/>
    </row>
    <row r="381" customFormat="false" ht="16.2" hidden="false" customHeight="false" outlineLevel="0" collapsed="false">
      <c r="A381" s="65" t="str">
        <f aca="false">A189</f>
        <v>教師</v>
      </c>
      <c r="B381" s="65" t="str">
        <f aca="false">B189</f>
        <v>－</v>
      </c>
      <c r="C381" s="65" t="str">
        <f aca="false">C189</f>
        <v>校長</v>
      </c>
      <c r="D381" s="65"/>
      <c r="E381" s="344" t="n">
        <f aca="false">E189</f>
        <v>0.25752508361204</v>
      </c>
      <c r="F381" s="344" t="n">
        <f aca="false">F189</f>
        <v>0.0672782874617737</v>
      </c>
      <c r="G381" s="344" t="n">
        <f aca="false">G189</f>
        <v>0.190246796150266</v>
      </c>
      <c r="H381" s="65" t="str">
        <f aca="false">H189</f>
        <v>P&lt;.05 *</v>
      </c>
      <c r="I381" s="65"/>
      <c r="J381" s="65" t="str">
        <f aca="false">J189</f>
        <v>有顯著性差異</v>
      </c>
      <c r="K381" s="65"/>
      <c r="L381" s="65" t="n">
        <f aca="false">M189</f>
        <v>0.013318083808268</v>
      </c>
      <c r="M381" s="65" t="n">
        <f aca="false">L189</f>
        <v>0.367175508492265</v>
      </c>
      <c r="N381" s="70"/>
      <c r="O381" s="345" t="str">
        <f aca="false">O189</f>
        <v>教師的百分比</v>
      </c>
      <c r="P381" s="203" t="n">
        <f aca="false">P189</f>
        <v>0.25752508361204</v>
      </c>
      <c r="Q381" s="204" t="str">
        <f aca="false">Q189</f>
        <v>顯著高於</v>
      </c>
      <c r="R381" s="346" t="str">
        <f aca="false">R189</f>
        <v>校長的百分比</v>
      </c>
      <c r="S381" s="206" t="n">
        <f aca="false">S189</f>
        <v>0.0672782874617737</v>
      </c>
      <c r="T381" s="310"/>
    </row>
    <row r="382" customFormat="false" ht="16.2" hidden="false" customHeight="false" outlineLevel="0" collapsed="false">
      <c r="A382" s="65"/>
      <c r="B382" s="65"/>
      <c r="C382" s="65"/>
      <c r="D382" s="66"/>
      <c r="E382" s="84"/>
      <c r="F382" s="84"/>
      <c r="G382" s="84"/>
      <c r="H382" s="66"/>
      <c r="I382" s="70"/>
      <c r="J382" s="66"/>
      <c r="K382" s="70"/>
      <c r="L382" s="66"/>
      <c r="M382" s="66"/>
      <c r="N382" s="70"/>
      <c r="O382" s="338"/>
      <c r="P382" s="188"/>
      <c r="Q382" s="91"/>
      <c r="R382" s="208"/>
      <c r="S382" s="189"/>
      <c r="T382" s="310"/>
    </row>
    <row r="383" customFormat="false" ht="16.2" hidden="false" customHeight="false" outlineLevel="0" collapsed="false">
      <c r="A383" s="65" t="str">
        <f aca="false">A191</f>
        <v>教師</v>
      </c>
      <c r="B383" s="65" t="str">
        <f aca="false">B191</f>
        <v>－</v>
      </c>
      <c r="C383" s="65" t="str">
        <f aca="false">C191</f>
        <v>督學</v>
      </c>
      <c r="D383" s="65"/>
      <c r="E383" s="344" t="n">
        <f aca="false">E191</f>
        <v>0.25752508361204</v>
      </c>
      <c r="F383" s="344" t="n">
        <f aca="false">F191</f>
        <v>0.109271523178808</v>
      </c>
      <c r="G383" s="344" t="n">
        <f aca="false">G191</f>
        <v>0.148253560433232</v>
      </c>
      <c r="H383" s="65" t="str">
        <f aca="false">H191</f>
        <v>P&gt;.05</v>
      </c>
      <c r="I383" s="65"/>
      <c r="J383" s="65" t="str">
        <f aca="false">J191</f>
        <v>沒有顯著性差異</v>
      </c>
      <c r="K383" s="65"/>
      <c r="L383" s="65" t="n">
        <f aca="false">M191</f>
        <v>-0.0420440094520063</v>
      </c>
      <c r="M383" s="65" t="n">
        <f aca="false">L191</f>
        <v>0.338551130318471</v>
      </c>
      <c r="N383" s="70"/>
      <c r="O383" s="345" t="str">
        <f aca="false">O191</f>
        <v>教師的百分比</v>
      </c>
      <c r="P383" s="203" t="n">
        <f aca="false">P191</f>
        <v>0.25752508361204</v>
      </c>
      <c r="Q383" s="204" t="str">
        <f aca="false">Q191</f>
        <v>沒有顯著高於</v>
      </c>
      <c r="R383" s="346" t="str">
        <f aca="false">R191</f>
        <v>督學的百分比</v>
      </c>
      <c r="S383" s="206" t="n">
        <f aca="false">S191</f>
        <v>0.109271523178808</v>
      </c>
      <c r="T383" s="310"/>
    </row>
    <row r="384" customFormat="false" ht="16.2" hidden="false" customHeight="false" outlineLevel="0" collapsed="false">
      <c r="A384" s="65"/>
      <c r="B384" s="65"/>
      <c r="C384" s="65"/>
      <c r="D384" s="66"/>
      <c r="E384" s="84"/>
      <c r="F384" s="84"/>
      <c r="G384" s="84"/>
      <c r="H384" s="66"/>
      <c r="I384" s="70"/>
      <c r="J384" s="70"/>
      <c r="K384" s="70"/>
      <c r="L384" s="66"/>
      <c r="M384" s="66"/>
      <c r="N384" s="70"/>
      <c r="O384" s="313"/>
      <c r="P384" s="314"/>
      <c r="Q384" s="91"/>
      <c r="R384" s="310"/>
      <c r="S384" s="315"/>
      <c r="T384" s="310"/>
    </row>
    <row r="385" customFormat="false" ht="16.2" hidden="false" customHeight="false" outlineLevel="0" collapsed="false">
      <c r="A385" s="65" t="str">
        <f aca="false">A193</f>
        <v>家長</v>
      </c>
      <c r="B385" s="65" t="str">
        <f aca="false">B193</f>
        <v>－</v>
      </c>
      <c r="C385" s="65" t="str">
        <f aca="false">C193</f>
        <v>專家</v>
      </c>
      <c r="D385" s="65"/>
      <c r="E385" s="344" t="n">
        <f aca="false">E193</f>
        <v>0.111111111111111</v>
      </c>
      <c r="F385" s="344" t="n">
        <f aca="false">F193</f>
        <v>0.222222222222222</v>
      </c>
      <c r="G385" s="344" t="n">
        <f aca="false">G193</f>
        <v>-0.111111111111111</v>
      </c>
      <c r="H385" s="65" t="str">
        <f aca="false">H193</f>
        <v>P&gt;.05</v>
      </c>
      <c r="I385" s="65"/>
      <c r="J385" s="65" t="str">
        <f aca="false">J193</f>
        <v>沒有顯著性差異</v>
      </c>
      <c r="K385" s="65"/>
      <c r="L385" s="65" t="n">
        <f aca="false">M193</f>
        <v>-0.271811917153724</v>
      </c>
      <c r="M385" s="65" t="n">
        <f aca="false">L193</f>
        <v>0.0495896949315015</v>
      </c>
      <c r="N385" s="70"/>
      <c r="O385" s="345" t="str">
        <f aca="false">O193</f>
        <v>家長的百分比</v>
      </c>
      <c r="P385" s="203" t="n">
        <f aca="false">P193</f>
        <v>0.111111111111111</v>
      </c>
      <c r="Q385" s="204" t="str">
        <f aca="false">Q193</f>
        <v>沒有顯著低於</v>
      </c>
      <c r="R385" s="346" t="str">
        <f aca="false">R193</f>
        <v>專家的百分比</v>
      </c>
      <c r="S385" s="206" t="n">
        <f aca="false">S193</f>
        <v>0.222222222222222</v>
      </c>
      <c r="T385" s="310"/>
    </row>
    <row r="386" customFormat="false" ht="16.2" hidden="false" customHeight="false" outlineLevel="0" collapsed="false">
      <c r="A386" s="282"/>
      <c r="B386" s="65"/>
      <c r="C386" s="65"/>
      <c r="D386" s="66"/>
      <c r="E386" s="84"/>
      <c r="F386" s="84"/>
      <c r="G386" s="84"/>
      <c r="H386" s="66"/>
      <c r="I386" s="70"/>
      <c r="J386" s="70"/>
      <c r="K386" s="70"/>
      <c r="L386" s="66"/>
      <c r="M386" s="66"/>
      <c r="N386" s="70"/>
      <c r="O386" s="313"/>
      <c r="P386" s="314"/>
      <c r="Q386" s="91"/>
      <c r="R386" s="310"/>
      <c r="S386" s="315"/>
      <c r="T386" s="310"/>
    </row>
    <row r="387" customFormat="false" ht="16.2" hidden="false" customHeight="false" outlineLevel="0" collapsed="false">
      <c r="A387" s="65" t="str">
        <f aca="false">A195</f>
        <v>家長</v>
      </c>
      <c r="B387" s="65" t="str">
        <f aca="false">B195</f>
        <v>－</v>
      </c>
      <c r="C387" s="65" t="str">
        <f aca="false">C195</f>
        <v>校長</v>
      </c>
      <c r="D387" s="65"/>
      <c r="E387" s="344" t="n">
        <f aca="false">E195</f>
        <v>0.111111111111111</v>
      </c>
      <c r="F387" s="344" t="n">
        <f aca="false">F195</f>
        <v>0.0672782874617737</v>
      </c>
      <c r="G387" s="344" t="n">
        <f aca="false">G195</f>
        <v>0.0438328236493374</v>
      </c>
      <c r="H387" s="65" t="str">
        <f aca="false">H195</f>
        <v>P&gt;.05</v>
      </c>
      <c r="I387" s="65"/>
      <c r="J387" s="65" t="str">
        <f aca="false">J195</f>
        <v>沒有顯著性差異</v>
      </c>
      <c r="K387" s="65"/>
      <c r="L387" s="65" t="n">
        <f aca="false">M195</f>
        <v>-0.0850717956567219</v>
      </c>
      <c r="M387" s="65" t="n">
        <f aca="false">L195</f>
        <v>0.172737442955397</v>
      </c>
      <c r="N387" s="70"/>
      <c r="O387" s="345" t="str">
        <f aca="false">O195</f>
        <v>家長的百分比</v>
      </c>
      <c r="P387" s="203" t="n">
        <f aca="false">P195</f>
        <v>0.111111111111111</v>
      </c>
      <c r="Q387" s="204" t="str">
        <f aca="false">Q195</f>
        <v>沒有顯著高於</v>
      </c>
      <c r="R387" s="346" t="str">
        <f aca="false">R195</f>
        <v>校長的百分比</v>
      </c>
      <c r="S387" s="206" t="n">
        <f aca="false">S195</f>
        <v>0.0672782874617737</v>
      </c>
      <c r="T387" s="310"/>
    </row>
    <row r="388" customFormat="false" ht="16.2" hidden="false" customHeight="false" outlineLevel="0" collapsed="false">
      <c r="A388" s="65"/>
      <c r="B388" s="65"/>
      <c r="C388" s="65"/>
      <c r="D388" s="66"/>
      <c r="E388" s="84"/>
      <c r="F388" s="84"/>
      <c r="G388" s="84"/>
      <c r="H388" s="66"/>
      <c r="I388" s="70"/>
      <c r="J388" s="66"/>
      <c r="K388" s="70"/>
      <c r="L388" s="66"/>
      <c r="M388" s="66"/>
      <c r="N388" s="70"/>
      <c r="O388" s="338"/>
      <c r="P388" s="188"/>
      <c r="Q388" s="91"/>
      <c r="R388" s="208"/>
      <c r="S388" s="189"/>
      <c r="T388" s="310"/>
    </row>
    <row r="389" customFormat="false" ht="16.2" hidden="false" customHeight="false" outlineLevel="0" collapsed="false">
      <c r="A389" s="65" t="str">
        <f aca="false">A197</f>
        <v>家長</v>
      </c>
      <c r="B389" s="65" t="str">
        <f aca="false">B197</f>
        <v>－</v>
      </c>
      <c r="C389" s="65" t="str">
        <f aca="false">C197</f>
        <v>督學</v>
      </c>
      <c r="D389" s="65"/>
      <c r="E389" s="344" t="n">
        <f aca="false">E197</f>
        <v>0.111111111111111</v>
      </c>
      <c r="F389" s="344" t="n">
        <f aca="false">F197</f>
        <v>0.109271523178808</v>
      </c>
      <c r="G389" s="344" t="n">
        <f aca="false">G197</f>
        <v>0.00183958793230316</v>
      </c>
      <c r="H389" s="65" t="str">
        <f aca="false">H197</f>
        <v>P&gt;.05</v>
      </c>
      <c r="I389" s="65"/>
      <c r="J389" s="65" t="str">
        <f aca="false">J197</f>
        <v>沒有顯著性差異</v>
      </c>
      <c r="K389" s="65"/>
      <c r="L389" s="65" t="n">
        <f aca="false">M197</f>
        <v>-0.14487713480805</v>
      </c>
      <c r="M389" s="65" t="n">
        <f aca="false">L197</f>
        <v>0.148556310672656</v>
      </c>
      <c r="N389" s="70"/>
      <c r="O389" s="345" t="str">
        <f aca="false">O197</f>
        <v>家長的百分比</v>
      </c>
      <c r="P389" s="203" t="n">
        <f aca="false">P197</f>
        <v>0.111111111111111</v>
      </c>
      <c r="Q389" s="204" t="str">
        <f aca="false">Q197</f>
        <v>沒有顯著高於</v>
      </c>
      <c r="R389" s="346" t="str">
        <f aca="false">R197</f>
        <v>督學的百分比</v>
      </c>
      <c r="S389" s="206" t="n">
        <f aca="false">S197</f>
        <v>0.109271523178808</v>
      </c>
      <c r="T389" s="310"/>
    </row>
    <row r="390" customFormat="false" ht="16.2" hidden="false" customHeight="false" outlineLevel="0" collapsed="false">
      <c r="A390" s="282"/>
      <c r="B390" s="65"/>
      <c r="C390" s="65"/>
      <c r="D390" s="66"/>
      <c r="E390" s="84"/>
      <c r="F390" s="84"/>
      <c r="G390" s="84"/>
      <c r="H390" s="66"/>
      <c r="I390" s="70"/>
      <c r="J390" s="70"/>
      <c r="K390" s="70"/>
      <c r="L390" s="66"/>
      <c r="M390" s="66"/>
      <c r="N390" s="70"/>
      <c r="O390" s="313"/>
      <c r="P390" s="314"/>
      <c r="Q390" s="91"/>
      <c r="R390" s="310"/>
      <c r="S390" s="315"/>
      <c r="T390" s="310"/>
    </row>
    <row r="391" customFormat="false" ht="16.2" hidden="false" customHeight="false" outlineLevel="0" collapsed="false">
      <c r="A391" s="65" t="str">
        <f aca="false">A199</f>
        <v>專家</v>
      </c>
      <c r="B391" s="65" t="str">
        <f aca="false">B199</f>
        <v>－</v>
      </c>
      <c r="C391" s="65" t="str">
        <f aca="false">C199</f>
        <v>校長</v>
      </c>
      <c r="D391" s="65"/>
      <c r="E391" s="344" t="n">
        <f aca="false">E199</f>
        <v>0.222222222222222</v>
      </c>
      <c r="F391" s="344" t="n">
        <f aca="false">F199</f>
        <v>0.0672782874617737</v>
      </c>
      <c r="G391" s="344" t="n">
        <f aca="false">G199</f>
        <v>0.154943934760449</v>
      </c>
      <c r="H391" s="65" t="str">
        <f aca="false">H199</f>
        <v>P&lt;.05 *</v>
      </c>
      <c r="I391" s="65"/>
      <c r="J391" s="65" t="str">
        <f aca="false">J199</f>
        <v>有顯著性差異</v>
      </c>
      <c r="K391" s="65"/>
      <c r="L391" s="65" t="n">
        <f aca="false">M199</f>
        <v>0.00112743935378276</v>
      </c>
      <c r="M391" s="65" t="n">
        <f aca="false">L199</f>
        <v>0.308760430167114</v>
      </c>
      <c r="N391" s="70"/>
      <c r="O391" s="345" t="str">
        <f aca="false">O199</f>
        <v>專家的百分比</v>
      </c>
      <c r="P391" s="203" t="n">
        <f aca="false">P199</f>
        <v>0.222222222222222</v>
      </c>
      <c r="Q391" s="204" t="str">
        <f aca="false">Q199</f>
        <v>顯著高於</v>
      </c>
      <c r="R391" s="346" t="str">
        <f aca="false">R199</f>
        <v>校長的百分比</v>
      </c>
      <c r="S391" s="206" t="n">
        <f aca="false">S199</f>
        <v>0.0672782874617737</v>
      </c>
      <c r="T391" s="310"/>
    </row>
    <row r="392" customFormat="false" ht="16.2" hidden="false" customHeight="false" outlineLevel="0" collapsed="false">
      <c r="A392" s="66"/>
      <c r="B392" s="66"/>
      <c r="C392" s="66"/>
      <c r="D392" s="66"/>
      <c r="E392" s="84"/>
      <c r="F392" s="84"/>
      <c r="G392" s="84"/>
      <c r="H392" s="66"/>
      <c r="I392" s="70"/>
      <c r="J392" s="70"/>
      <c r="K392" s="70"/>
      <c r="L392" s="70"/>
      <c r="M392" s="70"/>
      <c r="N392" s="70"/>
      <c r="O392" s="313"/>
      <c r="P392" s="314"/>
      <c r="Q392" s="91"/>
      <c r="R392" s="310"/>
      <c r="S392" s="315"/>
      <c r="T392" s="310"/>
    </row>
    <row r="393" customFormat="false" ht="16.2" hidden="false" customHeight="false" outlineLevel="0" collapsed="false">
      <c r="A393" s="65" t="str">
        <f aca="false">A201</f>
        <v>專家</v>
      </c>
      <c r="B393" s="65" t="str">
        <f aca="false">B201</f>
        <v>－</v>
      </c>
      <c r="C393" s="65" t="str">
        <f aca="false">C201</f>
        <v>督學</v>
      </c>
      <c r="D393" s="65"/>
      <c r="E393" s="344" t="n">
        <f aca="false">E201</f>
        <v>0.222222222222222</v>
      </c>
      <c r="F393" s="344" t="n">
        <f aca="false">F201</f>
        <v>0.109271523178808</v>
      </c>
      <c r="G393" s="344" t="n">
        <f aca="false">G201</f>
        <v>0.112950699043414</v>
      </c>
      <c r="H393" s="65" t="str">
        <f aca="false">H201</f>
        <v>P&gt;.05</v>
      </c>
      <c r="I393" s="65"/>
      <c r="J393" s="65" t="str">
        <f aca="false">J201</f>
        <v>沒有顯著性差異</v>
      </c>
      <c r="K393" s="65"/>
      <c r="L393" s="65" t="n">
        <f aca="false">M201</f>
        <v>-0.0560727020358991</v>
      </c>
      <c r="M393" s="65" t="n">
        <f aca="false">L201</f>
        <v>0.281974100122728</v>
      </c>
      <c r="N393" s="70"/>
      <c r="O393" s="345" t="str">
        <f aca="false">O201</f>
        <v>專家的百分比</v>
      </c>
      <c r="P393" s="203" t="n">
        <f aca="false">P201</f>
        <v>0.222222222222222</v>
      </c>
      <c r="Q393" s="204" t="str">
        <f aca="false">Q201</f>
        <v>沒有顯著高於</v>
      </c>
      <c r="R393" s="346" t="str">
        <f aca="false">R201</f>
        <v>督學的百分比</v>
      </c>
      <c r="S393" s="206" t="n">
        <f aca="false">S201</f>
        <v>0.109271523178808</v>
      </c>
      <c r="T393" s="310"/>
    </row>
    <row r="394" customFormat="false" ht="16.2" hidden="false" customHeight="false" outlineLevel="0" collapsed="false">
      <c r="A394" s="65"/>
      <c r="B394" s="65"/>
      <c r="C394" s="65"/>
      <c r="D394" s="66"/>
      <c r="E394" s="84"/>
      <c r="F394" s="84"/>
      <c r="G394" s="84"/>
      <c r="H394" s="66"/>
      <c r="I394" s="70"/>
      <c r="J394" s="66"/>
      <c r="K394" s="70"/>
      <c r="L394" s="66"/>
      <c r="M394" s="66"/>
      <c r="N394" s="70"/>
      <c r="O394" s="338"/>
      <c r="P394" s="188"/>
      <c r="Q394" s="91"/>
      <c r="R394" s="208"/>
      <c r="S394" s="189"/>
      <c r="T394" s="310"/>
    </row>
    <row r="395" customFormat="false" ht="16.8" hidden="false" customHeight="false" outlineLevel="0" collapsed="false">
      <c r="A395" s="65" t="str">
        <f aca="false">A203</f>
        <v>校長</v>
      </c>
      <c r="B395" s="65" t="str">
        <f aca="false">B203</f>
        <v>－</v>
      </c>
      <c r="C395" s="65" t="str">
        <f aca="false">C203</f>
        <v>督學</v>
      </c>
      <c r="D395" s="65"/>
      <c r="E395" s="344" t="n">
        <f aca="false">E203</f>
        <v>0.0672782874617737</v>
      </c>
      <c r="F395" s="344" t="n">
        <f aca="false">F203</f>
        <v>0.109271523178808</v>
      </c>
      <c r="G395" s="344" t="n">
        <f aca="false">G203</f>
        <v>-0.0419932357170343</v>
      </c>
      <c r="H395" s="65" t="str">
        <f aca="false">H203</f>
        <v>P&gt;.05</v>
      </c>
      <c r="I395" s="65"/>
      <c r="J395" s="65" t="str">
        <f aca="false">J203</f>
        <v>沒有顯著性差異</v>
      </c>
      <c r="K395" s="65"/>
      <c r="L395" s="65" t="n">
        <f aca="false">M203</f>
        <v>-0.181135472036971</v>
      </c>
      <c r="M395" s="65" t="n">
        <f aca="false">L203</f>
        <v>0.0971490006029025</v>
      </c>
      <c r="N395" s="70"/>
      <c r="O395" s="347" t="str">
        <f aca="false">O203</f>
        <v>校長的百分比</v>
      </c>
      <c r="P395" s="86" t="n">
        <f aca="false">P203</f>
        <v>0.0672782874617737</v>
      </c>
      <c r="Q395" s="87" t="str">
        <f aca="false">Q203</f>
        <v>沒有顯著低於</v>
      </c>
      <c r="R395" s="348" t="str">
        <f aca="false">R203</f>
        <v>督學的百分比</v>
      </c>
      <c r="S395" s="207" t="n">
        <f aca="false">S203</f>
        <v>0.109271523178808</v>
      </c>
      <c r="T395" s="310"/>
    </row>
    <row r="396" customFormat="false" ht="16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3"/>
      <c r="J396" s="3"/>
      <c r="K396" s="3"/>
      <c r="L396" s="3"/>
      <c r="M396" s="3"/>
      <c r="N396" s="3"/>
      <c r="O396" s="310"/>
      <c r="P396" s="310"/>
      <c r="Q396" s="311"/>
      <c r="R396" s="310"/>
      <c r="S396" s="310"/>
      <c r="T396" s="310"/>
    </row>
    <row r="397" customFormat="false" ht="16.8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3"/>
      <c r="J397" s="3"/>
      <c r="K397" s="3"/>
      <c r="L397" s="3"/>
      <c r="M397" s="3"/>
      <c r="N397" s="3"/>
      <c r="O397" s="310"/>
      <c r="P397" s="310"/>
      <c r="Q397" s="311"/>
      <c r="R397" s="310"/>
      <c r="S397" s="310"/>
      <c r="T397" s="310"/>
    </row>
    <row r="398" customFormat="false" ht="16.8" hidden="false" customHeight="false" outlineLevel="0" collapsed="false">
      <c r="A398" s="256" t="str">
        <f aca="false">$Y$26</f>
        <v>非常不同意</v>
      </c>
      <c r="B398" s="257" t="s">
        <v>184</v>
      </c>
      <c r="C398" s="257"/>
      <c r="D398" s="257"/>
      <c r="E398" s="257"/>
      <c r="F398" s="257"/>
      <c r="G398" s="257"/>
      <c r="H398" s="257"/>
      <c r="I398" s="257"/>
      <c r="J398" s="257"/>
      <c r="K398" s="257"/>
      <c r="L398" s="257"/>
      <c r="M398" s="257"/>
      <c r="N398" s="257"/>
      <c r="O398" s="267" t="str">
        <f aca="false">"各組"&amp;$Y$26&amp;"的百分比同質性事後檢定"</f>
        <v>各組非常不同意的百分比同質性事後檢定</v>
      </c>
      <c r="P398" s="267"/>
      <c r="Q398" s="267"/>
      <c r="R398" s="267"/>
      <c r="S398" s="343"/>
      <c r="T398" s="310"/>
    </row>
    <row r="399" customFormat="false" ht="16.2" hidden="false" customHeight="false" outlineLevel="0" collapsed="false">
      <c r="A399" s="261" t="str">
        <f aca="false">A207</f>
        <v>學生</v>
      </c>
      <c r="B399" s="261" t="str">
        <f aca="false">B207</f>
        <v>－</v>
      </c>
      <c r="C399" s="261" t="str">
        <f aca="false">C207</f>
        <v>教師</v>
      </c>
      <c r="D399" s="261"/>
      <c r="E399" s="373" t="n">
        <f aca="false">E207</f>
        <v>0.151515151515152</v>
      </c>
      <c r="F399" s="373" t="n">
        <f aca="false">F207</f>
        <v>0.110367892976589</v>
      </c>
      <c r="G399" s="373" t="n">
        <f aca="false">G207</f>
        <v>0.0411472585385629</v>
      </c>
      <c r="H399" s="261" t="str">
        <f aca="false">H207</f>
        <v>P&gt;.05</v>
      </c>
      <c r="I399" s="261"/>
      <c r="J399" s="261" t="str">
        <f aca="false">J207</f>
        <v>沒有顯著性差異</v>
      </c>
      <c r="K399" s="261"/>
      <c r="L399" s="261" t="n">
        <f aca="false">M207</f>
        <v>-0.119162735618273</v>
      </c>
      <c r="M399" s="261" t="n">
        <f aca="false">L207</f>
        <v>0.201457252695398</v>
      </c>
      <c r="N399" s="264"/>
      <c r="O399" s="374" t="str">
        <f aca="false">O207</f>
        <v>學生的百分比</v>
      </c>
      <c r="P399" s="305" t="n">
        <f aca="false">P207</f>
        <v>0.151515151515152</v>
      </c>
      <c r="Q399" s="270" t="str">
        <f aca="false">Q207</f>
        <v>沒有顯著高於</v>
      </c>
      <c r="R399" s="375" t="str">
        <f aca="false">R207</f>
        <v>教師的百分比</v>
      </c>
      <c r="S399" s="306" t="n">
        <f aca="false">S207</f>
        <v>0.110367892976589</v>
      </c>
    </row>
    <row r="400" customFormat="false" ht="16.2" hidden="false" customHeight="false" outlineLevel="0" collapsed="false">
      <c r="A400" s="261"/>
      <c r="B400" s="261"/>
      <c r="C400" s="261"/>
      <c r="D400" s="259"/>
      <c r="E400" s="376"/>
      <c r="F400" s="376"/>
      <c r="G400" s="376"/>
      <c r="H400" s="259"/>
      <c r="I400" s="264"/>
      <c r="J400" s="264"/>
      <c r="K400" s="264"/>
      <c r="L400" s="259"/>
      <c r="M400" s="259"/>
      <c r="N400" s="264"/>
      <c r="O400" s="313"/>
      <c r="P400" s="314"/>
      <c r="Q400" s="91"/>
      <c r="R400" s="310"/>
      <c r="S400" s="315"/>
    </row>
    <row r="401" customFormat="false" ht="16.2" hidden="false" customHeight="false" outlineLevel="0" collapsed="false">
      <c r="A401" s="261" t="str">
        <f aca="false">A209</f>
        <v>學生</v>
      </c>
      <c r="B401" s="261" t="str">
        <f aca="false">B209</f>
        <v>－</v>
      </c>
      <c r="C401" s="261" t="str">
        <f aca="false">C209</f>
        <v>家長</v>
      </c>
      <c r="D401" s="261"/>
      <c r="E401" s="373" t="n">
        <f aca="false">E209</f>
        <v>0.151515151515152</v>
      </c>
      <c r="F401" s="373" t="n">
        <f aca="false">F209</f>
        <v>0.222222222222222</v>
      </c>
      <c r="G401" s="373" t="n">
        <f aca="false">G209</f>
        <v>-0.0707070707070707</v>
      </c>
      <c r="H401" s="261" t="str">
        <f aca="false">H209</f>
        <v>P&gt;.05</v>
      </c>
      <c r="I401" s="261"/>
      <c r="J401" s="261" t="str">
        <f aca="false">J209</f>
        <v>沒有顯著性差異</v>
      </c>
      <c r="K401" s="261"/>
      <c r="L401" s="261" t="n">
        <f aca="false">M209</f>
        <v>-0.243243302979472</v>
      </c>
      <c r="M401" s="261" t="n">
        <f aca="false">L209</f>
        <v>0.10182916156533</v>
      </c>
      <c r="N401" s="264"/>
      <c r="O401" s="374" t="str">
        <f aca="false">O209</f>
        <v>學生的百分比</v>
      </c>
      <c r="P401" s="305" t="n">
        <f aca="false">P209</f>
        <v>0.151515151515152</v>
      </c>
      <c r="Q401" s="270" t="str">
        <f aca="false">Q209</f>
        <v>沒有顯著低於</v>
      </c>
      <c r="R401" s="375" t="str">
        <f aca="false">R209</f>
        <v>家長的百分比</v>
      </c>
      <c r="S401" s="307" t="n">
        <f aca="false">S209</f>
        <v>0.222222222222222</v>
      </c>
    </row>
    <row r="402" customFormat="false" ht="16.2" hidden="false" customHeight="false" outlineLevel="0" collapsed="false">
      <c r="A402" s="261"/>
      <c r="B402" s="261"/>
      <c r="C402" s="261"/>
      <c r="D402" s="259"/>
      <c r="E402" s="376"/>
      <c r="F402" s="376"/>
      <c r="G402" s="376"/>
      <c r="H402" s="259"/>
      <c r="I402" s="264"/>
      <c r="J402" s="264"/>
      <c r="K402" s="264"/>
      <c r="L402" s="259"/>
      <c r="M402" s="259"/>
      <c r="N402" s="264"/>
      <c r="O402" s="313"/>
      <c r="P402" s="314"/>
      <c r="Q402" s="91"/>
      <c r="R402" s="310"/>
      <c r="S402" s="315"/>
    </row>
    <row r="403" customFormat="false" ht="16.2" hidden="false" customHeight="false" outlineLevel="0" collapsed="false">
      <c r="A403" s="261" t="str">
        <f aca="false">A211</f>
        <v>學生</v>
      </c>
      <c r="B403" s="261" t="str">
        <f aca="false">B211</f>
        <v>－</v>
      </c>
      <c r="C403" s="261" t="str">
        <f aca="false">C211</f>
        <v>專家</v>
      </c>
      <c r="D403" s="261"/>
      <c r="E403" s="373" t="n">
        <f aca="false">E211</f>
        <v>0.151515151515152</v>
      </c>
      <c r="F403" s="373" t="n">
        <f aca="false">F211</f>
        <v>0.194444444444444</v>
      </c>
      <c r="G403" s="373" t="n">
        <f aca="false">G211</f>
        <v>-0.0429292929292929</v>
      </c>
      <c r="H403" s="261" t="str">
        <f aca="false">H211</f>
        <v>P&gt;.05</v>
      </c>
      <c r="I403" s="261"/>
      <c r="J403" s="261" t="str">
        <f aca="false">J211</f>
        <v>沒有顯著性差異</v>
      </c>
      <c r="K403" s="261"/>
      <c r="L403" s="261" t="n">
        <f aca="false">M211</f>
        <v>-0.210941406762544</v>
      </c>
      <c r="M403" s="261" t="n">
        <f aca="false">L211</f>
        <v>0.125082820903958</v>
      </c>
      <c r="N403" s="264"/>
      <c r="O403" s="374" t="str">
        <f aca="false">O211</f>
        <v>學生的百分比</v>
      </c>
      <c r="P403" s="305" t="n">
        <f aca="false">P211</f>
        <v>0.151515151515152</v>
      </c>
      <c r="Q403" s="270" t="str">
        <f aca="false">Q211</f>
        <v>沒有顯著低於</v>
      </c>
      <c r="R403" s="375" t="str">
        <f aca="false">R211</f>
        <v>專家的百分比</v>
      </c>
      <c r="S403" s="307" t="n">
        <f aca="false">S211</f>
        <v>0.194444444444444</v>
      </c>
    </row>
    <row r="404" customFormat="false" ht="16.2" hidden="false" customHeight="false" outlineLevel="0" collapsed="false">
      <c r="A404" s="261"/>
      <c r="B404" s="261"/>
      <c r="C404" s="261"/>
      <c r="D404" s="259"/>
      <c r="E404" s="376"/>
      <c r="F404" s="376"/>
      <c r="G404" s="376"/>
      <c r="H404" s="259"/>
      <c r="I404" s="264"/>
      <c r="J404" s="264"/>
      <c r="K404" s="264"/>
      <c r="L404" s="259"/>
      <c r="M404" s="259"/>
      <c r="N404" s="264"/>
      <c r="O404" s="313"/>
      <c r="P404" s="314"/>
      <c r="Q404" s="91"/>
      <c r="R404" s="310"/>
      <c r="S404" s="315"/>
    </row>
    <row r="405" customFormat="false" ht="16.2" hidden="false" customHeight="false" outlineLevel="0" collapsed="false">
      <c r="A405" s="261" t="str">
        <f aca="false">A213</f>
        <v>學生</v>
      </c>
      <c r="B405" s="261" t="str">
        <f aca="false">B213</f>
        <v>－</v>
      </c>
      <c r="C405" s="261" t="str">
        <f aca="false">C213</f>
        <v>校長</v>
      </c>
      <c r="D405" s="261"/>
      <c r="E405" s="373" t="n">
        <f aca="false">E213</f>
        <v>0.151515151515152</v>
      </c>
      <c r="F405" s="373" t="n">
        <f aca="false">F213</f>
        <v>0.168195718654434</v>
      </c>
      <c r="G405" s="373" t="n">
        <f aca="false">G213</f>
        <v>-0.0166805671392827</v>
      </c>
      <c r="H405" s="261" t="str">
        <f aca="false">H213</f>
        <v>P&gt;.05</v>
      </c>
      <c r="I405" s="261"/>
      <c r="J405" s="261" t="str">
        <f aca="false">J213</f>
        <v>沒有顯著性差異</v>
      </c>
      <c r="K405" s="261"/>
      <c r="L405" s="261" t="n">
        <f aca="false">M213</f>
        <v>-0.188274030980642</v>
      </c>
      <c r="M405" s="261" t="n">
        <f aca="false">L213</f>
        <v>0.154912896702076</v>
      </c>
      <c r="N405" s="264"/>
      <c r="O405" s="374" t="str">
        <f aca="false">O213</f>
        <v>學生的百分比</v>
      </c>
      <c r="P405" s="305" t="n">
        <f aca="false">P213</f>
        <v>0.151515151515152</v>
      </c>
      <c r="Q405" s="270" t="str">
        <f aca="false">Q213</f>
        <v>沒有顯著低於</v>
      </c>
      <c r="R405" s="375" t="str">
        <f aca="false">R213</f>
        <v>校長的百分比</v>
      </c>
      <c r="S405" s="307" t="n">
        <f aca="false">S213</f>
        <v>0.168195718654434</v>
      </c>
    </row>
    <row r="406" customFormat="false" ht="16.2" hidden="false" customHeight="false" outlineLevel="0" collapsed="false">
      <c r="A406" s="261"/>
      <c r="B406" s="261"/>
      <c r="C406" s="261"/>
      <c r="D406" s="259"/>
      <c r="E406" s="376"/>
      <c r="F406" s="376"/>
      <c r="G406" s="376"/>
      <c r="H406" s="259"/>
      <c r="I406" s="264"/>
      <c r="J406" s="259"/>
      <c r="K406" s="264"/>
      <c r="L406" s="259"/>
      <c r="M406" s="259"/>
      <c r="N406" s="264"/>
      <c r="O406" s="338"/>
      <c r="P406" s="188"/>
      <c r="Q406" s="91"/>
      <c r="R406" s="208"/>
      <c r="S406" s="189"/>
    </row>
    <row r="407" customFormat="false" ht="16.2" hidden="false" customHeight="false" outlineLevel="0" collapsed="false">
      <c r="A407" s="261" t="str">
        <f aca="false">A215</f>
        <v>學生</v>
      </c>
      <c r="B407" s="261" t="str">
        <f aca="false">B215</f>
        <v>－</v>
      </c>
      <c r="C407" s="261" t="str">
        <f aca="false">C215</f>
        <v>督學</v>
      </c>
      <c r="D407" s="261"/>
      <c r="E407" s="373" t="n">
        <f aca="false">E215</f>
        <v>0.151515151515152</v>
      </c>
      <c r="F407" s="373" t="n">
        <f aca="false">F215</f>
        <v>0.145695364238411</v>
      </c>
      <c r="G407" s="373" t="n">
        <f aca="false">G215</f>
        <v>0.00581978727674093</v>
      </c>
      <c r="H407" s="261" t="str">
        <f aca="false">H215</f>
        <v>P&gt;.05</v>
      </c>
      <c r="I407" s="261"/>
      <c r="J407" s="261" t="str">
        <f aca="false">J215</f>
        <v>沒有顯著性差異</v>
      </c>
      <c r="K407" s="261"/>
      <c r="L407" s="261" t="n">
        <f aca="false">M215</f>
        <v>-0.16404238491721</v>
      </c>
      <c r="M407" s="261" t="n">
        <f aca="false">L215</f>
        <v>0.175681959470692</v>
      </c>
      <c r="N407" s="264"/>
      <c r="O407" s="374" t="str">
        <f aca="false">O215</f>
        <v>學生的百分比</v>
      </c>
      <c r="P407" s="305" t="n">
        <f aca="false">P215</f>
        <v>0.151515151515152</v>
      </c>
      <c r="Q407" s="270" t="str">
        <f aca="false">Q215</f>
        <v>沒有顯著高於</v>
      </c>
      <c r="R407" s="375" t="str">
        <f aca="false">R215</f>
        <v>督學的百分比</v>
      </c>
      <c r="S407" s="307" t="n">
        <f aca="false">S215</f>
        <v>0.145695364238411</v>
      </c>
    </row>
    <row r="408" customFormat="false" ht="16.2" hidden="false" customHeight="false" outlineLevel="0" collapsed="false">
      <c r="A408" s="261"/>
      <c r="B408" s="261"/>
      <c r="C408" s="261"/>
      <c r="D408" s="259"/>
      <c r="E408" s="376"/>
      <c r="F408" s="376"/>
      <c r="G408" s="376"/>
      <c r="H408" s="259"/>
      <c r="I408" s="264"/>
      <c r="J408" s="264"/>
      <c r="K408" s="264"/>
      <c r="L408" s="259"/>
      <c r="M408" s="259"/>
      <c r="N408" s="264"/>
      <c r="O408" s="313"/>
      <c r="P408" s="314"/>
      <c r="Q408" s="91"/>
      <c r="R408" s="310"/>
      <c r="S408" s="315"/>
    </row>
    <row r="409" customFormat="false" ht="16.2" hidden="false" customHeight="false" outlineLevel="0" collapsed="false">
      <c r="A409" s="261" t="str">
        <f aca="false">A217</f>
        <v>教師</v>
      </c>
      <c r="B409" s="261" t="str">
        <f aca="false">B217</f>
        <v>－</v>
      </c>
      <c r="C409" s="261" t="str">
        <f aca="false">C217</f>
        <v>家長</v>
      </c>
      <c r="D409" s="261"/>
      <c r="E409" s="373" t="n">
        <f aca="false">E217</f>
        <v>0.110367892976589</v>
      </c>
      <c r="F409" s="373" t="n">
        <f aca="false">F217</f>
        <v>0.222222222222222</v>
      </c>
      <c r="G409" s="373" t="n">
        <f aca="false">G217</f>
        <v>-0.111854329245634</v>
      </c>
      <c r="H409" s="261" t="str">
        <f aca="false">H217</f>
        <v>P&gt;.05</v>
      </c>
      <c r="I409" s="261"/>
      <c r="J409" s="261" t="str">
        <f aca="false">J217</f>
        <v>沒有顯著性差異</v>
      </c>
      <c r="K409" s="261"/>
      <c r="L409" s="261" t="n">
        <f aca="false">M217</f>
        <v>-0.281555258009453</v>
      </c>
      <c r="M409" s="261" t="n">
        <f aca="false">L217</f>
        <v>0.0578465995181855</v>
      </c>
      <c r="N409" s="264"/>
      <c r="O409" s="374" t="str">
        <f aca="false">O217</f>
        <v>教師的百分比</v>
      </c>
      <c r="P409" s="305" t="n">
        <f aca="false">P217</f>
        <v>0.110367892976589</v>
      </c>
      <c r="Q409" s="270" t="str">
        <f aca="false">Q217</f>
        <v>沒有顯著低於</v>
      </c>
      <c r="R409" s="375" t="str">
        <f aca="false">R217</f>
        <v>家長的百分比</v>
      </c>
      <c r="S409" s="307" t="n">
        <f aca="false">S217</f>
        <v>0.222222222222222</v>
      </c>
    </row>
    <row r="410" customFormat="false" ht="16.2" hidden="false" customHeight="false" outlineLevel="0" collapsed="false">
      <c r="A410" s="261"/>
      <c r="B410" s="261"/>
      <c r="C410" s="261"/>
      <c r="D410" s="259"/>
      <c r="E410" s="376"/>
      <c r="F410" s="376"/>
      <c r="G410" s="376"/>
      <c r="H410" s="259"/>
      <c r="I410" s="264"/>
      <c r="J410" s="264"/>
      <c r="K410" s="264"/>
      <c r="L410" s="259"/>
      <c r="M410" s="259"/>
      <c r="N410" s="264"/>
      <c r="O410" s="313"/>
      <c r="P410" s="314"/>
      <c r="Q410" s="91"/>
      <c r="R410" s="310"/>
      <c r="S410" s="315"/>
    </row>
    <row r="411" customFormat="false" ht="16.2" hidden="false" customHeight="false" outlineLevel="0" collapsed="false">
      <c r="A411" s="261" t="str">
        <f aca="false">A219</f>
        <v>教師</v>
      </c>
      <c r="B411" s="261" t="str">
        <f aca="false">B219</f>
        <v>－</v>
      </c>
      <c r="C411" s="261" t="str">
        <f aca="false">C219</f>
        <v>專家</v>
      </c>
      <c r="D411" s="261"/>
      <c r="E411" s="373" t="n">
        <f aca="false">E219</f>
        <v>0.110367892976589</v>
      </c>
      <c r="F411" s="373" t="n">
        <f aca="false">F219</f>
        <v>0.194444444444444</v>
      </c>
      <c r="G411" s="373" t="n">
        <f aca="false">G219</f>
        <v>-0.0840765514678558</v>
      </c>
      <c r="H411" s="261" t="str">
        <f aca="false">H219</f>
        <v>P&gt;.05</v>
      </c>
      <c r="I411" s="261"/>
      <c r="J411" s="261" t="str">
        <f aca="false">J219</f>
        <v>沒有顯著性差異</v>
      </c>
      <c r="K411" s="261"/>
      <c r="L411" s="261" t="n">
        <f aca="false">M219</f>
        <v>-0.249175685842522</v>
      </c>
      <c r="M411" s="261" t="n">
        <f aca="false">L219</f>
        <v>0.0810225829068102</v>
      </c>
      <c r="N411" s="264"/>
      <c r="O411" s="374" t="str">
        <f aca="false">O219</f>
        <v>教師的百分比</v>
      </c>
      <c r="P411" s="305" t="n">
        <f aca="false">P219</f>
        <v>0.110367892976589</v>
      </c>
      <c r="Q411" s="270" t="str">
        <f aca="false">Q219</f>
        <v>沒有顯著低於</v>
      </c>
      <c r="R411" s="375" t="str">
        <f aca="false">R219</f>
        <v>專家的百分比</v>
      </c>
      <c r="S411" s="307" t="n">
        <f aca="false">S219</f>
        <v>0.194444444444444</v>
      </c>
    </row>
    <row r="412" customFormat="false" ht="16.2" hidden="false" customHeight="false" outlineLevel="0" collapsed="false">
      <c r="A412" s="261"/>
      <c r="B412" s="261"/>
      <c r="C412" s="261"/>
      <c r="D412" s="259"/>
      <c r="E412" s="376"/>
      <c r="F412" s="376"/>
      <c r="G412" s="376"/>
      <c r="H412" s="259"/>
      <c r="I412" s="264"/>
      <c r="J412" s="264"/>
      <c r="K412" s="264"/>
      <c r="L412" s="259"/>
      <c r="M412" s="259"/>
      <c r="N412" s="264"/>
      <c r="O412" s="313"/>
      <c r="P412" s="314"/>
      <c r="Q412" s="91"/>
      <c r="R412" s="310"/>
      <c r="S412" s="315"/>
    </row>
    <row r="413" customFormat="false" ht="16.2" hidden="false" customHeight="false" outlineLevel="0" collapsed="false">
      <c r="A413" s="261" t="str">
        <f aca="false">A221</f>
        <v>教師</v>
      </c>
      <c r="B413" s="261" t="str">
        <f aca="false">B221</f>
        <v>－</v>
      </c>
      <c r="C413" s="261" t="str">
        <f aca="false">C221</f>
        <v>校長</v>
      </c>
      <c r="D413" s="261"/>
      <c r="E413" s="373" t="n">
        <f aca="false">E221</f>
        <v>0.110367892976589</v>
      </c>
      <c r="F413" s="373" t="n">
        <f aca="false">F221</f>
        <v>0.168195718654434</v>
      </c>
      <c r="G413" s="373" t="n">
        <f aca="false">G221</f>
        <v>-0.0578278256778456</v>
      </c>
      <c r="H413" s="261" t="str">
        <f aca="false">H221</f>
        <v>P&gt;.05</v>
      </c>
      <c r="I413" s="261"/>
      <c r="J413" s="261" t="str">
        <f aca="false">J221</f>
        <v>沒有顯著性差異</v>
      </c>
      <c r="K413" s="261"/>
      <c r="L413" s="261" t="n">
        <f aca="false">M221</f>
        <v>-0.226570145827898</v>
      </c>
      <c r="M413" s="261" t="n">
        <f aca="false">L221</f>
        <v>0.110914494472206</v>
      </c>
      <c r="N413" s="264"/>
      <c r="O413" s="374" t="str">
        <f aca="false">O221</f>
        <v>教師的百分比</v>
      </c>
      <c r="P413" s="305" t="n">
        <f aca="false">P221</f>
        <v>0.110367892976589</v>
      </c>
      <c r="Q413" s="270" t="str">
        <f aca="false">Q221</f>
        <v>沒有顯著低於</v>
      </c>
      <c r="R413" s="375" t="str">
        <f aca="false">R221</f>
        <v>校長的百分比</v>
      </c>
      <c r="S413" s="307" t="n">
        <f aca="false">S221</f>
        <v>0.168195718654434</v>
      </c>
    </row>
    <row r="414" customFormat="false" ht="16.2" hidden="false" customHeight="false" outlineLevel="0" collapsed="false">
      <c r="A414" s="261"/>
      <c r="B414" s="261"/>
      <c r="C414" s="261"/>
      <c r="D414" s="259"/>
      <c r="E414" s="376"/>
      <c r="F414" s="376"/>
      <c r="G414" s="376"/>
      <c r="H414" s="259"/>
      <c r="I414" s="264"/>
      <c r="J414" s="259"/>
      <c r="K414" s="264"/>
      <c r="L414" s="259"/>
      <c r="M414" s="259"/>
      <c r="N414" s="264"/>
      <c r="O414" s="338"/>
      <c r="P414" s="188"/>
      <c r="Q414" s="91"/>
      <c r="R414" s="208"/>
      <c r="S414" s="189"/>
    </row>
    <row r="415" customFormat="false" ht="16.2" hidden="false" customHeight="false" outlineLevel="0" collapsed="false">
      <c r="A415" s="261" t="str">
        <f aca="false">A223</f>
        <v>教師</v>
      </c>
      <c r="B415" s="261" t="str">
        <f aca="false">B223</f>
        <v>－</v>
      </c>
      <c r="C415" s="261" t="str">
        <f aca="false">C223</f>
        <v>督學</v>
      </c>
      <c r="D415" s="261"/>
      <c r="E415" s="373" t="n">
        <f aca="false">E223</f>
        <v>0.110367892976589</v>
      </c>
      <c r="F415" s="373" t="n">
        <f aca="false">F223</f>
        <v>0.145695364238411</v>
      </c>
      <c r="G415" s="373" t="n">
        <f aca="false">G223</f>
        <v>-0.035327471261822</v>
      </c>
      <c r="H415" s="261" t="str">
        <f aca="false">H223</f>
        <v>P&gt;.05</v>
      </c>
      <c r="I415" s="261"/>
      <c r="J415" s="261" t="str">
        <f aca="false">J223</f>
        <v>沒有顯著性差異</v>
      </c>
      <c r="K415" s="261"/>
      <c r="L415" s="261" t="n">
        <f aca="false">M223</f>
        <v>-0.202308941248747</v>
      </c>
      <c r="M415" s="261" t="n">
        <f aca="false">L223</f>
        <v>0.131653998725103</v>
      </c>
      <c r="N415" s="264"/>
      <c r="O415" s="374" t="str">
        <f aca="false">O223</f>
        <v>教師的百分比</v>
      </c>
      <c r="P415" s="305" t="n">
        <f aca="false">P223</f>
        <v>0.110367892976589</v>
      </c>
      <c r="Q415" s="270" t="str">
        <f aca="false">Q223</f>
        <v>沒有顯著低於</v>
      </c>
      <c r="R415" s="375" t="str">
        <f aca="false">R223</f>
        <v>督學的百分比</v>
      </c>
      <c r="S415" s="307" t="n">
        <f aca="false">S223</f>
        <v>0.145695364238411</v>
      </c>
    </row>
    <row r="416" customFormat="false" ht="16.2" hidden="false" customHeight="false" outlineLevel="0" collapsed="false">
      <c r="A416" s="261"/>
      <c r="B416" s="261"/>
      <c r="C416" s="261"/>
      <c r="D416" s="259"/>
      <c r="E416" s="376"/>
      <c r="F416" s="376"/>
      <c r="G416" s="376"/>
      <c r="H416" s="259"/>
      <c r="I416" s="264"/>
      <c r="J416" s="264"/>
      <c r="K416" s="264"/>
      <c r="L416" s="259"/>
      <c r="M416" s="259"/>
      <c r="N416" s="264"/>
      <c r="O416" s="313"/>
      <c r="P416" s="314"/>
      <c r="Q416" s="91"/>
      <c r="R416" s="310"/>
      <c r="S416" s="315"/>
    </row>
    <row r="417" customFormat="false" ht="16.2" hidden="false" customHeight="false" outlineLevel="0" collapsed="false">
      <c r="A417" s="261" t="str">
        <f aca="false">A225</f>
        <v>家長</v>
      </c>
      <c r="B417" s="261" t="str">
        <f aca="false">B225</f>
        <v>－</v>
      </c>
      <c r="C417" s="261" t="str">
        <f aca="false">C225</f>
        <v>專家</v>
      </c>
      <c r="D417" s="261"/>
      <c r="E417" s="373" t="n">
        <f aca="false">E225</f>
        <v>0.222222222222222</v>
      </c>
      <c r="F417" s="373" t="n">
        <f aca="false">F225</f>
        <v>0.194444444444444</v>
      </c>
      <c r="G417" s="373" t="n">
        <f aca="false">G225</f>
        <v>0.0277777777777778</v>
      </c>
      <c r="H417" s="261" t="str">
        <f aca="false">H225</f>
        <v>P&gt;.05</v>
      </c>
      <c r="I417" s="261"/>
      <c r="J417" s="261" t="str">
        <f aca="false">J225</f>
        <v>沒有顯著性差異</v>
      </c>
      <c r="K417" s="261"/>
      <c r="L417" s="261" t="n">
        <f aca="false">M225</f>
        <v>-0.149217084835393</v>
      </c>
      <c r="M417" s="261" t="n">
        <f aca="false">L225</f>
        <v>0.204772640390949</v>
      </c>
      <c r="N417" s="264"/>
      <c r="O417" s="374" t="str">
        <f aca="false">O225</f>
        <v>家長的百分比</v>
      </c>
      <c r="P417" s="305" t="n">
        <f aca="false">P225</f>
        <v>0.222222222222222</v>
      </c>
      <c r="Q417" s="270" t="str">
        <f aca="false">Q225</f>
        <v>沒有顯著高於</v>
      </c>
      <c r="R417" s="375" t="str">
        <f aca="false">R225</f>
        <v>專家的百分比</v>
      </c>
      <c r="S417" s="307" t="n">
        <f aca="false">S225</f>
        <v>0.194444444444444</v>
      </c>
    </row>
    <row r="418" customFormat="false" ht="16.2" hidden="false" customHeight="false" outlineLevel="0" collapsed="false">
      <c r="A418" s="304"/>
      <c r="B418" s="261"/>
      <c r="C418" s="261"/>
      <c r="D418" s="259"/>
      <c r="E418" s="376"/>
      <c r="F418" s="376"/>
      <c r="G418" s="376"/>
      <c r="H418" s="259"/>
      <c r="I418" s="264"/>
      <c r="J418" s="264"/>
      <c r="K418" s="264"/>
      <c r="L418" s="259"/>
      <c r="M418" s="259"/>
      <c r="N418" s="264"/>
      <c r="O418" s="313"/>
      <c r="P418" s="314"/>
      <c r="Q418" s="91"/>
      <c r="R418" s="310"/>
      <c r="S418" s="315"/>
    </row>
    <row r="419" customFormat="false" ht="16.2" hidden="false" customHeight="false" outlineLevel="0" collapsed="false">
      <c r="A419" s="261" t="str">
        <f aca="false">A227</f>
        <v>家長</v>
      </c>
      <c r="B419" s="261" t="str">
        <f aca="false">B227</f>
        <v>－</v>
      </c>
      <c r="C419" s="261" t="str">
        <f aca="false">C227</f>
        <v>校長</v>
      </c>
      <c r="D419" s="261"/>
      <c r="E419" s="373" t="n">
        <f aca="false">E227</f>
        <v>0.222222222222222</v>
      </c>
      <c r="F419" s="373" t="n">
        <f aca="false">F227</f>
        <v>0.168195718654434</v>
      </c>
      <c r="G419" s="373" t="n">
        <f aca="false">G227</f>
        <v>0.054026503567788</v>
      </c>
      <c r="H419" s="261" t="str">
        <f aca="false">H227</f>
        <v>P&gt;.05</v>
      </c>
      <c r="I419" s="261"/>
      <c r="J419" s="261" t="str">
        <f aca="false">J227</f>
        <v>沒有顯著性差異</v>
      </c>
      <c r="K419" s="261"/>
      <c r="L419" s="261" t="n">
        <f aca="false">M227</f>
        <v>-0.126371467124274</v>
      </c>
      <c r="M419" s="261" t="n">
        <f aca="false">L227</f>
        <v>0.23442447425985</v>
      </c>
      <c r="N419" s="264"/>
      <c r="O419" s="374" t="str">
        <f aca="false">O227</f>
        <v>家長的百分比</v>
      </c>
      <c r="P419" s="305" t="n">
        <f aca="false">P227</f>
        <v>0.222222222222222</v>
      </c>
      <c r="Q419" s="270" t="str">
        <f aca="false">Q227</f>
        <v>沒有顯著高於</v>
      </c>
      <c r="R419" s="375" t="str">
        <f aca="false">R227</f>
        <v>校長的百分比</v>
      </c>
      <c r="S419" s="307" t="n">
        <f aca="false">S227</f>
        <v>0.168195718654434</v>
      </c>
    </row>
    <row r="420" customFormat="false" ht="16.2" hidden="false" customHeight="false" outlineLevel="0" collapsed="false">
      <c r="A420" s="261"/>
      <c r="B420" s="261"/>
      <c r="C420" s="261"/>
      <c r="D420" s="259"/>
      <c r="E420" s="376"/>
      <c r="F420" s="376"/>
      <c r="G420" s="376"/>
      <c r="H420" s="259"/>
      <c r="I420" s="264"/>
      <c r="J420" s="259"/>
      <c r="K420" s="264"/>
      <c r="L420" s="259"/>
      <c r="M420" s="259"/>
      <c r="N420" s="264"/>
      <c r="O420" s="338"/>
      <c r="P420" s="188"/>
      <c r="Q420" s="91"/>
      <c r="R420" s="208"/>
      <c r="S420" s="189"/>
    </row>
    <row r="421" customFormat="false" ht="16.2" hidden="false" customHeight="false" outlineLevel="0" collapsed="false">
      <c r="A421" s="261" t="str">
        <f aca="false">A229</f>
        <v>家長</v>
      </c>
      <c r="B421" s="261" t="str">
        <f aca="false">B229</f>
        <v>－</v>
      </c>
      <c r="C421" s="261" t="str">
        <f aca="false">C229</f>
        <v>督學</v>
      </c>
      <c r="D421" s="261"/>
      <c r="E421" s="373" t="n">
        <f aca="false">E229</f>
        <v>0.222222222222222</v>
      </c>
      <c r="F421" s="373" t="n">
        <f aca="false">F229</f>
        <v>0.145695364238411</v>
      </c>
      <c r="G421" s="373" t="n">
        <f aca="false">G229</f>
        <v>0.0765268579838116</v>
      </c>
      <c r="H421" s="261" t="str">
        <f aca="false">H229</f>
        <v>P&gt;.05</v>
      </c>
      <c r="I421" s="261"/>
      <c r="J421" s="261" t="str">
        <f aca="false">J229</f>
        <v>沒有顯著性差異</v>
      </c>
      <c r="K421" s="261"/>
      <c r="L421" s="261" t="n">
        <f aca="false">M229</f>
        <v>-0.102225116940063</v>
      </c>
      <c r="M421" s="261" t="n">
        <f aca="false">L229</f>
        <v>0.255278832907686</v>
      </c>
      <c r="N421" s="264"/>
      <c r="O421" s="374" t="str">
        <f aca="false">O229</f>
        <v>家長的百分比</v>
      </c>
      <c r="P421" s="305" t="n">
        <f aca="false">P229</f>
        <v>0.222222222222222</v>
      </c>
      <c r="Q421" s="270" t="str">
        <f aca="false">Q229</f>
        <v>沒有顯著高於</v>
      </c>
      <c r="R421" s="375" t="str">
        <f aca="false">R229</f>
        <v>督學的百分比</v>
      </c>
      <c r="S421" s="307" t="n">
        <f aca="false">S229</f>
        <v>0.145695364238411</v>
      </c>
    </row>
    <row r="422" customFormat="false" ht="16.2" hidden="false" customHeight="false" outlineLevel="0" collapsed="false">
      <c r="A422" s="304"/>
      <c r="B422" s="261"/>
      <c r="C422" s="261"/>
      <c r="D422" s="259"/>
      <c r="E422" s="376"/>
      <c r="F422" s="376"/>
      <c r="G422" s="376"/>
      <c r="H422" s="259"/>
      <c r="I422" s="264"/>
      <c r="J422" s="264"/>
      <c r="K422" s="264"/>
      <c r="L422" s="259"/>
      <c r="M422" s="259"/>
      <c r="N422" s="264"/>
      <c r="O422" s="313"/>
      <c r="P422" s="314"/>
      <c r="Q422" s="91"/>
      <c r="R422" s="310"/>
      <c r="S422" s="315"/>
    </row>
    <row r="423" customFormat="false" ht="16.2" hidden="false" customHeight="false" outlineLevel="0" collapsed="false">
      <c r="A423" s="261" t="str">
        <f aca="false">A231</f>
        <v>專家</v>
      </c>
      <c r="B423" s="261" t="str">
        <f aca="false">B231</f>
        <v>－</v>
      </c>
      <c r="C423" s="261" t="str">
        <f aca="false">C231</f>
        <v>校長</v>
      </c>
      <c r="D423" s="261"/>
      <c r="E423" s="373" t="n">
        <f aca="false">E231</f>
        <v>0.194444444444444</v>
      </c>
      <c r="F423" s="373" t="n">
        <f aca="false">F231</f>
        <v>0.168195718654434</v>
      </c>
      <c r="G423" s="373" t="n">
        <f aca="false">G231</f>
        <v>0.0262487257900102</v>
      </c>
      <c r="H423" s="261" t="str">
        <f aca="false">H231</f>
        <v>P&gt;.05</v>
      </c>
      <c r="I423" s="261"/>
      <c r="J423" s="261" t="str">
        <f aca="false">J231</f>
        <v>沒有顯著性差異</v>
      </c>
      <c r="K423" s="261"/>
      <c r="L423" s="261" t="n">
        <f aca="false">M231</f>
        <v>-0.149827242978516</v>
      </c>
      <c r="M423" s="261" t="n">
        <f aca="false">L231</f>
        <v>0.202324694558537</v>
      </c>
      <c r="N423" s="264"/>
      <c r="O423" s="374" t="str">
        <f aca="false">O231</f>
        <v>專家的百分比</v>
      </c>
      <c r="P423" s="305" t="n">
        <f aca="false">P231</f>
        <v>0.194444444444444</v>
      </c>
      <c r="Q423" s="270" t="str">
        <f aca="false">Q231</f>
        <v>沒有顯著高於</v>
      </c>
      <c r="R423" s="375" t="str">
        <f aca="false">R231</f>
        <v>校長的百分比</v>
      </c>
      <c r="S423" s="307" t="n">
        <f aca="false">S231</f>
        <v>0.168195718654434</v>
      </c>
    </row>
    <row r="424" customFormat="false" ht="16.2" hidden="false" customHeight="false" outlineLevel="0" collapsed="false">
      <c r="A424" s="259"/>
      <c r="B424" s="259"/>
      <c r="C424" s="259"/>
      <c r="D424" s="259"/>
      <c r="E424" s="376"/>
      <c r="F424" s="376"/>
      <c r="G424" s="376"/>
      <c r="H424" s="259"/>
      <c r="I424" s="264"/>
      <c r="J424" s="264"/>
      <c r="K424" s="264"/>
      <c r="L424" s="264"/>
      <c r="M424" s="264"/>
      <c r="N424" s="264"/>
      <c r="O424" s="313"/>
      <c r="P424" s="314"/>
      <c r="Q424" s="91"/>
      <c r="R424" s="310"/>
      <c r="S424" s="315"/>
    </row>
    <row r="425" customFormat="false" ht="16.2" hidden="false" customHeight="false" outlineLevel="0" collapsed="false">
      <c r="A425" s="261" t="str">
        <f aca="false">A233</f>
        <v>專家</v>
      </c>
      <c r="B425" s="261" t="str">
        <f aca="false">B233</f>
        <v>－</v>
      </c>
      <c r="C425" s="261" t="str">
        <f aca="false">C233</f>
        <v>督學</v>
      </c>
      <c r="D425" s="261"/>
      <c r="E425" s="373" t="n">
        <f aca="false">E233</f>
        <v>0.194444444444444</v>
      </c>
      <c r="F425" s="373" t="n">
        <f aca="false">F233</f>
        <v>0.145695364238411</v>
      </c>
      <c r="G425" s="373" t="n">
        <f aca="false">G233</f>
        <v>0.0487490802060339</v>
      </c>
      <c r="H425" s="261" t="str">
        <f aca="false">H233</f>
        <v>P&gt;.05</v>
      </c>
      <c r="I425" s="261"/>
      <c r="J425" s="261" t="str">
        <f aca="false">J233</f>
        <v>沒有顯著性差異</v>
      </c>
      <c r="K425" s="261"/>
      <c r="L425" s="261" t="n">
        <f aca="false">M233</f>
        <v>-0.12564010376805</v>
      </c>
      <c r="M425" s="261" t="n">
        <f aca="false">L233</f>
        <v>0.223138264180117</v>
      </c>
      <c r="N425" s="264"/>
      <c r="O425" s="374" t="str">
        <f aca="false">O233</f>
        <v>專家的百分比</v>
      </c>
      <c r="P425" s="305" t="n">
        <f aca="false">P233</f>
        <v>0.194444444444444</v>
      </c>
      <c r="Q425" s="270" t="str">
        <f aca="false">Q233</f>
        <v>沒有顯著高於</v>
      </c>
      <c r="R425" s="375" t="str">
        <f aca="false">R233</f>
        <v>督學的百分比</v>
      </c>
      <c r="S425" s="307" t="n">
        <f aca="false">S233</f>
        <v>0.145695364238411</v>
      </c>
    </row>
    <row r="426" customFormat="false" ht="16.2" hidden="false" customHeight="false" outlineLevel="0" collapsed="false">
      <c r="A426" s="261"/>
      <c r="B426" s="261"/>
      <c r="C426" s="261"/>
      <c r="D426" s="259"/>
      <c r="E426" s="376"/>
      <c r="F426" s="376"/>
      <c r="G426" s="376"/>
      <c r="H426" s="259"/>
      <c r="I426" s="264"/>
      <c r="J426" s="259"/>
      <c r="K426" s="264"/>
      <c r="L426" s="259"/>
      <c r="M426" s="259"/>
      <c r="N426" s="264"/>
      <c r="O426" s="338"/>
      <c r="P426" s="188"/>
      <c r="Q426" s="91"/>
      <c r="R426" s="208"/>
      <c r="S426" s="189"/>
    </row>
    <row r="427" customFormat="false" ht="16.8" hidden="false" customHeight="false" outlineLevel="0" collapsed="false">
      <c r="A427" s="261" t="str">
        <f aca="false">A235</f>
        <v>校長</v>
      </c>
      <c r="B427" s="261" t="str">
        <f aca="false">B235</f>
        <v>－</v>
      </c>
      <c r="C427" s="261" t="str">
        <f aca="false">C235</f>
        <v>督學</v>
      </c>
      <c r="D427" s="261"/>
      <c r="E427" s="373" t="n">
        <f aca="false">E235</f>
        <v>0.168195718654434</v>
      </c>
      <c r="F427" s="373" t="n">
        <f aca="false">F235</f>
        <v>0.145695364238411</v>
      </c>
      <c r="G427" s="373" t="n">
        <f aca="false">G235</f>
        <v>0.0225003544160237</v>
      </c>
      <c r="H427" s="261" t="str">
        <f aca="false">H235</f>
        <v>P&gt;.05</v>
      </c>
      <c r="I427" s="261"/>
      <c r="J427" s="261" t="str">
        <f aca="false">J235</f>
        <v>沒有顯著性差異</v>
      </c>
      <c r="K427" s="261"/>
      <c r="L427" s="261" t="n">
        <f aca="false">M235</f>
        <v>-0.155341805730285</v>
      </c>
      <c r="M427" s="261" t="n">
        <f aca="false">L235</f>
        <v>0.200342514562332</v>
      </c>
      <c r="N427" s="264"/>
      <c r="O427" s="377" t="str">
        <f aca="false">O235</f>
        <v>校長的百分比</v>
      </c>
      <c r="P427" s="308" t="n">
        <f aca="false">P235</f>
        <v>0.168195718654434</v>
      </c>
      <c r="Q427" s="276" t="str">
        <f aca="false">Q235</f>
        <v>沒有顯著高於</v>
      </c>
      <c r="R427" s="378" t="str">
        <f aca="false">R235</f>
        <v>督學的百分比</v>
      </c>
      <c r="S427" s="309" t="n">
        <f aca="false">S235</f>
        <v>0.145695364238411</v>
      </c>
    </row>
    <row r="428" customFormat="false" ht="16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3"/>
      <c r="J428" s="3"/>
      <c r="K428" s="3"/>
      <c r="L428" s="3"/>
      <c r="M428" s="3"/>
      <c r="N428" s="3"/>
    </row>
    <row r="429" customFormat="false" ht="16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3"/>
      <c r="J429" s="3"/>
      <c r="K429" s="3"/>
      <c r="L429" s="3"/>
      <c r="M429" s="3"/>
      <c r="N429" s="3"/>
    </row>
    <row r="430" customFormat="false" ht="16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3"/>
      <c r="J430" s="3"/>
      <c r="K430" s="3"/>
      <c r="L430" s="3"/>
      <c r="M430" s="3"/>
      <c r="N430" s="3"/>
    </row>
    <row r="431" customFormat="false" ht="16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3"/>
      <c r="J431" s="3"/>
      <c r="K431" s="3"/>
      <c r="L431" s="3"/>
      <c r="M431" s="3"/>
      <c r="N431" s="3"/>
    </row>
    <row r="432" customFormat="false" ht="16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3"/>
      <c r="J432" s="3"/>
      <c r="K432" s="3"/>
      <c r="L432" s="3"/>
      <c r="M432" s="3"/>
      <c r="N432" s="3"/>
    </row>
    <row r="433" customFormat="false" ht="16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3"/>
      <c r="J433" s="3"/>
      <c r="K433" s="3"/>
      <c r="L433" s="3"/>
      <c r="M433" s="3"/>
      <c r="N433" s="3"/>
    </row>
    <row r="434" customFormat="false" ht="16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3"/>
      <c r="J434" s="3"/>
      <c r="K434" s="3"/>
      <c r="L434" s="3"/>
      <c r="M434" s="3"/>
      <c r="N434" s="3"/>
    </row>
    <row r="435" customFormat="false" ht="16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3"/>
      <c r="J435" s="3"/>
      <c r="K435" s="3"/>
      <c r="L435" s="3"/>
      <c r="M435" s="3"/>
      <c r="N435" s="3"/>
    </row>
    <row r="436" customFormat="false" ht="16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3"/>
      <c r="J436" s="3"/>
      <c r="K436" s="3"/>
      <c r="L436" s="3"/>
      <c r="M436" s="3"/>
      <c r="N436" s="3"/>
    </row>
    <row r="437" customFormat="false" ht="16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3"/>
      <c r="J437" s="3"/>
      <c r="K437" s="3"/>
      <c r="L437" s="3"/>
      <c r="M437" s="3"/>
      <c r="N437" s="3"/>
    </row>
    <row r="438" customFormat="false" ht="16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3"/>
      <c r="J438" s="3"/>
      <c r="K438" s="3"/>
      <c r="L438" s="3"/>
      <c r="M438" s="3"/>
      <c r="N438" s="3"/>
    </row>
    <row r="439" customFormat="false" ht="16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3"/>
      <c r="J439" s="3"/>
      <c r="K439" s="3"/>
      <c r="L439" s="3"/>
      <c r="M439" s="3"/>
      <c r="N439" s="3"/>
    </row>
    <row r="440" customFormat="false" ht="16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3"/>
      <c r="J440" s="3"/>
      <c r="K440" s="3"/>
      <c r="L440" s="3"/>
      <c r="M440" s="3"/>
      <c r="N440" s="3"/>
    </row>
    <row r="441" customFormat="false" ht="16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3"/>
      <c r="J441" s="3"/>
      <c r="K441" s="3"/>
      <c r="L441" s="3"/>
      <c r="M441" s="3"/>
      <c r="N441" s="3"/>
    </row>
    <row r="442" customFormat="false" ht="16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3"/>
      <c r="J442" s="3"/>
      <c r="K442" s="3"/>
      <c r="L442" s="3"/>
      <c r="M442" s="3"/>
      <c r="N442" s="3"/>
    </row>
    <row r="443" customFormat="false" ht="16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3"/>
      <c r="J443" s="3"/>
      <c r="K443" s="3"/>
      <c r="L443" s="3"/>
      <c r="M443" s="3"/>
      <c r="N443" s="3"/>
    </row>
    <row r="444" customFormat="false" ht="16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3"/>
      <c r="J444" s="3"/>
      <c r="K444" s="3"/>
      <c r="L444" s="3"/>
      <c r="M444" s="3"/>
      <c r="N444" s="3"/>
    </row>
    <row r="445" customFormat="false" ht="16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3"/>
      <c r="J445" s="3"/>
      <c r="K445" s="3"/>
      <c r="L445" s="3"/>
      <c r="M445" s="3"/>
      <c r="N445" s="3"/>
    </row>
    <row r="446" customFormat="false" ht="16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3"/>
      <c r="J446" s="3"/>
      <c r="K446" s="3"/>
      <c r="L446" s="3"/>
      <c r="M446" s="3"/>
      <c r="N446" s="3"/>
    </row>
    <row r="447" customFormat="false" ht="16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3"/>
      <c r="J447" s="3"/>
      <c r="K447" s="3"/>
      <c r="L447" s="3"/>
      <c r="M447" s="3"/>
      <c r="N447" s="3"/>
    </row>
    <row r="448" customFormat="false" ht="16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3"/>
      <c r="J448" s="3"/>
      <c r="K448" s="3"/>
      <c r="L448" s="3"/>
      <c r="M448" s="3"/>
      <c r="N448" s="3"/>
    </row>
    <row r="449" customFormat="false" ht="16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3"/>
      <c r="J449" s="3"/>
      <c r="K449" s="3"/>
      <c r="L449" s="3"/>
      <c r="M449" s="3"/>
      <c r="N449" s="3"/>
    </row>
    <row r="450" customFormat="false" ht="16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3"/>
      <c r="J450" s="3"/>
      <c r="K450" s="3"/>
      <c r="L450" s="3"/>
      <c r="M450" s="3"/>
      <c r="N450" s="3"/>
    </row>
    <row r="451" customFormat="false" ht="16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3"/>
      <c r="J451" s="3"/>
      <c r="K451" s="3"/>
      <c r="L451" s="3"/>
      <c r="M451" s="3"/>
      <c r="N451" s="3"/>
    </row>
    <row r="452" customFormat="false" ht="16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3"/>
      <c r="J452" s="3"/>
      <c r="K452" s="3"/>
      <c r="L452" s="3"/>
      <c r="M452" s="3"/>
      <c r="N452" s="3"/>
    </row>
    <row r="453" customFormat="false" ht="16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3"/>
      <c r="J453" s="3"/>
      <c r="K453" s="3"/>
      <c r="L453" s="3"/>
      <c r="M453" s="3"/>
      <c r="N453" s="3"/>
    </row>
    <row r="454" customFormat="false" ht="16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3"/>
      <c r="J454" s="3"/>
      <c r="K454" s="3"/>
      <c r="L454" s="3"/>
      <c r="M454" s="3"/>
      <c r="N454" s="3"/>
    </row>
    <row r="455" customFormat="false" ht="16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3"/>
      <c r="J455" s="3"/>
      <c r="K455" s="3"/>
      <c r="L455" s="3"/>
      <c r="M455" s="3"/>
      <c r="N455" s="3"/>
    </row>
    <row r="456" customFormat="false" ht="16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3"/>
      <c r="J456" s="3"/>
      <c r="K456" s="3"/>
      <c r="L456" s="3"/>
      <c r="M456" s="3"/>
      <c r="N456" s="3"/>
    </row>
    <row r="457" customFormat="false" ht="16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3"/>
      <c r="J457" s="3"/>
      <c r="K457" s="3"/>
      <c r="L457" s="3"/>
      <c r="M457" s="3"/>
      <c r="N457" s="3"/>
    </row>
    <row r="458" customFormat="false" ht="16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3"/>
      <c r="J458" s="3"/>
      <c r="K458" s="3"/>
      <c r="L458" s="3"/>
      <c r="M458" s="3"/>
      <c r="N458" s="3"/>
    </row>
    <row r="459" customFormat="false" ht="16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3"/>
      <c r="J459" s="3"/>
      <c r="K459" s="3"/>
      <c r="L459" s="3"/>
      <c r="M459" s="3"/>
      <c r="N459" s="3"/>
    </row>
    <row r="460" customFormat="false" ht="16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3"/>
      <c r="J460" s="3"/>
      <c r="K460" s="3"/>
      <c r="L460" s="3"/>
      <c r="M460" s="3"/>
      <c r="N460" s="3"/>
    </row>
    <row r="461" customFormat="false" ht="16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3"/>
      <c r="J461" s="3"/>
      <c r="K461" s="3"/>
      <c r="L461" s="3"/>
      <c r="M461" s="3"/>
      <c r="N461" s="3"/>
    </row>
    <row r="462" customFormat="false" ht="16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3"/>
      <c r="J462" s="3"/>
      <c r="K462" s="3"/>
      <c r="L462" s="3"/>
      <c r="M462" s="3"/>
      <c r="N462" s="3"/>
    </row>
    <row r="463" customFormat="false" ht="16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3"/>
      <c r="J463" s="3"/>
      <c r="K463" s="3"/>
      <c r="L463" s="3"/>
      <c r="M463" s="3"/>
      <c r="N463" s="3"/>
    </row>
    <row r="464" customFormat="false" ht="16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3"/>
      <c r="J464" s="3"/>
      <c r="K464" s="3"/>
      <c r="L464" s="3"/>
      <c r="M464" s="3"/>
      <c r="N464" s="3"/>
    </row>
    <row r="465" customFormat="false" ht="16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3"/>
      <c r="J465" s="3"/>
      <c r="K465" s="3"/>
      <c r="L465" s="3"/>
      <c r="M465" s="3"/>
      <c r="N465" s="3"/>
    </row>
    <row r="466" customFormat="false" ht="16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3"/>
      <c r="J466" s="3"/>
      <c r="K466" s="3"/>
      <c r="L466" s="3"/>
      <c r="M466" s="3"/>
      <c r="N466" s="3"/>
    </row>
    <row r="467" customFormat="false" ht="16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3"/>
      <c r="J467" s="3"/>
      <c r="K467" s="3"/>
      <c r="L467" s="3"/>
      <c r="M467" s="3"/>
      <c r="N467" s="3"/>
    </row>
    <row r="468" customFormat="false" ht="16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3"/>
      <c r="J468" s="3"/>
      <c r="K468" s="3"/>
      <c r="L468" s="3"/>
      <c r="M468" s="3"/>
      <c r="N468" s="3"/>
    </row>
    <row r="469" customFormat="false" ht="16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3"/>
      <c r="J469" s="3"/>
      <c r="K469" s="3"/>
      <c r="L469" s="3"/>
      <c r="M469" s="3"/>
      <c r="N469" s="3"/>
    </row>
    <row r="470" customFormat="false" ht="16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3"/>
      <c r="J470" s="3"/>
      <c r="K470" s="3"/>
      <c r="L470" s="3"/>
      <c r="M470" s="3"/>
      <c r="N470" s="3"/>
    </row>
    <row r="471" customFormat="false" ht="16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3"/>
      <c r="J471" s="3"/>
      <c r="K471" s="3"/>
      <c r="L471" s="3"/>
      <c r="M471" s="3"/>
      <c r="N471" s="3"/>
    </row>
    <row r="472" customFormat="false" ht="16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3"/>
      <c r="J472" s="3"/>
      <c r="K472" s="3"/>
      <c r="L472" s="3"/>
      <c r="M472" s="3"/>
      <c r="N472" s="3"/>
    </row>
    <row r="473" customFormat="false" ht="16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3"/>
      <c r="J473" s="3"/>
      <c r="K473" s="3"/>
      <c r="L473" s="3"/>
      <c r="M473" s="3"/>
      <c r="N473" s="3"/>
    </row>
    <row r="474" customFormat="false" ht="16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3"/>
      <c r="J474" s="3"/>
      <c r="K474" s="3"/>
      <c r="L474" s="3"/>
      <c r="M474" s="3"/>
      <c r="N474" s="3"/>
    </row>
    <row r="475" customFormat="false" ht="16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3"/>
      <c r="J475" s="3"/>
      <c r="K475" s="3"/>
      <c r="L475" s="3"/>
      <c r="M475" s="3"/>
      <c r="N475" s="3"/>
    </row>
    <row r="476" customFormat="false" ht="16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3"/>
      <c r="J476" s="3"/>
      <c r="K476" s="3"/>
      <c r="L476" s="3"/>
      <c r="M476" s="3"/>
      <c r="N476" s="3"/>
    </row>
    <row r="477" customFormat="false" ht="16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3"/>
      <c r="J477" s="3"/>
      <c r="K477" s="3"/>
      <c r="L477" s="3"/>
      <c r="M477" s="3"/>
      <c r="N477" s="3"/>
    </row>
    <row r="478" customFormat="false" ht="16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3"/>
      <c r="J478" s="3"/>
      <c r="K478" s="3"/>
      <c r="L478" s="3"/>
      <c r="M478" s="3"/>
      <c r="N478" s="3"/>
    </row>
    <row r="479" customFormat="false" ht="16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3"/>
      <c r="J479" s="3"/>
      <c r="K479" s="3"/>
      <c r="L479" s="3"/>
      <c r="M479" s="3"/>
      <c r="N479" s="3"/>
    </row>
    <row r="480" customFormat="false" ht="16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3"/>
      <c r="J480" s="3"/>
      <c r="K480" s="3"/>
      <c r="L480" s="3"/>
      <c r="M480" s="3"/>
      <c r="N480" s="3"/>
    </row>
    <row r="481" customFormat="false" ht="16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3"/>
      <c r="J481" s="3"/>
      <c r="K481" s="3"/>
      <c r="L481" s="3"/>
      <c r="M481" s="3"/>
      <c r="N481" s="3"/>
    </row>
    <row r="482" customFormat="false" ht="16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3"/>
      <c r="J482" s="3"/>
      <c r="K482" s="3"/>
      <c r="L482" s="3"/>
      <c r="M482" s="3"/>
      <c r="N482" s="3"/>
    </row>
    <row r="483" customFormat="false" ht="16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3"/>
      <c r="J483" s="3"/>
      <c r="K483" s="3"/>
      <c r="L483" s="3"/>
      <c r="M483" s="3"/>
      <c r="N483" s="3"/>
    </row>
    <row r="484" customFormat="false" ht="16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3"/>
      <c r="J484" s="3"/>
      <c r="K484" s="3"/>
      <c r="L484" s="3"/>
      <c r="M484" s="3"/>
      <c r="N484" s="3"/>
    </row>
    <row r="485" customFormat="false" ht="16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3"/>
      <c r="J485" s="3"/>
      <c r="K485" s="3"/>
      <c r="L485" s="3"/>
      <c r="M485" s="3"/>
      <c r="N485" s="3"/>
    </row>
    <row r="486" customFormat="false" ht="16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3"/>
      <c r="J486" s="3"/>
      <c r="K486" s="3"/>
      <c r="L486" s="3"/>
      <c r="M486" s="3"/>
      <c r="N486" s="3"/>
    </row>
    <row r="487" customFormat="false" ht="16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3"/>
      <c r="J487" s="3"/>
      <c r="K487" s="3"/>
      <c r="L487" s="3"/>
      <c r="M487" s="3"/>
      <c r="N487" s="3"/>
    </row>
    <row r="488" customFormat="false" ht="16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3"/>
      <c r="J488" s="3"/>
      <c r="K488" s="3"/>
      <c r="L488" s="3"/>
      <c r="M488" s="3"/>
      <c r="N488" s="3"/>
    </row>
    <row r="489" customFormat="false" ht="16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3"/>
      <c r="J489" s="3"/>
      <c r="K489" s="3"/>
      <c r="L489" s="3"/>
      <c r="M489" s="3"/>
      <c r="N489" s="3"/>
    </row>
    <row r="490" customFormat="false" ht="16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3"/>
      <c r="J490" s="3"/>
      <c r="K490" s="3"/>
      <c r="L490" s="3"/>
      <c r="M490" s="3"/>
      <c r="N490" s="3"/>
    </row>
    <row r="491" customFormat="false" ht="16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3"/>
      <c r="J491" s="3"/>
      <c r="K491" s="3"/>
      <c r="L491" s="3"/>
      <c r="M491" s="3"/>
      <c r="N491" s="3"/>
    </row>
    <row r="492" customFormat="false" ht="16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3"/>
      <c r="J492" s="3"/>
      <c r="K492" s="3"/>
      <c r="L492" s="3"/>
      <c r="M492" s="3"/>
      <c r="N492" s="3"/>
    </row>
    <row r="493" customFormat="false" ht="16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3"/>
      <c r="J493" s="3"/>
      <c r="K493" s="3"/>
      <c r="L493" s="3"/>
      <c r="M493" s="3"/>
      <c r="N493" s="3"/>
    </row>
    <row r="494" customFormat="false" ht="16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3"/>
      <c r="J494" s="3"/>
      <c r="K494" s="3"/>
      <c r="L494" s="3"/>
      <c r="M494" s="3"/>
      <c r="N494" s="3"/>
    </row>
    <row r="495" customFormat="false" ht="16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3"/>
      <c r="J495" s="3"/>
      <c r="K495" s="3"/>
      <c r="L495" s="3"/>
      <c r="M495" s="3"/>
      <c r="N495" s="3"/>
    </row>
    <row r="496" customFormat="false" ht="16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3"/>
      <c r="J496" s="3"/>
      <c r="K496" s="3"/>
      <c r="L496" s="3"/>
      <c r="M496" s="3"/>
      <c r="N496" s="3"/>
    </row>
    <row r="497" customFormat="false" ht="16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3"/>
      <c r="J497" s="3"/>
      <c r="K497" s="3"/>
      <c r="L497" s="3"/>
      <c r="M497" s="3"/>
      <c r="N497" s="3"/>
    </row>
    <row r="498" customFormat="false" ht="16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3"/>
      <c r="J498" s="3"/>
      <c r="K498" s="3"/>
      <c r="L498" s="3"/>
      <c r="M498" s="3"/>
      <c r="N498" s="3"/>
    </row>
    <row r="499" customFormat="false" ht="16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3"/>
      <c r="J499" s="3"/>
      <c r="K499" s="3"/>
      <c r="L499" s="3"/>
      <c r="M499" s="3"/>
      <c r="N499" s="3"/>
    </row>
    <row r="500" customFormat="false" ht="16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3"/>
      <c r="J500" s="3"/>
      <c r="K500" s="3"/>
      <c r="L500" s="3"/>
      <c r="M500" s="3"/>
      <c r="N500" s="3"/>
    </row>
    <row r="501" customFormat="false" ht="16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3"/>
      <c r="J501" s="3"/>
      <c r="K501" s="3"/>
      <c r="L501" s="3"/>
      <c r="M501" s="3"/>
      <c r="N501" s="3"/>
    </row>
    <row r="502" customFormat="false" ht="16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3"/>
      <c r="J502" s="3"/>
      <c r="K502" s="3"/>
      <c r="L502" s="3"/>
      <c r="M502" s="3"/>
      <c r="N502" s="3"/>
    </row>
    <row r="503" customFormat="false" ht="16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3"/>
      <c r="J503" s="3"/>
      <c r="K503" s="3"/>
      <c r="L503" s="3"/>
      <c r="M503" s="3"/>
      <c r="N503" s="3"/>
    </row>
    <row r="504" customFormat="false" ht="16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3"/>
      <c r="J504" s="3"/>
      <c r="K504" s="3"/>
      <c r="L504" s="3"/>
      <c r="M504" s="3"/>
      <c r="N504" s="3"/>
    </row>
    <row r="505" customFormat="false" ht="16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3"/>
      <c r="J505" s="3"/>
      <c r="K505" s="3"/>
      <c r="L505" s="3"/>
      <c r="M505" s="3"/>
      <c r="N505" s="3"/>
    </row>
    <row r="506" customFormat="false" ht="16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3"/>
      <c r="J506" s="3"/>
      <c r="K506" s="3"/>
      <c r="L506" s="3"/>
      <c r="M506" s="3"/>
      <c r="N506" s="3"/>
    </row>
    <row r="507" customFormat="false" ht="16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3"/>
      <c r="J507" s="3"/>
      <c r="K507" s="3"/>
      <c r="L507" s="3"/>
      <c r="M507" s="3"/>
      <c r="N507" s="3"/>
    </row>
    <row r="508" customFormat="false" ht="16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3"/>
      <c r="J508" s="3"/>
      <c r="K508" s="3"/>
      <c r="L508" s="3"/>
      <c r="M508" s="3"/>
      <c r="N508" s="3"/>
    </row>
    <row r="509" customFormat="false" ht="16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3"/>
      <c r="J509" s="3"/>
      <c r="K509" s="3"/>
      <c r="L509" s="3"/>
      <c r="M509" s="3"/>
      <c r="N509" s="3"/>
    </row>
    <row r="510" customFormat="false" ht="16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3"/>
      <c r="J510" s="3"/>
      <c r="K510" s="3"/>
      <c r="L510" s="3"/>
      <c r="M510" s="3"/>
      <c r="N510" s="3"/>
    </row>
    <row r="511" customFormat="false" ht="16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3"/>
      <c r="J511" s="3"/>
      <c r="K511" s="3"/>
      <c r="L511" s="3"/>
      <c r="M511" s="3"/>
      <c r="N511" s="3"/>
    </row>
    <row r="512" customFormat="false" ht="16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3"/>
      <c r="J512" s="3"/>
      <c r="K512" s="3"/>
      <c r="L512" s="3"/>
      <c r="M512" s="3"/>
      <c r="N512" s="3"/>
    </row>
    <row r="513" customFormat="false" ht="16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3"/>
      <c r="J513" s="3"/>
      <c r="K513" s="3"/>
      <c r="L513" s="3"/>
      <c r="M513" s="3"/>
      <c r="N513" s="3"/>
    </row>
    <row r="514" customFormat="false" ht="16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3"/>
      <c r="J514" s="3"/>
      <c r="K514" s="3"/>
      <c r="L514" s="3"/>
      <c r="M514" s="3"/>
      <c r="N514" s="3"/>
    </row>
    <row r="515" customFormat="false" ht="16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3"/>
      <c r="J515" s="3"/>
      <c r="K515" s="3"/>
      <c r="L515" s="3"/>
      <c r="M515" s="3"/>
      <c r="N515" s="3"/>
    </row>
    <row r="516" customFormat="false" ht="16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3"/>
      <c r="J516" s="3"/>
      <c r="K516" s="3"/>
      <c r="L516" s="3"/>
      <c r="M516" s="3"/>
      <c r="N516" s="3"/>
    </row>
    <row r="517" customFormat="false" ht="16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3"/>
      <c r="J517" s="3"/>
      <c r="K517" s="3"/>
      <c r="L517" s="3"/>
      <c r="M517" s="3"/>
      <c r="N517" s="3"/>
    </row>
    <row r="518" customFormat="false" ht="16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3"/>
      <c r="J518" s="3"/>
      <c r="K518" s="3"/>
      <c r="L518" s="3"/>
      <c r="M518" s="3"/>
      <c r="N518" s="3"/>
    </row>
    <row r="519" customFormat="false" ht="16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3"/>
      <c r="J519" s="3"/>
      <c r="K519" s="3"/>
      <c r="L519" s="3"/>
      <c r="M519" s="3"/>
      <c r="N519" s="3"/>
    </row>
    <row r="520" customFormat="false" ht="16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3"/>
      <c r="J520" s="3"/>
      <c r="K520" s="3"/>
      <c r="L520" s="3"/>
      <c r="M520" s="3"/>
      <c r="N520" s="3"/>
    </row>
    <row r="521" customFormat="false" ht="16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3"/>
      <c r="J521" s="3"/>
      <c r="K521" s="3"/>
      <c r="L521" s="3"/>
      <c r="M521" s="3"/>
      <c r="N521" s="3"/>
    </row>
    <row r="522" customFormat="false" ht="16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3"/>
      <c r="J522" s="3"/>
      <c r="K522" s="3"/>
      <c r="L522" s="3"/>
      <c r="M522" s="3"/>
      <c r="N522" s="3"/>
    </row>
    <row r="523" customFormat="false" ht="16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3"/>
      <c r="J523" s="3"/>
      <c r="K523" s="3"/>
      <c r="L523" s="3"/>
      <c r="M523" s="3"/>
      <c r="N523" s="3"/>
    </row>
    <row r="524" customFormat="false" ht="16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3"/>
      <c r="J524" s="3"/>
      <c r="K524" s="3"/>
      <c r="L524" s="3"/>
      <c r="M524" s="3"/>
      <c r="N524" s="3"/>
    </row>
    <row r="525" customFormat="false" ht="16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3"/>
      <c r="J525" s="3"/>
      <c r="K525" s="3"/>
      <c r="L525" s="3"/>
      <c r="M525" s="3"/>
      <c r="N525" s="3"/>
    </row>
    <row r="526" customFormat="false" ht="16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3"/>
      <c r="J526" s="3"/>
      <c r="K526" s="3"/>
      <c r="L526" s="3"/>
      <c r="M526" s="3"/>
      <c r="N526" s="3"/>
    </row>
    <row r="527" customFormat="false" ht="16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3"/>
      <c r="J527" s="3"/>
      <c r="K527" s="3"/>
      <c r="L527" s="3"/>
      <c r="M527" s="3"/>
      <c r="N527" s="3"/>
    </row>
    <row r="528" customFormat="false" ht="16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3"/>
      <c r="J528" s="3"/>
      <c r="K528" s="3"/>
      <c r="L528" s="3"/>
      <c r="M528" s="3"/>
      <c r="N528" s="3"/>
    </row>
    <row r="529" customFormat="false" ht="16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3"/>
      <c r="J529" s="3"/>
      <c r="K529" s="3"/>
      <c r="L529" s="3"/>
      <c r="M529" s="3"/>
      <c r="N529" s="3"/>
    </row>
    <row r="530" customFormat="false" ht="16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3"/>
      <c r="J530" s="3"/>
      <c r="K530" s="3"/>
      <c r="L530" s="3"/>
      <c r="M530" s="3"/>
      <c r="N530" s="3"/>
    </row>
    <row r="531" customFormat="false" ht="16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3"/>
      <c r="J531" s="3"/>
      <c r="K531" s="3"/>
      <c r="L531" s="3"/>
      <c r="M531" s="3"/>
      <c r="N531" s="3"/>
    </row>
    <row r="532" customFormat="false" ht="16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3"/>
      <c r="J532" s="3"/>
      <c r="K532" s="3"/>
      <c r="L532" s="3"/>
      <c r="M532" s="3"/>
      <c r="N532" s="3"/>
    </row>
    <row r="533" customFormat="false" ht="16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3"/>
      <c r="J533" s="3"/>
      <c r="K533" s="3"/>
      <c r="L533" s="3"/>
      <c r="M533" s="3"/>
      <c r="N533" s="3"/>
    </row>
    <row r="534" customFormat="false" ht="16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3"/>
      <c r="J534" s="3"/>
      <c r="K534" s="3"/>
      <c r="L534" s="3"/>
      <c r="M534" s="3"/>
      <c r="N534" s="3"/>
    </row>
    <row r="535" customFormat="false" ht="16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3"/>
      <c r="J535" s="3"/>
      <c r="K535" s="3"/>
      <c r="L535" s="3"/>
      <c r="M535" s="3"/>
      <c r="N535" s="3"/>
    </row>
    <row r="536" customFormat="false" ht="16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3"/>
      <c r="J536" s="3"/>
      <c r="K536" s="3"/>
      <c r="L536" s="3"/>
      <c r="M536" s="3"/>
      <c r="N536" s="3"/>
    </row>
    <row r="537" customFormat="false" ht="16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3"/>
      <c r="J537" s="3"/>
      <c r="K537" s="3"/>
      <c r="L537" s="3"/>
      <c r="M537" s="3"/>
      <c r="N537" s="3"/>
    </row>
    <row r="538" customFormat="false" ht="16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3"/>
      <c r="J538" s="3"/>
      <c r="K538" s="3"/>
      <c r="L538" s="3"/>
      <c r="M538" s="3"/>
      <c r="N538" s="3"/>
    </row>
    <row r="539" customFormat="false" ht="16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3"/>
      <c r="J539" s="3"/>
      <c r="K539" s="3"/>
      <c r="L539" s="3"/>
      <c r="M539" s="3"/>
      <c r="N539" s="3"/>
    </row>
    <row r="540" customFormat="false" ht="16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3"/>
      <c r="J540" s="3"/>
      <c r="K540" s="3"/>
      <c r="L540" s="3"/>
      <c r="M540" s="3"/>
      <c r="N540" s="3"/>
    </row>
    <row r="541" customFormat="false" ht="16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3"/>
      <c r="J541" s="3"/>
      <c r="K541" s="3"/>
      <c r="L541" s="3"/>
      <c r="M541" s="3"/>
      <c r="N541" s="3"/>
    </row>
    <row r="542" customFormat="false" ht="16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3"/>
      <c r="J542" s="3"/>
      <c r="K542" s="3"/>
      <c r="L542" s="3"/>
      <c r="M542" s="3"/>
      <c r="N542" s="3"/>
    </row>
    <row r="543" customFormat="false" ht="16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3"/>
      <c r="J543" s="3"/>
      <c r="K543" s="3"/>
      <c r="L543" s="3"/>
      <c r="M543" s="3"/>
      <c r="N543" s="3"/>
    </row>
    <row r="544" customFormat="false" ht="16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3"/>
      <c r="J544" s="3"/>
      <c r="K544" s="3"/>
      <c r="L544" s="3"/>
      <c r="M544" s="3"/>
      <c r="N544" s="3"/>
    </row>
    <row r="545" customFormat="false" ht="16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3"/>
      <c r="J545" s="3"/>
      <c r="K545" s="3"/>
      <c r="L545" s="3"/>
      <c r="M545" s="3"/>
      <c r="N545" s="3"/>
    </row>
    <row r="546" customFormat="false" ht="16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3"/>
      <c r="J546" s="3"/>
      <c r="K546" s="3"/>
      <c r="L546" s="3"/>
      <c r="M546" s="3"/>
      <c r="N546" s="3"/>
    </row>
    <row r="547" customFormat="false" ht="16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3"/>
      <c r="J547" s="3"/>
      <c r="K547" s="3"/>
      <c r="L547" s="3"/>
      <c r="M547" s="3"/>
      <c r="N547" s="3"/>
    </row>
    <row r="548" customFormat="false" ht="16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3"/>
      <c r="J548" s="3"/>
      <c r="K548" s="3"/>
      <c r="L548" s="3"/>
      <c r="M548" s="3"/>
      <c r="N548" s="3"/>
    </row>
    <row r="549" customFormat="false" ht="16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3"/>
      <c r="J549" s="3"/>
      <c r="K549" s="3"/>
      <c r="L549" s="3"/>
      <c r="M549" s="3"/>
      <c r="N549" s="3"/>
    </row>
    <row r="550" customFormat="false" ht="16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3"/>
      <c r="J550" s="3"/>
      <c r="K550" s="3"/>
      <c r="L550" s="3"/>
      <c r="M550" s="3"/>
      <c r="N550" s="3"/>
    </row>
    <row r="551" customFormat="false" ht="16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3"/>
      <c r="J551" s="3"/>
      <c r="K551" s="3"/>
      <c r="L551" s="3"/>
      <c r="M551" s="3"/>
      <c r="N551" s="3"/>
    </row>
    <row r="552" customFormat="false" ht="16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3"/>
      <c r="J552" s="3"/>
      <c r="K552" s="3"/>
      <c r="L552" s="3"/>
      <c r="M552" s="3"/>
      <c r="N552" s="3"/>
    </row>
    <row r="553" customFormat="false" ht="16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3"/>
      <c r="J553" s="3"/>
      <c r="K553" s="3"/>
      <c r="L553" s="3"/>
      <c r="M553" s="3"/>
      <c r="N553" s="3"/>
    </row>
    <row r="554" customFormat="false" ht="16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3"/>
      <c r="J554" s="3"/>
      <c r="K554" s="3"/>
      <c r="L554" s="3"/>
      <c r="M554" s="3"/>
      <c r="N554" s="3"/>
    </row>
    <row r="555" customFormat="false" ht="16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3"/>
      <c r="J555" s="3"/>
      <c r="K555" s="3"/>
      <c r="L555" s="3"/>
      <c r="M555" s="3"/>
      <c r="N555" s="3"/>
    </row>
    <row r="556" customFormat="false" ht="16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3"/>
      <c r="J556" s="3"/>
      <c r="K556" s="3"/>
      <c r="L556" s="3"/>
      <c r="M556" s="3"/>
      <c r="N556" s="3"/>
    </row>
    <row r="557" customFormat="false" ht="16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3"/>
      <c r="J557" s="3"/>
      <c r="K557" s="3"/>
      <c r="L557" s="3"/>
      <c r="M557" s="3"/>
      <c r="N557" s="3"/>
    </row>
    <row r="558" customFormat="false" ht="16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3"/>
      <c r="J558" s="3"/>
      <c r="K558" s="3"/>
      <c r="L558" s="3"/>
      <c r="M558" s="3"/>
      <c r="N558" s="3"/>
    </row>
    <row r="559" customFormat="false" ht="16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3"/>
      <c r="J559" s="3"/>
      <c r="K559" s="3"/>
      <c r="L559" s="3"/>
      <c r="M559" s="3"/>
      <c r="N559" s="3"/>
    </row>
    <row r="560" customFormat="false" ht="16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3"/>
      <c r="J560" s="3"/>
      <c r="K560" s="3"/>
      <c r="L560" s="3"/>
      <c r="M560" s="3"/>
      <c r="N560" s="3"/>
    </row>
    <row r="561" customFormat="false" ht="16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3"/>
      <c r="J561" s="3"/>
      <c r="K561" s="3"/>
      <c r="L561" s="3"/>
      <c r="M561" s="3"/>
      <c r="N561" s="3"/>
    </row>
    <row r="562" customFormat="false" ht="16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3"/>
      <c r="J562" s="3"/>
      <c r="K562" s="3"/>
      <c r="L562" s="3"/>
      <c r="M562" s="3"/>
      <c r="N562" s="3"/>
    </row>
    <row r="563" customFormat="false" ht="16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3"/>
      <c r="J563" s="3"/>
      <c r="K563" s="3"/>
      <c r="L563" s="3"/>
      <c r="M563" s="3"/>
      <c r="N563" s="3"/>
    </row>
    <row r="564" customFormat="false" ht="16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3"/>
      <c r="J564" s="3"/>
      <c r="K564" s="3"/>
      <c r="L564" s="3"/>
      <c r="M564" s="3"/>
      <c r="N564" s="3"/>
    </row>
    <row r="565" customFormat="false" ht="16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3"/>
      <c r="J565" s="3"/>
      <c r="K565" s="3"/>
      <c r="L565" s="3"/>
      <c r="M565" s="3"/>
      <c r="N565" s="3"/>
    </row>
    <row r="566" customFormat="false" ht="16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3"/>
      <c r="J566" s="3"/>
      <c r="K566" s="3"/>
      <c r="L566" s="3"/>
      <c r="M566" s="3"/>
      <c r="N566" s="3"/>
    </row>
    <row r="567" customFormat="false" ht="16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3"/>
      <c r="J567" s="3"/>
      <c r="K567" s="3"/>
      <c r="L567" s="3"/>
      <c r="M567" s="3"/>
      <c r="N567" s="3"/>
    </row>
    <row r="568" customFormat="false" ht="16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3"/>
      <c r="J568" s="3"/>
      <c r="K568" s="3"/>
      <c r="L568" s="3"/>
      <c r="M568" s="3"/>
      <c r="N568" s="3"/>
    </row>
    <row r="569" customFormat="false" ht="16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3"/>
      <c r="J569" s="3"/>
      <c r="K569" s="3"/>
      <c r="L569" s="3"/>
      <c r="M569" s="3"/>
      <c r="N569" s="3"/>
    </row>
    <row r="570" customFormat="false" ht="16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3"/>
      <c r="J570" s="3"/>
      <c r="K570" s="3"/>
      <c r="L570" s="3"/>
      <c r="M570" s="3"/>
      <c r="N570" s="3"/>
    </row>
    <row r="571" customFormat="false" ht="16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3"/>
      <c r="J571" s="3"/>
      <c r="K571" s="3"/>
      <c r="L571" s="3"/>
      <c r="M571" s="3"/>
      <c r="N571" s="3"/>
    </row>
    <row r="572" customFormat="false" ht="16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3"/>
      <c r="J572" s="3"/>
      <c r="K572" s="3"/>
      <c r="L572" s="3"/>
      <c r="M572" s="3"/>
      <c r="N572" s="3"/>
    </row>
    <row r="573" customFormat="false" ht="16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3"/>
      <c r="J573" s="3"/>
      <c r="K573" s="3"/>
      <c r="L573" s="3"/>
      <c r="M573" s="3"/>
      <c r="N573" s="3"/>
    </row>
    <row r="574" customFormat="false" ht="16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3"/>
      <c r="J574" s="3"/>
      <c r="K574" s="3"/>
      <c r="L574" s="3"/>
      <c r="M574" s="3"/>
      <c r="N574" s="3"/>
    </row>
    <row r="575" customFormat="false" ht="16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3"/>
      <c r="J575" s="3"/>
      <c r="K575" s="3"/>
      <c r="L575" s="3"/>
      <c r="M575" s="3"/>
      <c r="N575" s="3"/>
    </row>
    <row r="576" customFormat="false" ht="16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3"/>
      <c r="J576" s="3"/>
      <c r="K576" s="3"/>
      <c r="L576" s="3"/>
      <c r="M576" s="3"/>
      <c r="N576" s="3"/>
    </row>
    <row r="577" customFormat="false" ht="16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3"/>
      <c r="J577" s="3"/>
      <c r="K577" s="3"/>
      <c r="L577" s="3"/>
      <c r="M577" s="3"/>
      <c r="N577" s="3"/>
    </row>
    <row r="578" customFormat="false" ht="16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3"/>
      <c r="J578" s="3"/>
      <c r="K578" s="3"/>
      <c r="L578" s="3"/>
      <c r="M578" s="3"/>
      <c r="N578" s="3"/>
    </row>
    <row r="579" customFormat="false" ht="16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3"/>
      <c r="J579" s="3"/>
      <c r="K579" s="3"/>
      <c r="L579" s="3"/>
      <c r="M579" s="3"/>
      <c r="N579" s="3"/>
    </row>
    <row r="580" customFormat="false" ht="16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3"/>
      <c r="J580" s="3"/>
      <c r="K580" s="3"/>
      <c r="L580" s="3"/>
      <c r="M580" s="3"/>
      <c r="N580" s="3"/>
    </row>
    <row r="581" customFormat="false" ht="16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3"/>
      <c r="J581" s="3"/>
      <c r="K581" s="3"/>
      <c r="L581" s="3"/>
      <c r="M581" s="3"/>
      <c r="N581" s="3"/>
    </row>
    <row r="582" customFormat="false" ht="16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3"/>
      <c r="J582" s="3"/>
      <c r="K582" s="3"/>
      <c r="L582" s="3"/>
      <c r="M582" s="3"/>
      <c r="N582" s="3"/>
    </row>
    <row r="583" customFormat="false" ht="16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3"/>
      <c r="J583" s="3"/>
      <c r="K583" s="3"/>
      <c r="L583" s="3"/>
      <c r="M583" s="3"/>
      <c r="N583" s="3"/>
    </row>
    <row r="584" customFormat="false" ht="16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3"/>
      <c r="J584" s="3"/>
      <c r="K584" s="3"/>
      <c r="L584" s="3"/>
      <c r="M584" s="3"/>
      <c r="N584" s="3"/>
    </row>
    <row r="585" customFormat="false" ht="16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3"/>
      <c r="J585" s="3"/>
      <c r="K585" s="3"/>
      <c r="L585" s="3"/>
      <c r="M585" s="3"/>
      <c r="N585" s="3"/>
    </row>
    <row r="586" customFormat="false" ht="16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3"/>
      <c r="J586" s="3"/>
      <c r="K586" s="3"/>
      <c r="L586" s="3"/>
      <c r="M586" s="3"/>
      <c r="N586" s="3"/>
    </row>
    <row r="587" customFormat="false" ht="16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3"/>
      <c r="J587" s="3"/>
      <c r="K587" s="3"/>
      <c r="L587" s="3"/>
      <c r="M587" s="3"/>
      <c r="N587" s="3"/>
    </row>
    <row r="588" customFormat="false" ht="16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3"/>
      <c r="J588" s="3"/>
      <c r="K588" s="3"/>
      <c r="L588" s="3"/>
      <c r="M588" s="3"/>
      <c r="N588" s="3"/>
    </row>
    <row r="589" customFormat="false" ht="16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3"/>
      <c r="J589" s="3"/>
      <c r="K589" s="3"/>
      <c r="L589" s="3"/>
      <c r="M589" s="3"/>
      <c r="N589" s="3"/>
    </row>
    <row r="590" customFormat="false" ht="16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3"/>
      <c r="J590" s="3"/>
      <c r="K590" s="3"/>
      <c r="L590" s="3"/>
      <c r="M590" s="3"/>
      <c r="N590" s="3"/>
    </row>
    <row r="591" customFormat="false" ht="16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3"/>
      <c r="J591" s="3"/>
      <c r="K591" s="3"/>
      <c r="L591" s="3"/>
      <c r="M591" s="3"/>
      <c r="N591" s="3"/>
    </row>
    <row r="592" customFormat="false" ht="16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3"/>
      <c r="J592" s="3"/>
      <c r="K592" s="3"/>
      <c r="L592" s="3"/>
      <c r="M592" s="3"/>
      <c r="N592" s="3"/>
    </row>
    <row r="593" customFormat="false" ht="16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3"/>
      <c r="J593" s="3"/>
      <c r="K593" s="3"/>
      <c r="L593" s="3"/>
      <c r="M593" s="3"/>
      <c r="N593" s="3"/>
    </row>
    <row r="594" customFormat="false" ht="16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3"/>
      <c r="J594" s="3"/>
      <c r="K594" s="3"/>
      <c r="L594" s="3"/>
      <c r="M594" s="3"/>
      <c r="N594" s="3"/>
    </row>
    <row r="595" customFormat="false" ht="16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3"/>
      <c r="J595" s="3"/>
      <c r="K595" s="3"/>
      <c r="L595" s="3"/>
      <c r="M595" s="3"/>
      <c r="N595" s="3"/>
    </row>
    <row r="596" customFormat="false" ht="16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3"/>
      <c r="J596" s="3"/>
      <c r="K596" s="3"/>
      <c r="L596" s="3"/>
      <c r="M596" s="3"/>
      <c r="N596" s="3"/>
    </row>
    <row r="597" customFormat="false" ht="16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3"/>
      <c r="J597" s="3"/>
      <c r="K597" s="3"/>
      <c r="L597" s="3"/>
      <c r="M597" s="3"/>
      <c r="N597" s="3"/>
    </row>
    <row r="598" customFormat="false" ht="16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3"/>
      <c r="J598" s="3"/>
      <c r="K598" s="3"/>
      <c r="L598" s="3"/>
      <c r="M598" s="3"/>
      <c r="N598" s="3"/>
    </row>
    <row r="599" customFormat="false" ht="16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3"/>
      <c r="J599" s="3"/>
      <c r="K599" s="3"/>
      <c r="L599" s="3"/>
      <c r="M599" s="3"/>
      <c r="N599" s="3"/>
    </row>
    <row r="600" customFormat="false" ht="16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3"/>
      <c r="J600" s="3"/>
      <c r="K600" s="3"/>
      <c r="L600" s="3"/>
      <c r="M600" s="3"/>
      <c r="N600" s="3"/>
    </row>
    <row r="601" customFormat="false" ht="16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3"/>
      <c r="J601" s="3"/>
      <c r="K601" s="3"/>
      <c r="L601" s="3"/>
      <c r="M601" s="3"/>
      <c r="N601" s="3"/>
    </row>
    <row r="602" customFormat="false" ht="16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3"/>
      <c r="J602" s="3"/>
      <c r="K602" s="3"/>
      <c r="L602" s="3"/>
      <c r="M602" s="3"/>
      <c r="N602" s="3"/>
    </row>
    <row r="603" customFormat="false" ht="16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3"/>
      <c r="J603" s="3"/>
      <c r="K603" s="3"/>
      <c r="L603" s="3"/>
      <c r="M603" s="3"/>
      <c r="N603" s="3"/>
    </row>
    <row r="604" customFormat="false" ht="16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3"/>
      <c r="J604" s="3"/>
      <c r="K604" s="3"/>
      <c r="L604" s="3"/>
      <c r="M604" s="3"/>
      <c r="N604" s="3"/>
    </row>
    <row r="605" customFormat="false" ht="16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3"/>
      <c r="J605" s="3"/>
      <c r="K605" s="3"/>
      <c r="L605" s="3"/>
      <c r="M605" s="3"/>
      <c r="N605" s="3"/>
    </row>
    <row r="606" customFormat="false" ht="16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3"/>
      <c r="J606" s="3"/>
      <c r="K606" s="3"/>
      <c r="L606" s="3"/>
      <c r="M606" s="3"/>
      <c r="N606" s="3"/>
    </row>
    <row r="607" customFormat="false" ht="16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3"/>
      <c r="J607" s="3"/>
      <c r="K607" s="3"/>
      <c r="L607" s="3"/>
      <c r="M607" s="3"/>
      <c r="N607" s="3"/>
    </row>
    <row r="608" customFormat="false" ht="16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3"/>
      <c r="J608" s="3"/>
      <c r="K608" s="3"/>
      <c r="L608" s="3"/>
      <c r="M608" s="3"/>
      <c r="N608" s="3"/>
    </row>
    <row r="609" customFormat="false" ht="16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3"/>
      <c r="J609" s="3"/>
      <c r="K609" s="3"/>
      <c r="L609" s="3"/>
      <c r="M609" s="3"/>
      <c r="N609" s="3"/>
    </row>
    <row r="610" customFormat="false" ht="16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3"/>
      <c r="J610" s="3"/>
      <c r="K610" s="3"/>
      <c r="L610" s="3"/>
      <c r="M610" s="3"/>
      <c r="N610" s="3"/>
    </row>
    <row r="611" customFormat="false" ht="16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3"/>
      <c r="J611" s="3"/>
      <c r="K611" s="3"/>
      <c r="L611" s="3"/>
      <c r="M611" s="3"/>
      <c r="N611" s="3"/>
    </row>
    <row r="612" customFormat="false" ht="16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3"/>
      <c r="J612" s="3"/>
      <c r="K612" s="3"/>
      <c r="L612" s="3"/>
      <c r="M612" s="3"/>
      <c r="N612" s="3"/>
    </row>
    <row r="613" customFormat="false" ht="16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3"/>
      <c r="J613" s="3"/>
      <c r="K613" s="3"/>
      <c r="L613" s="3"/>
      <c r="M613" s="3"/>
      <c r="N613" s="3"/>
    </row>
    <row r="614" customFormat="false" ht="16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3"/>
      <c r="J614" s="3"/>
      <c r="K614" s="3"/>
      <c r="L614" s="3"/>
      <c r="M614" s="3"/>
      <c r="N614" s="3"/>
    </row>
    <row r="615" customFormat="false" ht="16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3"/>
      <c r="J615" s="3"/>
      <c r="K615" s="3"/>
      <c r="L615" s="3"/>
      <c r="M615" s="3"/>
      <c r="N615" s="3"/>
    </row>
    <row r="616" customFormat="false" ht="16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3"/>
      <c r="J616" s="3"/>
      <c r="K616" s="3"/>
      <c r="L616" s="3"/>
      <c r="M616" s="3"/>
      <c r="N616" s="3"/>
    </row>
    <row r="617" customFormat="false" ht="16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3"/>
      <c r="J617" s="3"/>
      <c r="K617" s="3"/>
      <c r="L617" s="3"/>
      <c r="M617" s="3"/>
      <c r="N617" s="3"/>
    </row>
    <row r="618" customFormat="false" ht="16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3"/>
      <c r="J618" s="3"/>
      <c r="K618" s="3"/>
      <c r="L618" s="3"/>
      <c r="M618" s="3"/>
      <c r="N618" s="3"/>
    </row>
    <row r="619" customFormat="false" ht="16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3"/>
      <c r="J619" s="3"/>
      <c r="K619" s="3"/>
      <c r="L619" s="3"/>
      <c r="M619" s="3"/>
      <c r="N619" s="3"/>
    </row>
    <row r="620" customFormat="false" ht="16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3"/>
      <c r="J620" s="3"/>
      <c r="K620" s="3"/>
      <c r="L620" s="3"/>
      <c r="M620" s="3"/>
      <c r="N620" s="3"/>
    </row>
    <row r="621" customFormat="false" ht="16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3"/>
      <c r="J621" s="3"/>
      <c r="K621" s="3"/>
      <c r="L621" s="3"/>
      <c r="M621" s="3"/>
      <c r="N621" s="3"/>
    </row>
    <row r="622" customFormat="false" ht="16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3"/>
      <c r="J622" s="3"/>
      <c r="K622" s="3"/>
      <c r="L622" s="3"/>
      <c r="M622" s="3"/>
      <c r="N622" s="3"/>
    </row>
    <row r="623" customFormat="false" ht="16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3"/>
      <c r="J623" s="3"/>
      <c r="K623" s="3"/>
      <c r="L623" s="3"/>
      <c r="M623" s="3"/>
      <c r="N623" s="3"/>
    </row>
    <row r="624" customFormat="false" ht="16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3"/>
      <c r="J624" s="3"/>
      <c r="K624" s="3"/>
      <c r="L624" s="3"/>
      <c r="M624" s="3"/>
      <c r="N624" s="3"/>
    </row>
    <row r="625" customFormat="false" ht="16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3"/>
      <c r="J625" s="3"/>
      <c r="K625" s="3"/>
      <c r="L625" s="3"/>
      <c r="M625" s="3"/>
      <c r="N625" s="3"/>
    </row>
    <row r="626" customFormat="false" ht="16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3"/>
      <c r="J626" s="3"/>
      <c r="K626" s="3"/>
      <c r="L626" s="3"/>
      <c r="M626" s="3"/>
      <c r="N626" s="3"/>
    </row>
    <row r="627" customFormat="false" ht="16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3"/>
      <c r="J627" s="3"/>
      <c r="K627" s="3"/>
      <c r="L627" s="3"/>
      <c r="M627" s="3"/>
      <c r="N627" s="3"/>
    </row>
    <row r="628" customFormat="false" ht="16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3"/>
      <c r="J628" s="3"/>
      <c r="K628" s="3"/>
      <c r="L628" s="3"/>
      <c r="M628" s="3"/>
      <c r="N628" s="3"/>
    </row>
    <row r="629" customFormat="false" ht="16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3"/>
      <c r="J629" s="3"/>
      <c r="K629" s="3"/>
      <c r="L629" s="3"/>
      <c r="M629" s="3"/>
      <c r="N629" s="3"/>
    </row>
    <row r="630" customFormat="false" ht="16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3"/>
      <c r="J630" s="3"/>
      <c r="K630" s="3"/>
      <c r="L630" s="3"/>
      <c r="M630" s="3"/>
      <c r="N630" s="3"/>
    </row>
    <row r="631" customFormat="false" ht="16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3"/>
      <c r="J631" s="3"/>
      <c r="K631" s="3"/>
      <c r="L631" s="3"/>
      <c r="M631" s="3"/>
      <c r="N631" s="3"/>
    </row>
    <row r="632" customFormat="false" ht="16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3"/>
      <c r="J632" s="3"/>
      <c r="K632" s="3"/>
      <c r="L632" s="3"/>
      <c r="M632" s="3"/>
      <c r="N632" s="3"/>
    </row>
    <row r="633" customFormat="false" ht="16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3"/>
      <c r="J633" s="3"/>
      <c r="K633" s="3"/>
      <c r="L633" s="3"/>
      <c r="M633" s="3"/>
      <c r="N633" s="3"/>
    </row>
    <row r="634" customFormat="false" ht="16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3"/>
      <c r="J634" s="3"/>
      <c r="K634" s="3"/>
      <c r="L634" s="3"/>
      <c r="M634" s="3"/>
      <c r="N634" s="3"/>
    </row>
    <row r="635" customFormat="false" ht="16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3"/>
      <c r="J635" s="3"/>
      <c r="K635" s="3"/>
      <c r="L635" s="3"/>
      <c r="M635" s="3"/>
      <c r="N635" s="3"/>
    </row>
    <row r="636" customFormat="false" ht="16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3"/>
      <c r="J636" s="3"/>
      <c r="K636" s="3"/>
      <c r="L636" s="3"/>
      <c r="M636" s="3"/>
      <c r="N636" s="3"/>
    </row>
    <row r="637" customFormat="false" ht="16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3"/>
      <c r="J637" s="3"/>
      <c r="K637" s="3"/>
      <c r="L637" s="3"/>
      <c r="M637" s="3"/>
      <c r="N637" s="3"/>
    </row>
    <row r="638" customFormat="false" ht="16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3"/>
      <c r="J638" s="3"/>
      <c r="K638" s="3"/>
      <c r="L638" s="3"/>
      <c r="M638" s="3"/>
      <c r="N638" s="3"/>
    </row>
    <row r="639" customFormat="false" ht="16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3"/>
      <c r="J639" s="3"/>
      <c r="K639" s="3"/>
      <c r="L639" s="3"/>
      <c r="M639" s="3"/>
      <c r="N639" s="3"/>
    </row>
    <row r="640" customFormat="false" ht="16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3"/>
      <c r="J640" s="3"/>
      <c r="K640" s="3"/>
      <c r="L640" s="3"/>
      <c r="M640" s="3"/>
      <c r="N640" s="3"/>
    </row>
    <row r="641" customFormat="false" ht="16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3"/>
      <c r="J641" s="3"/>
      <c r="K641" s="3"/>
      <c r="L641" s="3"/>
      <c r="M641" s="3"/>
      <c r="N641" s="3"/>
    </row>
    <row r="642" customFormat="false" ht="16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3"/>
      <c r="J642" s="3"/>
      <c r="K642" s="3"/>
      <c r="L642" s="3"/>
      <c r="M642" s="3"/>
      <c r="N642" s="3"/>
    </row>
    <row r="643" customFormat="false" ht="16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3"/>
      <c r="J643" s="3"/>
      <c r="K643" s="3"/>
      <c r="L643" s="3"/>
      <c r="M643" s="3"/>
      <c r="N643" s="3"/>
    </row>
    <row r="644" customFormat="false" ht="16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3"/>
      <c r="J644" s="3"/>
      <c r="K644" s="3"/>
      <c r="L644" s="3"/>
      <c r="M644" s="3"/>
      <c r="N644" s="3"/>
    </row>
    <row r="645" customFormat="false" ht="16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3"/>
      <c r="J645" s="3"/>
      <c r="K645" s="3"/>
      <c r="L645" s="3"/>
      <c r="M645" s="3"/>
      <c r="N645" s="3"/>
    </row>
    <row r="646" customFormat="false" ht="16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3"/>
      <c r="J646" s="3"/>
      <c r="K646" s="3"/>
      <c r="L646" s="3"/>
      <c r="M646" s="3"/>
      <c r="N646" s="3"/>
    </row>
    <row r="647" customFormat="false" ht="16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3"/>
      <c r="J647" s="3"/>
      <c r="K647" s="3"/>
      <c r="L647" s="3"/>
      <c r="M647" s="3"/>
      <c r="N647" s="3"/>
    </row>
    <row r="648" customFormat="false" ht="16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3"/>
      <c r="J648" s="3"/>
      <c r="K648" s="3"/>
      <c r="L648" s="3"/>
      <c r="M648" s="3"/>
      <c r="N648" s="3"/>
    </row>
    <row r="649" customFormat="false" ht="16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3"/>
      <c r="J649" s="3"/>
      <c r="K649" s="3"/>
      <c r="L649" s="3"/>
      <c r="M649" s="3"/>
      <c r="N649" s="3"/>
    </row>
    <row r="650" customFormat="false" ht="16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3"/>
      <c r="J650" s="3"/>
      <c r="K650" s="3"/>
      <c r="L650" s="3"/>
      <c r="M650" s="3"/>
      <c r="N650" s="3"/>
    </row>
    <row r="651" customFormat="false" ht="16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3"/>
      <c r="J651" s="3"/>
      <c r="K651" s="3"/>
      <c r="L651" s="3"/>
      <c r="M651" s="3"/>
      <c r="N651" s="3"/>
    </row>
    <row r="652" customFormat="false" ht="16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3"/>
      <c r="J652" s="3"/>
      <c r="K652" s="3"/>
      <c r="L652" s="3"/>
      <c r="M652" s="3"/>
      <c r="N652" s="3"/>
    </row>
    <row r="653" customFormat="false" ht="16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3"/>
      <c r="J653" s="3"/>
      <c r="K653" s="3"/>
      <c r="L653" s="3"/>
      <c r="M653" s="3"/>
      <c r="N653" s="3"/>
    </row>
    <row r="654" customFormat="false" ht="16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3"/>
      <c r="J654" s="3"/>
      <c r="K654" s="3"/>
      <c r="L654" s="3"/>
      <c r="M654" s="3"/>
      <c r="N654" s="3"/>
    </row>
    <row r="655" customFormat="false" ht="16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3"/>
      <c r="J655" s="3"/>
      <c r="K655" s="3"/>
      <c r="L655" s="3"/>
      <c r="M655" s="3"/>
      <c r="N655" s="3"/>
    </row>
    <row r="656" customFormat="false" ht="16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3"/>
      <c r="J656" s="3"/>
      <c r="K656" s="3"/>
      <c r="L656" s="3"/>
      <c r="M656" s="3"/>
      <c r="N656" s="3"/>
    </row>
    <row r="657" customFormat="false" ht="16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3"/>
      <c r="J657" s="3"/>
      <c r="K657" s="3"/>
      <c r="L657" s="3"/>
      <c r="M657" s="3"/>
      <c r="N657" s="3"/>
    </row>
    <row r="658" customFormat="false" ht="16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3"/>
      <c r="J658" s="3"/>
      <c r="K658" s="3"/>
      <c r="L658" s="3"/>
      <c r="M658" s="3"/>
      <c r="N658" s="3"/>
    </row>
    <row r="659" customFormat="false" ht="16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3"/>
      <c r="J659" s="3"/>
      <c r="K659" s="3"/>
      <c r="L659" s="3"/>
      <c r="M659" s="3"/>
      <c r="N659" s="3"/>
    </row>
    <row r="660" customFormat="false" ht="16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3"/>
      <c r="J660" s="3"/>
      <c r="K660" s="3"/>
      <c r="L660" s="3"/>
      <c r="M660" s="3"/>
      <c r="N660" s="3"/>
    </row>
    <row r="661" customFormat="false" ht="16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3"/>
      <c r="J661" s="3"/>
      <c r="K661" s="3"/>
      <c r="L661" s="3"/>
      <c r="M661" s="3"/>
      <c r="N661" s="3"/>
    </row>
    <row r="662" customFormat="false" ht="16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3"/>
      <c r="J662" s="3"/>
      <c r="K662" s="3"/>
      <c r="L662" s="3"/>
      <c r="M662" s="3"/>
      <c r="N662" s="3"/>
    </row>
    <row r="663" customFormat="false" ht="16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3"/>
      <c r="J663" s="3"/>
      <c r="K663" s="3"/>
      <c r="L663" s="3"/>
      <c r="M663" s="3"/>
      <c r="N663" s="3"/>
    </row>
    <row r="664" customFormat="false" ht="16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3"/>
      <c r="J664" s="3"/>
      <c r="K664" s="3"/>
      <c r="L664" s="3"/>
      <c r="M664" s="3"/>
      <c r="N664" s="3"/>
    </row>
    <row r="665" customFormat="false" ht="16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3"/>
      <c r="J665" s="3"/>
      <c r="K665" s="3"/>
      <c r="L665" s="3"/>
      <c r="M665" s="3"/>
      <c r="N665" s="3"/>
    </row>
    <row r="666" customFormat="false" ht="16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3"/>
      <c r="J666" s="3"/>
      <c r="K666" s="3"/>
      <c r="L666" s="3"/>
      <c r="M666" s="3"/>
      <c r="N666" s="3"/>
    </row>
    <row r="667" customFormat="false" ht="16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3"/>
      <c r="J667" s="3"/>
      <c r="K667" s="3"/>
      <c r="L667" s="3"/>
      <c r="M667" s="3"/>
      <c r="N667" s="3"/>
    </row>
    <row r="668" customFormat="false" ht="16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3"/>
      <c r="J668" s="3"/>
      <c r="K668" s="3"/>
      <c r="L668" s="3"/>
      <c r="M668" s="3"/>
      <c r="N668" s="3"/>
    </row>
    <row r="669" customFormat="false" ht="16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3"/>
      <c r="J669" s="3"/>
      <c r="K669" s="3"/>
      <c r="L669" s="3"/>
      <c r="M669" s="3"/>
      <c r="N669" s="3"/>
    </row>
    <row r="670" customFormat="false" ht="16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3"/>
      <c r="J670" s="3"/>
      <c r="K670" s="3"/>
      <c r="L670" s="3"/>
      <c r="M670" s="3"/>
      <c r="N670" s="3"/>
    </row>
    <row r="671" customFormat="false" ht="16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3"/>
      <c r="J671" s="3"/>
      <c r="K671" s="3"/>
      <c r="L671" s="3"/>
      <c r="M671" s="3"/>
      <c r="N671" s="3"/>
    </row>
    <row r="672" customFormat="false" ht="16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3"/>
      <c r="J672" s="3"/>
      <c r="K672" s="3"/>
      <c r="L672" s="3"/>
      <c r="M672" s="3"/>
      <c r="N672" s="3"/>
    </row>
    <row r="673" customFormat="false" ht="16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3"/>
      <c r="J673" s="3"/>
      <c r="K673" s="3"/>
      <c r="L673" s="3"/>
      <c r="M673" s="3"/>
      <c r="N673" s="3"/>
    </row>
    <row r="674" customFormat="false" ht="16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3"/>
      <c r="J674" s="3"/>
      <c r="K674" s="3"/>
      <c r="L674" s="3"/>
      <c r="M674" s="3"/>
      <c r="N674" s="3"/>
    </row>
    <row r="675" customFormat="false" ht="16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3"/>
      <c r="J675" s="3"/>
      <c r="K675" s="3"/>
      <c r="L675" s="3"/>
      <c r="M675" s="3"/>
      <c r="N675" s="3"/>
    </row>
    <row r="676" customFormat="false" ht="16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3"/>
      <c r="J676" s="3"/>
      <c r="K676" s="3"/>
      <c r="L676" s="3"/>
      <c r="M676" s="3"/>
      <c r="N676" s="3"/>
    </row>
    <row r="677" customFormat="false" ht="16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3"/>
      <c r="J677" s="3"/>
      <c r="K677" s="3"/>
      <c r="L677" s="3"/>
      <c r="M677" s="3"/>
      <c r="N677" s="3"/>
    </row>
    <row r="678" customFormat="false" ht="16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3"/>
      <c r="J678" s="3"/>
      <c r="K678" s="3"/>
      <c r="L678" s="3"/>
      <c r="M678" s="3"/>
      <c r="N678" s="3"/>
    </row>
    <row r="679" customFormat="false" ht="16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3"/>
      <c r="J679" s="3"/>
      <c r="K679" s="3"/>
      <c r="L679" s="3"/>
      <c r="M679" s="3"/>
      <c r="N679" s="3"/>
    </row>
    <row r="680" customFormat="false" ht="16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3"/>
      <c r="J680" s="3"/>
      <c r="K680" s="3"/>
      <c r="L680" s="3"/>
      <c r="M680" s="3"/>
      <c r="N680" s="3"/>
    </row>
    <row r="681" customFormat="false" ht="16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3"/>
      <c r="J681" s="3"/>
      <c r="K681" s="3"/>
      <c r="L681" s="3"/>
      <c r="M681" s="3"/>
      <c r="N681" s="3"/>
    </row>
    <row r="682" customFormat="false" ht="16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3"/>
      <c r="J682" s="3"/>
      <c r="K682" s="3"/>
      <c r="L682" s="3"/>
      <c r="M682" s="3"/>
      <c r="N682" s="3"/>
    </row>
    <row r="683" customFormat="false" ht="16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3"/>
      <c r="J683" s="3"/>
      <c r="K683" s="3"/>
      <c r="L683" s="3"/>
      <c r="M683" s="3"/>
      <c r="N683" s="3"/>
    </row>
    <row r="684" customFormat="false" ht="16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3"/>
      <c r="J684" s="3"/>
      <c r="K684" s="3"/>
      <c r="L684" s="3"/>
      <c r="M684" s="3"/>
      <c r="N684" s="3"/>
    </row>
    <row r="685" customFormat="false" ht="16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3"/>
      <c r="J685" s="3"/>
      <c r="K685" s="3"/>
      <c r="L685" s="3"/>
      <c r="M685" s="3"/>
      <c r="N685" s="3"/>
    </row>
    <row r="686" customFormat="false" ht="16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3"/>
      <c r="J686" s="3"/>
      <c r="K686" s="3"/>
      <c r="L686" s="3"/>
      <c r="M686" s="3"/>
      <c r="N686" s="3"/>
    </row>
    <row r="687" customFormat="false" ht="16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3"/>
      <c r="J687" s="3"/>
      <c r="K687" s="3"/>
      <c r="L687" s="3"/>
      <c r="M687" s="3"/>
      <c r="N687" s="3"/>
    </row>
    <row r="688" customFormat="false" ht="16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3"/>
      <c r="J688" s="3"/>
      <c r="K688" s="3"/>
      <c r="L688" s="3"/>
      <c r="M688" s="3"/>
      <c r="N688" s="3"/>
    </row>
    <row r="689" customFormat="false" ht="16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3"/>
      <c r="J689" s="3"/>
      <c r="K689" s="3"/>
      <c r="L689" s="3"/>
      <c r="M689" s="3"/>
      <c r="N689" s="3"/>
    </row>
    <row r="690" customFormat="false" ht="16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3"/>
      <c r="J690" s="3"/>
      <c r="K690" s="3"/>
      <c r="L690" s="3"/>
      <c r="M690" s="3"/>
      <c r="N690" s="3"/>
    </row>
    <row r="691" customFormat="false" ht="16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3"/>
      <c r="J691" s="3"/>
      <c r="K691" s="3"/>
      <c r="L691" s="3"/>
      <c r="M691" s="3"/>
      <c r="N691" s="3"/>
    </row>
    <row r="692" customFormat="false" ht="16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3"/>
      <c r="J692" s="3"/>
      <c r="K692" s="3"/>
      <c r="L692" s="3"/>
      <c r="M692" s="3"/>
      <c r="N692" s="3"/>
    </row>
    <row r="693" customFormat="false" ht="16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3"/>
      <c r="J693" s="3"/>
      <c r="K693" s="3"/>
      <c r="L693" s="3"/>
      <c r="M693" s="3"/>
      <c r="N693" s="3"/>
    </row>
    <row r="694" customFormat="false" ht="16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3"/>
      <c r="J694" s="3"/>
      <c r="K694" s="3"/>
      <c r="L694" s="3"/>
      <c r="M694" s="3"/>
      <c r="N694" s="3"/>
    </row>
    <row r="695" customFormat="false" ht="16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3"/>
      <c r="J695" s="3"/>
      <c r="K695" s="3"/>
      <c r="L695" s="3"/>
      <c r="M695" s="3"/>
      <c r="N695" s="3"/>
    </row>
    <row r="696" customFormat="false" ht="16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3"/>
      <c r="J696" s="3"/>
      <c r="K696" s="3"/>
      <c r="L696" s="3"/>
      <c r="M696" s="3"/>
      <c r="N696" s="3"/>
    </row>
    <row r="697" customFormat="false" ht="16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3"/>
      <c r="J697" s="3"/>
      <c r="K697" s="3"/>
      <c r="L697" s="3"/>
      <c r="M697" s="3"/>
      <c r="N697" s="3"/>
    </row>
    <row r="698" customFormat="false" ht="16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3"/>
      <c r="J698" s="3"/>
      <c r="K698" s="3"/>
      <c r="L698" s="3"/>
      <c r="M698" s="3"/>
      <c r="N698" s="3"/>
    </row>
    <row r="699" customFormat="false" ht="16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3"/>
      <c r="J699" s="3"/>
      <c r="K699" s="3"/>
      <c r="L699" s="3"/>
      <c r="M699" s="3"/>
      <c r="N699" s="3"/>
    </row>
    <row r="700" customFormat="false" ht="16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3"/>
      <c r="J700" s="3"/>
      <c r="K700" s="3"/>
      <c r="L700" s="3"/>
      <c r="M700" s="3"/>
      <c r="N700" s="3"/>
    </row>
    <row r="701" customFormat="false" ht="16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3"/>
      <c r="J701" s="3"/>
      <c r="K701" s="3"/>
      <c r="L701" s="3"/>
      <c r="M701" s="3"/>
      <c r="N701" s="3"/>
    </row>
    <row r="702" customFormat="false" ht="16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3"/>
      <c r="J702" s="3"/>
      <c r="K702" s="3"/>
      <c r="L702" s="3"/>
      <c r="M702" s="3"/>
      <c r="N702" s="3"/>
    </row>
    <row r="703" customFormat="false" ht="16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3"/>
      <c r="J703" s="3"/>
      <c r="K703" s="3"/>
      <c r="L703" s="3"/>
      <c r="M703" s="3"/>
      <c r="N703" s="3"/>
    </row>
    <row r="704" customFormat="false" ht="16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3"/>
      <c r="J704" s="3"/>
      <c r="K704" s="3"/>
      <c r="L704" s="3"/>
      <c r="M704" s="3"/>
      <c r="N704" s="3"/>
    </row>
    <row r="705" customFormat="false" ht="16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3"/>
      <c r="J705" s="3"/>
      <c r="K705" s="3"/>
      <c r="L705" s="3"/>
      <c r="M705" s="3"/>
      <c r="N705" s="3"/>
    </row>
    <row r="706" customFormat="false" ht="16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3"/>
      <c r="J706" s="3"/>
      <c r="K706" s="3"/>
      <c r="L706" s="3"/>
      <c r="M706" s="3"/>
      <c r="N706" s="3"/>
    </row>
    <row r="707" customFormat="false" ht="16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3"/>
      <c r="J707" s="3"/>
      <c r="K707" s="3"/>
      <c r="L707" s="3"/>
      <c r="M707" s="3"/>
      <c r="N707" s="3"/>
    </row>
    <row r="708" customFormat="false" ht="16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3"/>
      <c r="J708" s="3"/>
      <c r="K708" s="3"/>
      <c r="L708" s="3"/>
      <c r="M708" s="3"/>
      <c r="N708" s="3"/>
    </row>
    <row r="709" customFormat="false" ht="16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3"/>
      <c r="J709" s="3"/>
      <c r="K709" s="3"/>
      <c r="L709" s="3"/>
      <c r="M709" s="3"/>
      <c r="N709" s="3"/>
    </row>
    <row r="710" customFormat="false" ht="16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3"/>
      <c r="J710" s="3"/>
      <c r="K710" s="3"/>
      <c r="L710" s="3"/>
      <c r="M710" s="3"/>
      <c r="N710" s="3"/>
    </row>
    <row r="711" customFormat="false" ht="16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3"/>
      <c r="J711" s="3"/>
      <c r="K711" s="3"/>
      <c r="L711" s="3"/>
      <c r="M711" s="3"/>
      <c r="N711" s="3"/>
    </row>
    <row r="712" customFormat="false" ht="16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3"/>
      <c r="J712" s="3"/>
      <c r="K712" s="3"/>
      <c r="L712" s="3"/>
      <c r="M712" s="3"/>
      <c r="N712" s="3"/>
    </row>
    <row r="713" customFormat="false" ht="16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3"/>
      <c r="J713" s="3"/>
      <c r="K713" s="3"/>
      <c r="L713" s="3"/>
      <c r="M713" s="3"/>
      <c r="N713" s="3"/>
    </row>
    <row r="714" customFormat="false" ht="16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3"/>
      <c r="J714" s="3"/>
      <c r="K714" s="3"/>
      <c r="L714" s="3"/>
      <c r="M714" s="3"/>
      <c r="N714" s="3"/>
    </row>
    <row r="715" customFormat="false" ht="16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3"/>
      <c r="J715" s="3"/>
      <c r="K715" s="3"/>
      <c r="L715" s="3"/>
      <c r="M715" s="3"/>
      <c r="N715" s="3"/>
    </row>
    <row r="716" customFormat="false" ht="16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3"/>
      <c r="J716" s="3"/>
      <c r="K716" s="3"/>
      <c r="L716" s="3"/>
      <c r="M716" s="3"/>
      <c r="N716" s="3"/>
    </row>
    <row r="717" customFormat="false" ht="16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3"/>
      <c r="J717" s="3"/>
      <c r="K717" s="3"/>
      <c r="L717" s="3"/>
      <c r="M717" s="3"/>
      <c r="N717" s="3"/>
    </row>
    <row r="718" customFormat="false" ht="16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3"/>
      <c r="J718" s="3"/>
      <c r="K718" s="3"/>
      <c r="L718" s="3"/>
      <c r="M718" s="3"/>
      <c r="N718" s="3"/>
    </row>
    <row r="719" customFormat="false" ht="16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3"/>
      <c r="J719" s="3"/>
      <c r="K719" s="3"/>
      <c r="L719" s="3"/>
      <c r="M719" s="3"/>
      <c r="N719" s="3"/>
    </row>
    <row r="720" customFormat="false" ht="16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3"/>
      <c r="J720" s="3"/>
      <c r="K720" s="3"/>
      <c r="L720" s="3"/>
      <c r="M720" s="3"/>
      <c r="N720" s="3"/>
    </row>
    <row r="721" customFormat="false" ht="16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3"/>
      <c r="J721" s="3"/>
      <c r="K721" s="3"/>
      <c r="L721" s="3"/>
      <c r="M721" s="3"/>
      <c r="N721" s="3"/>
    </row>
    <row r="722" customFormat="false" ht="16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3"/>
      <c r="J722" s="3"/>
      <c r="K722" s="3"/>
      <c r="L722" s="3"/>
      <c r="M722" s="3"/>
      <c r="N722" s="3"/>
    </row>
    <row r="723" customFormat="false" ht="16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3"/>
      <c r="J723" s="3"/>
      <c r="K723" s="3"/>
      <c r="L723" s="3"/>
      <c r="M723" s="3"/>
      <c r="N723" s="3"/>
    </row>
    <row r="724" customFormat="false" ht="16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3"/>
      <c r="J724" s="3"/>
      <c r="K724" s="3"/>
      <c r="L724" s="3"/>
      <c r="M724" s="3"/>
      <c r="N724" s="3"/>
    </row>
    <row r="725" customFormat="false" ht="16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3"/>
      <c r="J725" s="3"/>
      <c r="K725" s="3"/>
      <c r="L725" s="3"/>
      <c r="M725" s="3"/>
      <c r="N725" s="3"/>
    </row>
    <row r="726" customFormat="false" ht="16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3"/>
      <c r="J726" s="3"/>
      <c r="K726" s="3"/>
      <c r="L726" s="3"/>
      <c r="M726" s="3"/>
      <c r="N726" s="3"/>
    </row>
    <row r="727" customFormat="false" ht="16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3"/>
      <c r="J727" s="3"/>
      <c r="K727" s="3"/>
      <c r="L727" s="3"/>
      <c r="M727" s="3"/>
      <c r="N727" s="3"/>
    </row>
    <row r="728" customFormat="false" ht="16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3"/>
      <c r="J728" s="3"/>
      <c r="K728" s="3"/>
      <c r="L728" s="3"/>
      <c r="M728" s="3"/>
      <c r="N728" s="3"/>
    </row>
    <row r="729" customFormat="false" ht="16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3"/>
      <c r="J729" s="3"/>
      <c r="K729" s="3"/>
      <c r="L729" s="3"/>
      <c r="M729" s="3"/>
      <c r="N729" s="3"/>
    </row>
    <row r="730" customFormat="false" ht="16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3"/>
      <c r="J730" s="3"/>
      <c r="K730" s="3"/>
      <c r="L730" s="3"/>
      <c r="M730" s="3"/>
      <c r="N730" s="3"/>
    </row>
    <row r="731" customFormat="false" ht="16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3"/>
      <c r="J731" s="3"/>
      <c r="K731" s="3"/>
      <c r="L731" s="3"/>
      <c r="M731" s="3"/>
      <c r="N731" s="3"/>
    </row>
    <row r="732" customFormat="false" ht="16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3"/>
      <c r="J732" s="3"/>
      <c r="K732" s="3"/>
      <c r="L732" s="3"/>
      <c r="M732" s="3"/>
      <c r="N732" s="3"/>
    </row>
    <row r="733" customFormat="false" ht="16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3"/>
      <c r="J733" s="3"/>
      <c r="K733" s="3"/>
      <c r="L733" s="3"/>
      <c r="M733" s="3"/>
      <c r="N733" s="3"/>
    </row>
    <row r="734" customFormat="false" ht="16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3"/>
      <c r="J734" s="3"/>
      <c r="K734" s="3"/>
      <c r="L734" s="3"/>
      <c r="M734" s="3"/>
      <c r="N734" s="3"/>
    </row>
    <row r="735" customFormat="false" ht="16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3"/>
      <c r="J735" s="3"/>
      <c r="K735" s="3"/>
      <c r="L735" s="3"/>
      <c r="M735" s="3"/>
      <c r="N735" s="3"/>
    </row>
    <row r="736" customFormat="false" ht="16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3"/>
      <c r="J736" s="3"/>
      <c r="K736" s="3"/>
      <c r="L736" s="3"/>
      <c r="M736" s="3"/>
      <c r="N736" s="3"/>
    </row>
    <row r="737" customFormat="false" ht="16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3"/>
      <c r="J737" s="3"/>
      <c r="K737" s="3"/>
      <c r="L737" s="3"/>
      <c r="M737" s="3"/>
      <c r="N737" s="3"/>
    </row>
    <row r="738" customFormat="false" ht="16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3"/>
      <c r="J738" s="3"/>
      <c r="K738" s="3"/>
      <c r="L738" s="3"/>
      <c r="M738" s="3"/>
      <c r="N738" s="3"/>
    </row>
    <row r="739" customFormat="false" ht="16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3"/>
      <c r="J739" s="3"/>
      <c r="K739" s="3"/>
      <c r="L739" s="3"/>
      <c r="M739" s="3"/>
      <c r="N739" s="3"/>
    </row>
    <row r="740" customFormat="false" ht="16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3"/>
      <c r="J740" s="3"/>
      <c r="K740" s="3"/>
      <c r="L740" s="3"/>
      <c r="M740" s="3"/>
      <c r="N740" s="3"/>
    </row>
    <row r="741" customFormat="false" ht="16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3"/>
      <c r="J741" s="3"/>
      <c r="K741" s="3"/>
      <c r="L741" s="3"/>
      <c r="M741" s="3"/>
      <c r="N741" s="3"/>
    </row>
    <row r="742" customFormat="false" ht="16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3"/>
      <c r="J742" s="3"/>
      <c r="K742" s="3"/>
      <c r="L742" s="3"/>
      <c r="M742" s="3"/>
      <c r="N742" s="3"/>
    </row>
    <row r="743" customFormat="false" ht="16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3"/>
      <c r="J743" s="3"/>
      <c r="K743" s="3"/>
      <c r="L743" s="3"/>
      <c r="M743" s="3"/>
      <c r="N743" s="3"/>
    </row>
    <row r="744" customFormat="false" ht="16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3"/>
      <c r="J744" s="3"/>
      <c r="K744" s="3"/>
      <c r="L744" s="3"/>
      <c r="M744" s="3"/>
      <c r="N744" s="3"/>
    </row>
    <row r="745" customFormat="false" ht="16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3"/>
      <c r="J745" s="3"/>
      <c r="K745" s="3"/>
      <c r="L745" s="3"/>
      <c r="M745" s="3"/>
      <c r="N745" s="3"/>
    </row>
    <row r="746" customFormat="false" ht="16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3"/>
      <c r="J746" s="3"/>
      <c r="K746" s="3"/>
      <c r="L746" s="3"/>
      <c r="M746" s="3"/>
      <c r="N746" s="3"/>
    </row>
    <row r="747" customFormat="false" ht="16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3"/>
      <c r="J747" s="3"/>
      <c r="K747" s="3"/>
      <c r="L747" s="3"/>
      <c r="M747" s="3"/>
      <c r="N747" s="3"/>
    </row>
    <row r="748" customFormat="false" ht="16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3"/>
      <c r="J748" s="3"/>
      <c r="K748" s="3"/>
      <c r="L748" s="3"/>
      <c r="M748" s="3"/>
      <c r="N748" s="3"/>
    </row>
    <row r="749" customFormat="false" ht="16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3"/>
      <c r="J749" s="3"/>
      <c r="K749" s="3"/>
      <c r="L749" s="3"/>
      <c r="M749" s="3"/>
      <c r="N749" s="3"/>
    </row>
    <row r="750" customFormat="false" ht="16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3"/>
      <c r="J750" s="3"/>
      <c r="K750" s="3"/>
      <c r="L750" s="3"/>
      <c r="M750" s="3"/>
      <c r="N750" s="3"/>
    </row>
    <row r="751" customFormat="false" ht="16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3"/>
      <c r="J751" s="3"/>
      <c r="K751" s="3"/>
      <c r="L751" s="3"/>
      <c r="M751" s="3"/>
      <c r="N751" s="3"/>
    </row>
    <row r="752" customFormat="false" ht="16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3"/>
      <c r="J752" s="3"/>
      <c r="K752" s="3"/>
      <c r="L752" s="3"/>
      <c r="M752" s="3"/>
      <c r="N752" s="3"/>
    </row>
    <row r="753" customFormat="false" ht="16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3"/>
      <c r="J753" s="3"/>
      <c r="K753" s="3"/>
      <c r="L753" s="3"/>
      <c r="M753" s="3"/>
      <c r="N753" s="3"/>
    </row>
    <row r="754" customFormat="false" ht="16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3"/>
      <c r="J754" s="3"/>
      <c r="K754" s="3"/>
      <c r="L754" s="3"/>
      <c r="M754" s="3"/>
      <c r="N754" s="3"/>
    </row>
    <row r="755" customFormat="false" ht="16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3"/>
      <c r="J755" s="3"/>
      <c r="K755" s="3"/>
      <c r="L755" s="3"/>
      <c r="M755" s="3"/>
      <c r="N755" s="3"/>
    </row>
    <row r="756" customFormat="false" ht="16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3"/>
      <c r="J756" s="3"/>
      <c r="K756" s="3"/>
      <c r="L756" s="3"/>
      <c r="M756" s="3"/>
      <c r="N756" s="3"/>
    </row>
    <row r="757" customFormat="false" ht="16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3"/>
      <c r="J757" s="3"/>
      <c r="K757" s="3"/>
      <c r="L757" s="3"/>
      <c r="M757" s="3"/>
      <c r="N757" s="3"/>
    </row>
    <row r="758" customFormat="false" ht="16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3"/>
      <c r="J758" s="3"/>
      <c r="K758" s="3"/>
      <c r="L758" s="3"/>
      <c r="M758" s="3"/>
      <c r="N758" s="3"/>
    </row>
    <row r="759" customFormat="false" ht="16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3"/>
      <c r="J759" s="3"/>
      <c r="K759" s="3"/>
      <c r="L759" s="3"/>
      <c r="M759" s="3"/>
      <c r="N759" s="3"/>
    </row>
    <row r="760" customFormat="false" ht="16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3"/>
      <c r="J760" s="3"/>
      <c r="K760" s="3"/>
      <c r="L760" s="3"/>
      <c r="M760" s="3"/>
      <c r="N760" s="3"/>
    </row>
    <row r="761" customFormat="false" ht="16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3"/>
      <c r="J761" s="3"/>
      <c r="K761" s="3"/>
      <c r="L761" s="3"/>
      <c r="M761" s="3"/>
      <c r="N761" s="3"/>
    </row>
    <row r="762" customFormat="false" ht="16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3"/>
      <c r="J762" s="3"/>
      <c r="K762" s="3"/>
      <c r="L762" s="3"/>
      <c r="M762" s="3"/>
      <c r="N762" s="3"/>
    </row>
    <row r="763" customFormat="false" ht="16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3"/>
      <c r="J763" s="3"/>
      <c r="K763" s="3"/>
      <c r="L763" s="3"/>
      <c r="M763" s="3"/>
      <c r="N763" s="3"/>
    </row>
    <row r="764" customFormat="false" ht="16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3"/>
      <c r="J764" s="3"/>
      <c r="K764" s="3"/>
      <c r="L764" s="3"/>
      <c r="M764" s="3"/>
      <c r="N764" s="3"/>
    </row>
    <row r="765" customFormat="false" ht="16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3"/>
      <c r="J765" s="3"/>
      <c r="K765" s="3"/>
      <c r="L765" s="3"/>
      <c r="M765" s="3"/>
      <c r="N765" s="3"/>
    </row>
    <row r="766" customFormat="false" ht="16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3"/>
      <c r="J766" s="3"/>
      <c r="K766" s="3"/>
      <c r="L766" s="3"/>
      <c r="M766" s="3"/>
      <c r="N766" s="3"/>
    </row>
    <row r="767" customFormat="false" ht="16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3"/>
      <c r="J767" s="3"/>
      <c r="K767" s="3"/>
      <c r="L767" s="3"/>
      <c r="M767" s="3"/>
      <c r="N767" s="3"/>
    </row>
    <row r="768" customFormat="false" ht="16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3"/>
      <c r="J768" s="3"/>
      <c r="K768" s="3"/>
      <c r="L768" s="3"/>
      <c r="M768" s="3"/>
      <c r="N768" s="3"/>
    </row>
    <row r="769" customFormat="false" ht="16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3"/>
      <c r="J769" s="3"/>
      <c r="K769" s="3"/>
      <c r="L769" s="3"/>
      <c r="M769" s="3"/>
      <c r="N769" s="3"/>
    </row>
    <row r="770" customFormat="false" ht="16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3"/>
      <c r="J770" s="3"/>
      <c r="K770" s="3"/>
      <c r="L770" s="3"/>
      <c r="M770" s="3"/>
      <c r="N770" s="3"/>
    </row>
    <row r="771" customFormat="false" ht="16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3"/>
      <c r="J771" s="3"/>
      <c r="K771" s="3"/>
      <c r="L771" s="3"/>
      <c r="M771" s="3"/>
      <c r="N771" s="3"/>
    </row>
    <row r="772" customFormat="false" ht="16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3"/>
      <c r="J772" s="3"/>
      <c r="K772" s="3"/>
      <c r="L772" s="3"/>
      <c r="M772" s="3"/>
      <c r="N772" s="3"/>
    </row>
    <row r="773" customFormat="false" ht="16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3"/>
      <c r="J773" s="3"/>
      <c r="K773" s="3"/>
      <c r="L773" s="3"/>
      <c r="M773" s="3"/>
      <c r="N773" s="3"/>
    </row>
    <row r="774" customFormat="false" ht="16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3"/>
      <c r="J774" s="3"/>
      <c r="K774" s="3"/>
      <c r="L774" s="3"/>
      <c r="M774" s="3"/>
      <c r="N774" s="3"/>
    </row>
    <row r="775" customFormat="false" ht="16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3"/>
      <c r="J775" s="3"/>
      <c r="K775" s="3"/>
      <c r="L775" s="3"/>
      <c r="M775" s="3"/>
      <c r="N775" s="3"/>
    </row>
    <row r="776" customFormat="false" ht="16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3"/>
      <c r="J776" s="3"/>
      <c r="K776" s="3"/>
      <c r="L776" s="3"/>
      <c r="M776" s="3"/>
      <c r="N776" s="3"/>
    </row>
    <row r="777" customFormat="false" ht="16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3"/>
      <c r="J777" s="3"/>
      <c r="K777" s="3"/>
      <c r="L777" s="3"/>
      <c r="M777" s="3"/>
      <c r="N777" s="3"/>
    </row>
    <row r="778" customFormat="false" ht="16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3"/>
      <c r="J778" s="3"/>
      <c r="K778" s="3"/>
      <c r="L778" s="3"/>
      <c r="M778" s="3"/>
      <c r="N778" s="3"/>
    </row>
    <row r="779" customFormat="false" ht="16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3"/>
      <c r="J779" s="3"/>
      <c r="K779" s="3"/>
      <c r="L779" s="3"/>
      <c r="M779" s="3"/>
      <c r="N779" s="3"/>
    </row>
    <row r="780" customFormat="false" ht="16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3"/>
      <c r="J780" s="3"/>
      <c r="K780" s="3"/>
      <c r="L780" s="3"/>
      <c r="M780" s="3"/>
      <c r="N780" s="3"/>
    </row>
    <row r="781" customFormat="false" ht="16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3"/>
      <c r="J781" s="3"/>
      <c r="K781" s="3"/>
      <c r="L781" s="3"/>
      <c r="M781" s="3"/>
      <c r="N781" s="3"/>
    </row>
    <row r="782" customFormat="false" ht="16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3"/>
      <c r="J782" s="3"/>
      <c r="K782" s="3"/>
      <c r="L782" s="3"/>
      <c r="M782" s="3"/>
      <c r="N782" s="3"/>
    </row>
    <row r="783" customFormat="false" ht="16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3"/>
      <c r="J783" s="3"/>
      <c r="K783" s="3"/>
      <c r="L783" s="3"/>
      <c r="M783" s="3"/>
      <c r="N783" s="3"/>
    </row>
    <row r="784" customFormat="false" ht="16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3"/>
      <c r="J784" s="3"/>
      <c r="K784" s="3"/>
      <c r="L784" s="3"/>
      <c r="M784" s="3"/>
      <c r="N784" s="3"/>
    </row>
    <row r="785" customFormat="false" ht="16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3"/>
      <c r="J785" s="3"/>
      <c r="K785" s="3"/>
      <c r="L785" s="3"/>
      <c r="M785" s="3"/>
      <c r="N785" s="3"/>
    </row>
    <row r="786" customFormat="false" ht="16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3"/>
      <c r="J786" s="3"/>
      <c r="K786" s="3"/>
      <c r="L786" s="3"/>
      <c r="M786" s="3"/>
      <c r="N786" s="3"/>
    </row>
    <row r="787" customFormat="false" ht="16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3"/>
      <c r="J787" s="3"/>
      <c r="K787" s="3"/>
      <c r="L787" s="3"/>
      <c r="M787" s="3"/>
      <c r="N787" s="3"/>
    </row>
    <row r="788" customFormat="false" ht="16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3"/>
      <c r="J788" s="3"/>
      <c r="K788" s="3"/>
      <c r="L788" s="3"/>
      <c r="M788" s="3"/>
      <c r="N788" s="3"/>
    </row>
    <row r="789" customFormat="false" ht="16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3"/>
      <c r="J789" s="3"/>
      <c r="K789" s="3"/>
      <c r="L789" s="3"/>
      <c r="M789" s="3"/>
      <c r="N789" s="3"/>
    </row>
    <row r="790" customFormat="false" ht="16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3"/>
      <c r="J790" s="3"/>
      <c r="K790" s="3"/>
      <c r="L790" s="3"/>
      <c r="M790" s="3"/>
      <c r="N790" s="3"/>
    </row>
    <row r="791" customFormat="false" ht="16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3"/>
      <c r="J791" s="3"/>
      <c r="K791" s="3"/>
      <c r="L791" s="3"/>
      <c r="M791" s="3"/>
      <c r="N791" s="3"/>
    </row>
    <row r="792" customFormat="false" ht="16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3"/>
      <c r="J792" s="3"/>
      <c r="K792" s="3"/>
      <c r="L792" s="3"/>
      <c r="M792" s="3"/>
      <c r="N792" s="3"/>
    </row>
    <row r="793" customFormat="false" ht="16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3"/>
      <c r="J793" s="3"/>
      <c r="K793" s="3"/>
      <c r="L793" s="3"/>
      <c r="M793" s="3"/>
      <c r="N793" s="3"/>
    </row>
    <row r="794" customFormat="false" ht="16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3"/>
      <c r="J794" s="3"/>
      <c r="K794" s="3"/>
      <c r="L794" s="3"/>
      <c r="M794" s="3"/>
      <c r="N794" s="3"/>
    </row>
    <row r="795" customFormat="false" ht="16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3"/>
      <c r="J795" s="3"/>
      <c r="K795" s="3"/>
      <c r="L795" s="3"/>
      <c r="M795" s="3"/>
      <c r="N795" s="3"/>
    </row>
    <row r="796" customFormat="false" ht="16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3"/>
      <c r="J796" s="3"/>
      <c r="K796" s="3"/>
      <c r="L796" s="3"/>
      <c r="M796" s="3"/>
      <c r="N796" s="3"/>
    </row>
    <row r="797" customFormat="false" ht="16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3"/>
      <c r="J797" s="3"/>
      <c r="K797" s="3"/>
      <c r="L797" s="3"/>
      <c r="M797" s="3"/>
      <c r="N797" s="3"/>
    </row>
    <row r="798" customFormat="false" ht="16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3"/>
      <c r="J798" s="3"/>
      <c r="K798" s="3"/>
      <c r="L798" s="3"/>
      <c r="M798" s="3"/>
      <c r="N798" s="3"/>
    </row>
    <row r="799" customFormat="false" ht="16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3"/>
      <c r="J799" s="3"/>
      <c r="K799" s="3"/>
      <c r="L799" s="3"/>
      <c r="M799" s="3"/>
      <c r="N799" s="3"/>
    </row>
    <row r="800" customFormat="false" ht="16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3"/>
      <c r="J800" s="3"/>
      <c r="K800" s="3"/>
      <c r="L800" s="3"/>
      <c r="M800" s="3"/>
      <c r="N800" s="3"/>
    </row>
    <row r="801" customFormat="false" ht="16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3"/>
      <c r="J801" s="3"/>
      <c r="K801" s="3"/>
      <c r="L801" s="3"/>
      <c r="M801" s="3"/>
      <c r="N801" s="3"/>
    </row>
    <row r="802" customFormat="false" ht="16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3"/>
      <c r="J802" s="3"/>
      <c r="K802" s="3"/>
      <c r="L802" s="3"/>
      <c r="M802" s="3"/>
      <c r="N802" s="3"/>
    </row>
    <row r="803" customFormat="false" ht="16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3"/>
      <c r="J803" s="3"/>
      <c r="K803" s="3"/>
      <c r="L803" s="3"/>
      <c r="M803" s="3"/>
      <c r="N803" s="3"/>
    </row>
    <row r="804" customFormat="false" ht="16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3"/>
      <c r="J804" s="3"/>
      <c r="K804" s="3"/>
      <c r="L804" s="3"/>
      <c r="M804" s="3"/>
      <c r="N804" s="3"/>
    </row>
    <row r="805" customFormat="false" ht="16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3"/>
      <c r="J805" s="3"/>
      <c r="K805" s="3"/>
      <c r="L805" s="3"/>
      <c r="M805" s="3"/>
      <c r="N805" s="3"/>
    </row>
    <row r="806" customFormat="false" ht="16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3"/>
      <c r="J806" s="3"/>
      <c r="K806" s="3"/>
      <c r="L806" s="3"/>
      <c r="M806" s="3"/>
      <c r="N806" s="3"/>
    </row>
    <row r="807" customFormat="false" ht="16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3"/>
      <c r="J807" s="3"/>
      <c r="K807" s="3"/>
      <c r="L807" s="3"/>
      <c r="M807" s="3"/>
      <c r="N807" s="3"/>
    </row>
    <row r="808" customFormat="false" ht="16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3"/>
      <c r="J808" s="3"/>
      <c r="K808" s="3"/>
      <c r="L808" s="3"/>
      <c r="M808" s="3"/>
      <c r="N808" s="3"/>
    </row>
    <row r="809" customFormat="false" ht="16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3"/>
      <c r="J809" s="3"/>
      <c r="K809" s="3"/>
      <c r="L809" s="3"/>
      <c r="M809" s="3"/>
      <c r="N809" s="3"/>
    </row>
    <row r="810" customFormat="false" ht="16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3"/>
      <c r="J810" s="3"/>
      <c r="K810" s="3"/>
      <c r="L810" s="3"/>
      <c r="M810" s="3"/>
      <c r="N810" s="3"/>
    </row>
    <row r="811" customFormat="false" ht="16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3"/>
      <c r="J811" s="3"/>
      <c r="K811" s="3"/>
      <c r="L811" s="3"/>
      <c r="M811" s="3"/>
      <c r="N811" s="3"/>
    </row>
    <row r="812" customFormat="false" ht="16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3"/>
      <c r="J812" s="3"/>
      <c r="K812" s="3"/>
      <c r="L812" s="3"/>
      <c r="M812" s="3"/>
      <c r="N812" s="3"/>
    </row>
    <row r="813" customFormat="false" ht="16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3"/>
      <c r="J813" s="3"/>
      <c r="K813" s="3"/>
      <c r="L813" s="3"/>
      <c r="M813" s="3"/>
      <c r="N813" s="3"/>
    </row>
    <row r="814" customFormat="false" ht="16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3"/>
      <c r="J814" s="3"/>
      <c r="K814" s="3"/>
      <c r="L814" s="3"/>
      <c r="M814" s="3"/>
      <c r="N814" s="3"/>
    </row>
    <row r="815" customFormat="false" ht="16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3"/>
      <c r="J815" s="3"/>
      <c r="K815" s="3"/>
      <c r="L815" s="3"/>
      <c r="M815" s="3"/>
      <c r="N815" s="3"/>
    </row>
    <row r="816" customFormat="false" ht="16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3"/>
      <c r="J816" s="3"/>
      <c r="K816" s="3"/>
      <c r="L816" s="3"/>
      <c r="M816" s="3"/>
      <c r="N816" s="3"/>
    </row>
    <row r="817" customFormat="false" ht="16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3"/>
      <c r="J817" s="3"/>
      <c r="K817" s="3"/>
      <c r="L817" s="3"/>
      <c r="M817" s="3"/>
      <c r="N817" s="3"/>
    </row>
    <row r="818" customFormat="false" ht="16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3"/>
      <c r="J818" s="3"/>
      <c r="K818" s="3"/>
      <c r="L818" s="3"/>
      <c r="M818" s="3"/>
      <c r="N818" s="3"/>
    </row>
    <row r="819" customFormat="false" ht="16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3"/>
      <c r="J819" s="3"/>
      <c r="K819" s="3"/>
      <c r="L819" s="3"/>
      <c r="M819" s="3"/>
      <c r="N819" s="3"/>
    </row>
    <row r="820" customFormat="false" ht="16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3"/>
      <c r="J820" s="3"/>
      <c r="K820" s="3"/>
      <c r="L820" s="3"/>
      <c r="M820" s="3"/>
      <c r="N820" s="3"/>
    </row>
    <row r="821" customFormat="false" ht="16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3"/>
      <c r="J821" s="3"/>
      <c r="K821" s="3"/>
      <c r="L821" s="3"/>
      <c r="M821" s="3"/>
      <c r="N821" s="3"/>
    </row>
    <row r="822" customFormat="false" ht="16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3"/>
      <c r="J822" s="3"/>
      <c r="K822" s="3"/>
      <c r="L822" s="3"/>
      <c r="M822" s="3"/>
      <c r="N822" s="3"/>
    </row>
    <row r="823" customFormat="false" ht="16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3"/>
      <c r="J823" s="3"/>
      <c r="K823" s="3"/>
      <c r="L823" s="3"/>
      <c r="M823" s="3"/>
      <c r="N823" s="3"/>
    </row>
    <row r="824" customFormat="false" ht="16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3"/>
      <c r="J824" s="3"/>
      <c r="K824" s="3"/>
      <c r="L824" s="3"/>
      <c r="M824" s="3"/>
      <c r="N824" s="3"/>
    </row>
    <row r="825" customFormat="false" ht="16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3"/>
      <c r="J825" s="3"/>
      <c r="K825" s="3"/>
      <c r="L825" s="3"/>
      <c r="M825" s="3"/>
      <c r="N825" s="3"/>
    </row>
    <row r="826" customFormat="false" ht="16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3"/>
      <c r="J826" s="3"/>
      <c r="K826" s="3"/>
      <c r="L826" s="3"/>
      <c r="M826" s="3"/>
      <c r="N826" s="3"/>
    </row>
    <row r="827" customFormat="false" ht="16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3"/>
      <c r="J827" s="3"/>
      <c r="K827" s="3"/>
      <c r="L827" s="3"/>
      <c r="M827" s="3"/>
      <c r="N827" s="3"/>
    </row>
    <row r="828" customFormat="false" ht="16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3"/>
      <c r="J828" s="3"/>
      <c r="K828" s="3"/>
      <c r="L828" s="3"/>
      <c r="M828" s="3"/>
      <c r="N828" s="3"/>
    </row>
    <row r="829" customFormat="false" ht="16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3"/>
      <c r="J829" s="3"/>
      <c r="K829" s="3"/>
      <c r="L829" s="3"/>
      <c r="M829" s="3"/>
      <c r="N829" s="3"/>
    </row>
    <row r="830" customFormat="false" ht="16.2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3"/>
      <c r="J830" s="3"/>
      <c r="K830" s="3"/>
      <c r="L830" s="3"/>
      <c r="M830" s="3"/>
      <c r="N830" s="3"/>
    </row>
    <row r="831" customFormat="false" ht="16.2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3"/>
      <c r="J831" s="3"/>
      <c r="K831" s="3"/>
      <c r="L831" s="3"/>
      <c r="M831" s="3"/>
      <c r="N831" s="3"/>
    </row>
    <row r="832" customFormat="false" ht="16.2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3"/>
      <c r="J832" s="3"/>
      <c r="K832" s="3"/>
      <c r="L832" s="3"/>
      <c r="M832" s="3"/>
      <c r="N832" s="3"/>
    </row>
    <row r="833" customFormat="false" ht="16.2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3"/>
      <c r="J833" s="3"/>
      <c r="K833" s="3"/>
      <c r="L833" s="3"/>
      <c r="M833" s="3"/>
      <c r="N833" s="3"/>
    </row>
    <row r="834" customFormat="false" ht="16.2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3"/>
      <c r="J834" s="3"/>
      <c r="K834" s="3"/>
      <c r="L834" s="3"/>
      <c r="M834" s="3"/>
      <c r="N834" s="3"/>
    </row>
    <row r="835" customFormat="false" ht="16.2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3"/>
      <c r="J835" s="3"/>
      <c r="K835" s="3"/>
      <c r="L835" s="3"/>
      <c r="M835" s="3"/>
      <c r="N835" s="3"/>
    </row>
    <row r="836" customFormat="false" ht="16.2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3"/>
      <c r="J836" s="3"/>
      <c r="K836" s="3"/>
      <c r="L836" s="3"/>
      <c r="M836" s="3"/>
      <c r="N836" s="3"/>
    </row>
    <row r="837" customFormat="false" ht="16.2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3"/>
      <c r="J837" s="3"/>
      <c r="K837" s="3"/>
      <c r="L837" s="3"/>
      <c r="M837" s="3"/>
      <c r="N837" s="3"/>
    </row>
    <row r="838" customFormat="false" ht="16.2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3"/>
      <c r="J838" s="3"/>
      <c r="K838" s="3"/>
      <c r="L838" s="3"/>
      <c r="M838" s="3"/>
      <c r="N838" s="3"/>
    </row>
    <row r="839" customFormat="false" ht="16.2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3"/>
      <c r="J839" s="3"/>
      <c r="K839" s="3"/>
      <c r="L839" s="3"/>
      <c r="M839" s="3"/>
      <c r="N839" s="3"/>
    </row>
    <row r="840" customFormat="false" ht="16.2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3"/>
      <c r="J840" s="3"/>
      <c r="K840" s="3"/>
      <c r="L840" s="3"/>
      <c r="M840" s="3"/>
      <c r="N840" s="3"/>
    </row>
    <row r="841" customFormat="false" ht="16.2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3"/>
      <c r="J841" s="3"/>
      <c r="K841" s="3"/>
      <c r="L841" s="3"/>
      <c r="M841" s="3"/>
      <c r="N841" s="3"/>
    </row>
    <row r="842" customFormat="false" ht="16.2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3"/>
      <c r="J842" s="3"/>
      <c r="K842" s="3"/>
      <c r="L842" s="3"/>
      <c r="M842" s="3"/>
      <c r="N842" s="3"/>
    </row>
    <row r="843" customFormat="false" ht="16.2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3"/>
      <c r="J843" s="3"/>
      <c r="K843" s="3"/>
      <c r="L843" s="3"/>
      <c r="M843" s="3"/>
      <c r="N843" s="3"/>
    </row>
    <row r="844" customFormat="false" ht="16.2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3"/>
      <c r="J844" s="3"/>
      <c r="K844" s="3"/>
      <c r="L844" s="3"/>
      <c r="M844" s="3"/>
      <c r="N844" s="3"/>
    </row>
    <row r="845" customFormat="false" ht="16.2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3"/>
      <c r="J845" s="3"/>
      <c r="K845" s="3"/>
      <c r="L845" s="3"/>
      <c r="M845" s="3"/>
      <c r="N845" s="3"/>
    </row>
    <row r="846" customFormat="false" ht="16.2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3"/>
      <c r="J846" s="3"/>
      <c r="K846" s="3"/>
      <c r="L846" s="3"/>
      <c r="M846" s="3"/>
      <c r="N846" s="3"/>
    </row>
    <row r="847" customFormat="false" ht="16.2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3"/>
      <c r="J847" s="3"/>
      <c r="K847" s="3"/>
      <c r="L847" s="3"/>
      <c r="M847" s="3"/>
      <c r="N847" s="3"/>
    </row>
    <row r="848" customFormat="false" ht="16.2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3"/>
      <c r="J848" s="3"/>
      <c r="K848" s="3"/>
      <c r="L848" s="3"/>
      <c r="M848" s="3"/>
      <c r="N848" s="3"/>
    </row>
    <row r="849" customFormat="false" ht="16.2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3"/>
      <c r="J849" s="3"/>
      <c r="K849" s="3"/>
      <c r="L849" s="3"/>
      <c r="M849" s="3"/>
      <c r="N849" s="3"/>
    </row>
    <row r="850" customFormat="false" ht="16.2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3"/>
      <c r="J850" s="3"/>
      <c r="K850" s="3"/>
      <c r="L850" s="3"/>
      <c r="M850" s="3"/>
      <c r="N850" s="3"/>
    </row>
    <row r="851" customFormat="false" ht="16.2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3"/>
      <c r="J851" s="3"/>
      <c r="K851" s="3"/>
      <c r="L851" s="3"/>
      <c r="M851" s="3"/>
      <c r="N851" s="3"/>
    </row>
    <row r="852" customFormat="false" ht="16.2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3"/>
      <c r="J852" s="3"/>
      <c r="K852" s="3"/>
      <c r="L852" s="3"/>
      <c r="M852" s="3"/>
      <c r="N852" s="3"/>
    </row>
    <row r="853" customFormat="false" ht="16.2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3"/>
      <c r="J853" s="3"/>
      <c r="K853" s="3"/>
      <c r="L853" s="3"/>
      <c r="M853" s="3"/>
      <c r="N853" s="3"/>
    </row>
    <row r="854" customFormat="false" ht="16.2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3"/>
      <c r="J854" s="3"/>
      <c r="K854" s="3"/>
      <c r="L854" s="3"/>
      <c r="M854" s="3"/>
      <c r="N854" s="3"/>
    </row>
    <row r="855" customFormat="false" ht="16.2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3"/>
      <c r="J855" s="3"/>
      <c r="K855" s="3"/>
      <c r="L855" s="3"/>
      <c r="M855" s="3"/>
      <c r="N855" s="3"/>
    </row>
    <row r="856" customFormat="false" ht="16.2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3"/>
      <c r="J856" s="3"/>
      <c r="K856" s="3"/>
      <c r="L856" s="3"/>
      <c r="M856" s="3"/>
      <c r="N856" s="3"/>
    </row>
    <row r="857" customFormat="false" ht="16.2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3"/>
      <c r="J857" s="3"/>
      <c r="K857" s="3"/>
      <c r="L857" s="3"/>
      <c r="M857" s="3"/>
      <c r="N857" s="3"/>
    </row>
    <row r="858" customFormat="false" ht="16.2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3"/>
      <c r="J858" s="3"/>
      <c r="K858" s="3"/>
      <c r="L858" s="3"/>
      <c r="M858" s="3"/>
      <c r="N858" s="3"/>
    </row>
    <row r="859" customFormat="false" ht="16.2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3"/>
      <c r="J859" s="3"/>
      <c r="K859" s="3"/>
      <c r="L859" s="3"/>
      <c r="M859" s="3"/>
      <c r="N859" s="3"/>
    </row>
    <row r="860" customFormat="false" ht="16.2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3"/>
      <c r="J860" s="3"/>
      <c r="K860" s="3"/>
      <c r="L860" s="3"/>
      <c r="M860" s="3"/>
      <c r="N860" s="3"/>
    </row>
    <row r="861" customFormat="false" ht="16.2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3"/>
      <c r="J861" s="3"/>
      <c r="K861" s="3"/>
      <c r="L861" s="3"/>
      <c r="M861" s="3"/>
      <c r="N861" s="3"/>
    </row>
    <row r="862" customFormat="false" ht="16.2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3"/>
      <c r="J862" s="3"/>
      <c r="K862" s="3"/>
      <c r="L862" s="3"/>
      <c r="M862" s="3"/>
      <c r="N862" s="3"/>
    </row>
    <row r="863" customFormat="false" ht="16.2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3"/>
      <c r="J863" s="3"/>
      <c r="K863" s="3"/>
      <c r="L863" s="3"/>
      <c r="M863" s="3"/>
      <c r="N863" s="3"/>
    </row>
    <row r="864" customFormat="false" ht="16.2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3"/>
      <c r="J864" s="3"/>
      <c r="K864" s="3"/>
      <c r="L864" s="3"/>
      <c r="M864" s="3"/>
      <c r="N864" s="3"/>
    </row>
    <row r="865" customFormat="false" ht="16.2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3"/>
      <c r="J865" s="3"/>
      <c r="K865" s="3"/>
      <c r="L865" s="3"/>
      <c r="M865" s="3"/>
      <c r="N865" s="3"/>
    </row>
    <row r="866" customFormat="false" ht="16.2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3"/>
      <c r="J866" s="3"/>
      <c r="K866" s="3"/>
      <c r="L866" s="3"/>
      <c r="M866" s="3"/>
      <c r="N866" s="3"/>
    </row>
    <row r="867" customFormat="false" ht="16.2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3"/>
      <c r="J867" s="3"/>
      <c r="K867" s="3"/>
      <c r="L867" s="3"/>
      <c r="M867" s="3"/>
      <c r="N867" s="3"/>
    </row>
    <row r="868" customFormat="false" ht="16.2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3"/>
      <c r="J868" s="3"/>
      <c r="K868" s="3"/>
      <c r="L868" s="3"/>
      <c r="M868" s="3"/>
      <c r="N868" s="3"/>
    </row>
    <row r="869" customFormat="false" ht="16.2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3"/>
      <c r="J869" s="3"/>
      <c r="K869" s="3"/>
      <c r="L869" s="3"/>
      <c r="M869" s="3"/>
      <c r="N869" s="3"/>
    </row>
    <row r="870" customFormat="false" ht="16.2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3"/>
      <c r="J870" s="3"/>
      <c r="K870" s="3"/>
      <c r="L870" s="3"/>
      <c r="M870" s="3"/>
      <c r="N870" s="3"/>
    </row>
    <row r="871" customFormat="false" ht="16.2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3"/>
      <c r="J871" s="3"/>
      <c r="K871" s="3"/>
      <c r="L871" s="3"/>
      <c r="M871" s="3"/>
      <c r="N871" s="3"/>
    </row>
    <row r="872" customFormat="false" ht="16.2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3"/>
      <c r="J872" s="3"/>
      <c r="K872" s="3"/>
      <c r="L872" s="3"/>
      <c r="M872" s="3"/>
      <c r="N872" s="3"/>
    </row>
    <row r="873" customFormat="false" ht="16.2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3"/>
      <c r="J873" s="3"/>
      <c r="K873" s="3"/>
      <c r="L873" s="3"/>
      <c r="M873" s="3"/>
      <c r="N873" s="3"/>
    </row>
    <row r="874" customFormat="false" ht="16.2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3"/>
      <c r="J874" s="3"/>
      <c r="K874" s="3"/>
      <c r="L874" s="3"/>
      <c r="M874" s="3"/>
      <c r="N874" s="3"/>
    </row>
    <row r="875" customFormat="false" ht="16.2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3"/>
      <c r="J875" s="3"/>
      <c r="K875" s="3"/>
      <c r="L875" s="3"/>
      <c r="M875" s="3"/>
      <c r="N875" s="3"/>
    </row>
    <row r="876" customFormat="false" ht="16.2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3"/>
      <c r="J876" s="3"/>
      <c r="K876" s="3"/>
      <c r="L876" s="3"/>
      <c r="M876" s="3"/>
      <c r="N876" s="3"/>
    </row>
    <row r="877" customFormat="false" ht="16.2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3"/>
      <c r="J877" s="3"/>
      <c r="K877" s="3"/>
      <c r="L877" s="3"/>
      <c r="M877" s="3"/>
      <c r="N877" s="3"/>
    </row>
    <row r="878" customFormat="false" ht="16.2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3"/>
      <c r="J878" s="3"/>
      <c r="K878" s="3"/>
      <c r="L878" s="3"/>
      <c r="M878" s="3"/>
      <c r="N878" s="3"/>
    </row>
    <row r="879" customFormat="false" ht="16.2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3"/>
      <c r="J879" s="3"/>
      <c r="K879" s="3"/>
      <c r="L879" s="3"/>
      <c r="M879" s="3"/>
      <c r="N879" s="3"/>
    </row>
    <row r="880" customFormat="false" ht="16.2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3"/>
      <c r="J880" s="3"/>
      <c r="K880" s="3"/>
      <c r="L880" s="3"/>
      <c r="M880" s="3"/>
      <c r="N880" s="3"/>
    </row>
    <row r="881" customFormat="false" ht="16.2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3"/>
      <c r="J881" s="3"/>
      <c r="K881" s="3"/>
      <c r="L881" s="3"/>
      <c r="M881" s="3"/>
      <c r="N881" s="3"/>
    </row>
    <row r="882" customFormat="false" ht="16.2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3"/>
      <c r="J882" s="3"/>
      <c r="K882" s="3"/>
      <c r="L882" s="3"/>
      <c r="M882" s="3"/>
      <c r="N882" s="3"/>
    </row>
    <row r="883" customFormat="false" ht="16.2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3"/>
      <c r="J883" s="3"/>
      <c r="K883" s="3"/>
      <c r="L883" s="3"/>
      <c r="M883" s="3"/>
      <c r="N883" s="3"/>
    </row>
    <row r="884" customFormat="false" ht="16.2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3"/>
      <c r="J884" s="3"/>
      <c r="K884" s="3"/>
      <c r="L884" s="3"/>
      <c r="M884" s="3"/>
      <c r="N884" s="3"/>
    </row>
    <row r="885" customFormat="false" ht="16.2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3"/>
      <c r="J885" s="3"/>
      <c r="K885" s="3"/>
      <c r="L885" s="3"/>
      <c r="M885" s="3"/>
      <c r="N885" s="3"/>
    </row>
    <row r="886" customFormat="false" ht="16.2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3"/>
      <c r="J886" s="3"/>
      <c r="K886" s="3"/>
      <c r="L886" s="3"/>
      <c r="M886" s="3"/>
      <c r="N886" s="3"/>
    </row>
    <row r="887" customFormat="false" ht="16.2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3"/>
      <c r="J887" s="3"/>
      <c r="K887" s="3"/>
      <c r="L887" s="3"/>
      <c r="M887" s="3"/>
      <c r="N887" s="3"/>
    </row>
    <row r="888" customFormat="false" ht="16.2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3"/>
      <c r="J888" s="3"/>
      <c r="K888" s="3"/>
      <c r="L888" s="3"/>
      <c r="M888" s="3"/>
      <c r="N888" s="3"/>
    </row>
    <row r="889" customFormat="false" ht="16.2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3"/>
      <c r="J889" s="3"/>
      <c r="K889" s="3"/>
      <c r="L889" s="3"/>
      <c r="M889" s="3"/>
      <c r="N889" s="3"/>
    </row>
    <row r="890" customFormat="false" ht="16.2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3"/>
      <c r="J890" s="3"/>
      <c r="K890" s="3"/>
      <c r="L890" s="3"/>
      <c r="M890" s="3"/>
      <c r="N890" s="3"/>
    </row>
    <row r="891" customFormat="false" ht="16.2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3"/>
      <c r="J891" s="3"/>
      <c r="K891" s="3"/>
      <c r="L891" s="3"/>
      <c r="M891" s="3"/>
      <c r="N891" s="3"/>
    </row>
    <row r="892" customFormat="false" ht="16.2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3"/>
      <c r="J892" s="3"/>
      <c r="K892" s="3"/>
      <c r="L892" s="3"/>
      <c r="M892" s="3"/>
      <c r="N892" s="3"/>
    </row>
    <row r="893" customFormat="false" ht="16.2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3"/>
      <c r="J893" s="3"/>
      <c r="K893" s="3"/>
      <c r="L893" s="3"/>
      <c r="M893" s="3"/>
      <c r="N893" s="3"/>
    </row>
    <row r="894" customFormat="false" ht="16.2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3"/>
      <c r="J894" s="3"/>
      <c r="K894" s="3"/>
      <c r="L894" s="3"/>
      <c r="M894" s="3"/>
      <c r="N894" s="3"/>
    </row>
    <row r="895" customFormat="false" ht="16.2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3"/>
      <c r="J895" s="3"/>
      <c r="K895" s="3"/>
      <c r="L895" s="3"/>
      <c r="M895" s="3"/>
      <c r="N895" s="3"/>
    </row>
    <row r="896" customFormat="false" ht="16.2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3"/>
      <c r="J896" s="3"/>
      <c r="K896" s="3"/>
      <c r="L896" s="3"/>
      <c r="M896" s="3"/>
      <c r="N896" s="3"/>
    </row>
    <row r="897" customFormat="false" ht="16.2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3"/>
      <c r="J897" s="3"/>
      <c r="K897" s="3"/>
      <c r="L897" s="3"/>
      <c r="M897" s="3"/>
      <c r="N897" s="3"/>
    </row>
    <row r="898" customFormat="false" ht="16.2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3"/>
      <c r="J898" s="3"/>
      <c r="K898" s="3"/>
      <c r="L898" s="3"/>
      <c r="M898" s="3"/>
      <c r="N898" s="3"/>
    </row>
    <row r="899" customFormat="false" ht="16.2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3"/>
      <c r="J899" s="3"/>
      <c r="K899" s="3"/>
      <c r="L899" s="3"/>
      <c r="M899" s="3"/>
      <c r="N899" s="3"/>
    </row>
    <row r="900" customFormat="false" ht="16.2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3"/>
      <c r="J900" s="3"/>
      <c r="K900" s="3"/>
      <c r="L900" s="3"/>
      <c r="M900" s="3"/>
      <c r="N900" s="3"/>
    </row>
    <row r="901" customFormat="false" ht="16.2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3"/>
      <c r="J901" s="3"/>
      <c r="K901" s="3"/>
      <c r="L901" s="3"/>
      <c r="M901" s="3"/>
      <c r="N901" s="3"/>
    </row>
    <row r="902" customFormat="false" ht="16.2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3"/>
      <c r="J902" s="3"/>
      <c r="K902" s="3"/>
      <c r="L902" s="3"/>
      <c r="M902" s="3"/>
      <c r="N902" s="3"/>
    </row>
    <row r="903" customFormat="false" ht="16.2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3"/>
      <c r="J903" s="3"/>
      <c r="K903" s="3"/>
      <c r="L903" s="3"/>
      <c r="M903" s="3"/>
      <c r="N903" s="3"/>
    </row>
    <row r="904" customFormat="false" ht="16.2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3"/>
      <c r="J904" s="3"/>
      <c r="K904" s="3"/>
      <c r="L904" s="3"/>
      <c r="M904" s="3"/>
      <c r="N904" s="3"/>
    </row>
    <row r="905" customFormat="false" ht="16.2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3"/>
      <c r="J905" s="3"/>
      <c r="K905" s="3"/>
      <c r="L905" s="3"/>
      <c r="M905" s="3"/>
      <c r="N905" s="3"/>
    </row>
    <row r="906" customFormat="false" ht="16.2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3"/>
      <c r="J906" s="3"/>
      <c r="K906" s="3"/>
      <c r="L906" s="3"/>
      <c r="M906" s="3"/>
      <c r="N906" s="3"/>
    </row>
    <row r="907" customFormat="false" ht="16.2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3"/>
      <c r="J907" s="3"/>
      <c r="K907" s="3"/>
      <c r="L907" s="3"/>
      <c r="M907" s="3"/>
      <c r="N907" s="3"/>
    </row>
    <row r="908" customFormat="false" ht="16.2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3"/>
      <c r="J908" s="3"/>
      <c r="K908" s="3"/>
      <c r="L908" s="3"/>
      <c r="M908" s="3"/>
      <c r="N908" s="3"/>
    </row>
    <row r="909" customFormat="false" ht="16.2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3"/>
      <c r="J909" s="3"/>
      <c r="K909" s="3"/>
      <c r="L909" s="3"/>
      <c r="M909" s="3"/>
      <c r="N909" s="3"/>
    </row>
    <row r="910" customFormat="false" ht="16.2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3"/>
      <c r="J910" s="3"/>
      <c r="K910" s="3"/>
      <c r="L910" s="3"/>
      <c r="M910" s="3"/>
      <c r="N910" s="3"/>
    </row>
    <row r="911" customFormat="false" ht="16.2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3"/>
      <c r="J911" s="3"/>
      <c r="K911" s="3"/>
      <c r="L911" s="3"/>
      <c r="M911" s="3"/>
      <c r="N911" s="3"/>
    </row>
    <row r="912" customFormat="false" ht="16.2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3"/>
      <c r="J912" s="3"/>
      <c r="K912" s="3"/>
      <c r="L912" s="3"/>
      <c r="M912" s="3"/>
      <c r="N912" s="3"/>
    </row>
    <row r="913" customFormat="false" ht="16.2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3"/>
      <c r="J913" s="3"/>
      <c r="K913" s="3"/>
      <c r="L913" s="3"/>
      <c r="M913" s="3"/>
      <c r="N913" s="3"/>
    </row>
    <row r="914" customFormat="false" ht="16.2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3"/>
      <c r="J914" s="3"/>
      <c r="K914" s="3"/>
      <c r="L914" s="3"/>
      <c r="M914" s="3"/>
      <c r="N914" s="3"/>
    </row>
    <row r="915" customFormat="false" ht="16.2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3"/>
      <c r="J915" s="3"/>
      <c r="K915" s="3"/>
      <c r="L915" s="3"/>
      <c r="M915" s="3"/>
      <c r="N915" s="3"/>
    </row>
    <row r="916" customFormat="false" ht="16.2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3"/>
      <c r="J916" s="3"/>
      <c r="K916" s="3"/>
      <c r="L916" s="3"/>
      <c r="M916" s="3"/>
      <c r="N916" s="3"/>
    </row>
    <row r="917" customFormat="false" ht="16.2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3"/>
      <c r="J917" s="3"/>
      <c r="K917" s="3"/>
      <c r="L917" s="3"/>
      <c r="M917" s="3"/>
      <c r="N917" s="3"/>
    </row>
    <row r="918" customFormat="false" ht="16.2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3"/>
      <c r="J918" s="3"/>
      <c r="K918" s="3"/>
      <c r="L918" s="3"/>
      <c r="M918" s="3"/>
      <c r="N918" s="3"/>
    </row>
    <row r="919" customFormat="false" ht="16.2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3"/>
      <c r="J919" s="3"/>
      <c r="K919" s="3"/>
      <c r="L919" s="3"/>
      <c r="M919" s="3"/>
      <c r="N919" s="3"/>
    </row>
    <row r="920" customFormat="false" ht="16.2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3"/>
      <c r="J920" s="3"/>
      <c r="K920" s="3"/>
      <c r="L920" s="3"/>
      <c r="M920" s="3"/>
      <c r="N920" s="3"/>
    </row>
    <row r="921" customFormat="false" ht="16.2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3"/>
      <c r="J921" s="3"/>
      <c r="K921" s="3"/>
      <c r="L921" s="3"/>
      <c r="M921" s="3"/>
      <c r="N921" s="3"/>
    </row>
    <row r="922" customFormat="false" ht="16.2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3"/>
      <c r="J922" s="3"/>
      <c r="K922" s="3"/>
      <c r="L922" s="3"/>
      <c r="M922" s="3"/>
      <c r="N922" s="3"/>
    </row>
    <row r="923" customFormat="false" ht="16.2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3"/>
      <c r="J923" s="3"/>
      <c r="K923" s="3"/>
      <c r="L923" s="3"/>
      <c r="M923" s="3"/>
      <c r="N923" s="3"/>
    </row>
    <row r="924" customFormat="false" ht="16.2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3"/>
      <c r="J924" s="3"/>
      <c r="K924" s="3"/>
      <c r="L924" s="3"/>
      <c r="M924" s="3"/>
      <c r="N924" s="3"/>
    </row>
    <row r="925" customFormat="false" ht="16.2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3"/>
      <c r="J925" s="3"/>
      <c r="K925" s="3"/>
      <c r="L925" s="3"/>
      <c r="M925" s="3"/>
      <c r="N925" s="3"/>
    </row>
    <row r="926" customFormat="false" ht="16.2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3"/>
      <c r="J926" s="3"/>
      <c r="K926" s="3"/>
      <c r="L926" s="3"/>
      <c r="M926" s="3"/>
      <c r="N926" s="3"/>
    </row>
    <row r="927" customFormat="false" ht="16.2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3"/>
      <c r="J927" s="3"/>
      <c r="K927" s="3"/>
      <c r="L927" s="3"/>
      <c r="M927" s="3"/>
      <c r="N927" s="3"/>
    </row>
    <row r="928" customFormat="false" ht="16.2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3"/>
      <c r="J928" s="3"/>
      <c r="K928" s="3"/>
      <c r="L928" s="3"/>
      <c r="M928" s="3"/>
      <c r="N928" s="3"/>
    </row>
    <row r="929" customFormat="false" ht="16.2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3"/>
      <c r="J929" s="3"/>
      <c r="K929" s="3"/>
      <c r="L929" s="3"/>
      <c r="M929" s="3"/>
      <c r="N929" s="3"/>
    </row>
    <row r="930" customFormat="false" ht="16.2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3"/>
      <c r="J930" s="3"/>
      <c r="K930" s="3"/>
      <c r="L930" s="3"/>
      <c r="M930" s="3"/>
      <c r="N930" s="3"/>
    </row>
    <row r="931" customFormat="false" ht="16.2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3"/>
      <c r="J931" s="3"/>
      <c r="K931" s="3"/>
      <c r="L931" s="3"/>
      <c r="M931" s="3"/>
      <c r="N931" s="3"/>
    </row>
    <row r="932" customFormat="false" ht="16.2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3"/>
      <c r="J932" s="3"/>
      <c r="K932" s="3"/>
      <c r="L932" s="3"/>
      <c r="M932" s="3"/>
      <c r="N932" s="3"/>
    </row>
    <row r="933" customFormat="false" ht="16.2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3"/>
      <c r="J933" s="3"/>
      <c r="K933" s="3"/>
      <c r="L933" s="3"/>
      <c r="M933" s="3"/>
      <c r="N933" s="3"/>
    </row>
    <row r="934" customFormat="false" ht="16.2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3"/>
      <c r="J934" s="3"/>
      <c r="K934" s="3"/>
      <c r="L934" s="3"/>
      <c r="M934" s="3"/>
      <c r="N934" s="3"/>
    </row>
    <row r="935" customFormat="false" ht="16.2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3"/>
      <c r="J935" s="3"/>
      <c r="K935" s="3"/>
      <c r="L935" s="3"/>
      <c r="M935" s="3"/>
      <c r="N935" s="3"/>
    </row>
    <row r="936" customFormat="false" ht="16.2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3"/>
      <c r="J936" s="3"/>
      <c r="K936" s="3"/>
      <c r="L936" s="3"/>
      <c r="M936" s="3"/>
      <c r="N936" s="3"/>
    </row>
    <row r="937" customFormat="false" ht="16.2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3"/>
      <c r="J937" s="3"/>
      <c r="K937" s="3"/>
      <c r="L937" s="3"/>
      <c r="M937" s="3"/>
      <c r="N937" s="3"/>
    </row>
    <row r="938" customFormat="false" ht="16.2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3"/>
      <c r="J938" s="3"/>
      <c r="K938" s="3"/>
      <c r="L938" s="3"/>
      <c r="M938" s="3"/>
      <c r="N938" s="3"/>
    </row>
    <row r="939" customFormat="false" ht="16.2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3"/>
      <c r="J939" s="3"/>
      <c r="K939" s="3"/>
      <c r="L939" s="3"/>
      <c r="M939" s="3"/>
      <c r="N939" s="3"/>
    </row>
    <row r="940" customFormat="false" ht="16.2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3"/>
      <c r="J940" s="3"/>
      <c r="K940" s="3"/>
      <c r="L940" s="3"/>
      <c r="M940" s="3"/>
      <c r="N940" s="3"/>
    </row>
    <row r="941" customFormat="false" ht="16.2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3"/>
      <c r="J941" s="3"/>
      <c r="K941" s="3"/>
      <c r="L941" s="3"/>
      <c r="M941" s="3"/>
      <c r="N941" s="3"/>
    </row>
    <row r="942" customFormat="false" ht="16.2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3"/>
      <c r="J942" s="3"/>
      <c r="K942" s="3"/>
      <c r="L942" s="3"/>
      <c r="M942" s="3"/>
      <c r="N942" s="3"/>
    </row>
    <row r="943" customFormat="false" ht="16.2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3"/>
      <c r="J943" s="3"/>
      <c r="K943" s="3"/>
      <c r="L943" s="3"/>
      <c r="M943" s="3"/>
      <c r="N943" s="3"/>
    </row>
    <row r="944" customFormat="false" ht="16.2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3"/>
      <c r="J944" s="3"/>
      <c r="K944" s="3"/>
      <c r="L944" s="3"/>
      <c r="M944" s="3"/>
      <c r="N944" s="3"/>
    </row>
    <row r="945" customFormat="false" ht="16.2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3"/>
      <c r="J945" s="3"/>
      <c r="K945" s="3"/>
      <c r="L945" s="3"/>
      <c r="M945" s="3"/>
      <c r="N945" s="3"/>
    </row>
    <row r="946" customFormat="false" ht="16.2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3"/>
      <c r="J946" s="3"/>
      <c r="K946" s="3"/>
      <c r="L946" s="3"/>
      <c r="M946" s="3"/>
      <c r="N946" s="3"/>
    </row>
    <row r="947" customFormat="false" ht="16.2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3"/>
      <c r="J947" s="3"/>
      <c r="K947" s="3"/>
      <c r="L947" s="3"/>
      <c r="M947" s="3"/>
      <c r="N947" s="3"/>
    </row>
    <row r="948" customFormat="false" ht="16.2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3"/>
      <c r="J948" s="3"/>
      <c r="K948" s="3"/>
      <c r="L948" s="3"/>
      <c r="M948" s="3"/>
      <c r="N948" s="3"/>
    </row>
    <row r="949" customFormat="false" ht="16.2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3"/>
      <c r="J949" s="3"/>
      <c r="K949" s="3"/>
      <c r="L949" s="3"/>
      <c r="M949" s="3"/>
      <c r="N949" s="3"/>
    </row>
    <row r="950" customFormat="false" ht="16.2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3"/>
      <c r="J950" s="3"/>
      <c r="K950" s="3"/>
      <c r="L950" s="3"/>
      <c r="M950" s="3"/>
      <c r="N950" s="3"/>
    </row>
    <row r="951" customFormat="false" ht="16.2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3"/>
      <c r="J951" s="3"/>
      <c r="K951" s="3"/>
      <c r="L951" s="3"/>
      <c r="M951" s="3"/>
      <c r="N951" s="3"/>
    </row>
    <row r="952" customFormat="false" ht="16.2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3"/>
      <c r="J952" s="3"/>
      <c r="K952" s="3"/>
      <c r="L952" s="3"/>
      <c r="M952" s="3"/>
      <c r="N952" s="3"/>
    </row>
    <row r="953" customFormat="false" ht="16.2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3"/>
      <c r="J953" s="3"/>
      <c r="K953" s="3"/>
      <c r="L953" s="3"/>
      <c r="M953" s="3"/>
      <c r="N953" s="3"/>
    </row>
    <row r="954" customFormat="false" ht="16.2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3"/>
      <c r="J954" s="3"/>
      <c r="K954" s="3"/>
      <c r="L954" s="3"/>
      <c r="M954" s="3"/>
      <c r="N954" s="3"/>
    </row>
    <row r="955" customFormat="false" ht="16.2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3"/>
      <c r="J955" s="3"/>
      <c r="K955" s="3"/>
      <c r="L955" s="3"/>
      <c r="M955" s="3"/>
      <c r="N955" s="3"/>
    </row>
    <row r="956" customFormat="false" ht="16.2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3"/>
      <c r="J956" s="3"/>
      <c r="K956" s="3"/>
      <c r="L956" s="3"/>
      <c r="M956" s="3"/>
      <c r="N956" s="3"/>
    </row>
    <row r="957" customFormat="false" ht="16.2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3"/>
      <c r="J957" s="3"/>
      <c r="K957" s="3"/>
      <c r="L957" s="3"/>
      <c r="M957" s="3"/>
      <c r="N957" s="3"/>
    </row>
    <row r="958" customFormat="false" ht="16.2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3"/>
      <c r="J958" s="3"/>
      <c r="K958" s="3"/>
      <c r="L958" s="3"/>
      <c r="M958" s="3"/>
      <c r="N958" s="3"/>
    </row>
    <row r="959" customFormat="false" ht="16.2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3"/>
      <c r="J959" s="3"/>
      <c r="K959" s="3"/>
      <c r="L959" s="3"/>
      <c r="M959" s="3"/>
      <c r="N959" s="3"/>
    </row>
    <row r="960" customFormat="false" ht="16.2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3"/>
      <c r="J960" s="3"/>
      <c r="K960" s="3"/>
      <c r="L960" s="3"/>
      <c r="M960" s="3"/>
      <c r="N960" s="3"/>
    </row>
    <row r="961" customFormat="false" ht="16.2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3"/>
      <c r="J961" s="3"/>
      <c r="K961" s="3"/>
      <c r="L961" s="3"/>
      <c r="M961" s="3"/>
      <c r="N961" s="3"/>
    </row>
    <row r="962" customFormat="false" ht="16.2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3"/>
      <c r="J962" s="3"/>
      <c r="K962" s="3"/>
      <c r="L962" s="3"/>
      <c r="M962" s="3"/>
      <c r="N962" s="3"/>
    </row>
    <row r="963" customFormat="false" ht="16.2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3"/>
      <c r="J963" s="3"/>
      <c r="K963" s="3"/>
      <c r="L963" s="3"/>
      <c r="M963" s="3"/>
      <c r="N963" s="3"/>
    </row>
    <row r="964" customFormat="false" ht="16.2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3"/>
      <c r="J964" s="3"/>
      <c r="K964" s="3"/>
      <c r="L964" s="3"/>
      <c r="M964" s="3"/>
      <c r="N964" s="3"/>
    </row>
    <row r="965" customFormat="false" ht="16.2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3"/>
      <c r="J965" s="3"/>
      <c r="K965" s="3"/>
      <c r="L965" s="3"/>
      <c r="M965" s="3"/>
      <c r="N965" s="3"/>
    </row>
    <row r="966" customFormat="false" ht="16.2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3"/>
      <c r="J966" s="3"/>
      <c r="K966" s="3"/>
      <c r="L966" s="3"/>
      <c r="M966" s="3"/>
      <c r="N966" s="3"/>
    </row>
    <row r="967" customFormat="false" ht="16.2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3"/>
      <c r="J967" s="3"/>
      <c r="K967" s="3"/>
      <c r="L967" s="3"/>
      <c r="M967" s="3"/>
      <c r="N967" s="3"/>
    </row>
    <row r="968" customFormat="false" ht="16.2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3"/>
      <c r="J968" s="3"/>
      <c r="K968" s="3"/>
      <c r="L968" s="3"/>
      <c r="M968" s="3"/>
      <c r="N968" s="3"/>
    </row>
    <row r="969" customFormat="false" ht="16.2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3"/>
      <c r="J969" s="3"/>
      <c r="K969" s="3"/>
      <c r="L969" s="3"/>
      <c r="M969" s="3"/>
      <c r="N969" s="3"/>
    </row>
    <row r="970" customFormat="false" ht="16.2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3"/>
      <c r="J970" s="3"/>
      <c r="K970" s="3"/>
      <c r="L970" s="3"/>
      <c r="M970" s="3"/>
      <c r="N970" s="3"/>
    </row>
    <row r="971" customFormat="false" ht="16.2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3"/>
      <c r="J971" s="3"/>
      <c r="K971" s="3"/>
      <c r="L971" s="3"/>
      <c r="M971" s="3"/>
      <c r="N971" s="3"/>
    </row>
    <row r="972" customFormat="false" ht="16.2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3"/>
      <c r="J972" s="3"/>
      <c r="K972" s="3"/>
      <c r="L972" s="3"/>
      <c r="M972" s="3"/>
      <c r="N972" s="3"/>
    </row>
    <row r="973" customFormat="false" ht="16.2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3"/>
      <c r="J973" s="3"/>
      <c r="K973" s="3"/>
      <c r="L973" s="3"/>
      <c r="M973" s="3"/>
      <c r="N973" s="3"/>
    </row>
    <row r="974" customFormat="false" ht="16.2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3"/>
      <c r="J974" s="3"/>
      <c r="K974" s="3"/>
      <c r="L974" s="3"/>
      <c r="M974" s="3"/>
      <c r="N974" s="3"/>
    </row>
    <row r="975" customFormat="false" ht="16.2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3"/>
      <c r="J975" s="3"/>
      <c r="K975" s="3"/>
      <c r="L975" s="3"/>
      <c r="M975" s="3"/>
      <c r="N975" s="3"/>
    </row>
    <row r="976" customFormat="false" ht="16.2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3"/>
      <c r="J976" s="3"/>
      <c r="K976" s="3"/>
      <c r="L976" s="3"/>
      <c r="M976" s="3"/>
      <c r="N976" s="3"/>
    </row>
    <row r="977" customFormat="false" ht="16.2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3"/>
      <c r="J977" s="3"/>
      <c r="K977" s="3"/>
      <c r="L977" s="3"/>
      <c r="M977" s="3"/>
      <c r="N977" s="3"/>
    </row>
    <row r="978" customFormat="false" ht="16.2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3"/>
      <c r="J978" s="3"/>
      <c r="K978" s="3"/>
      <c r="L978" s="3"/>
      <c r="M978" s="3"/>
      <c r="N978" s="3"/>
    </row>
    <row r="979" customFormat="false" ht="16.2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3"/>
      <c r="J979" s="3"/>
      <c r="K979" s="3"/>
      <c r="L979" s="3"/>
      <c r="M979" s="3"/>
      <c r="N979" s="3"/>
    </row>
    <row r="980" customFormat="false" ht="16.2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3"/>
      <c r="J980" s="3"/>
      <c r="K980" s="3"/>
      <c r="L980" s="3"/>
      <c r="M980" s="3"/>
      <c r="N980" s="3"/>
    </row>
    <row r="981" customFormat="false" ht="16.2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3"/>
      <c r="J981" s="3"/>
      <c r="K981" s="3"/>
      <c r="L981" s="3"/>
      <c r="M981" s="3"/>
      <c r="N981" s="3"/>
    </row>
    <row r="982" customFormat="false" ht="16.2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3"/>
      <c r="J982" s="3"/>
      <c r="K982" s="3"/>
      <c r="L982" s="3"/>
      <c r="M982" s="3"/>
      <c r="N982" s="3"/>
    </row>
    <row r="983" customFormat="false" ht="16.2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3"/>
      <c r="J983" s="3"/>
      <c r="K983" s="3"/>
      <c r="L983" s="3"/>
      <c r="M983" s="3"/>
      <c r="N983" s="3"/>
    </row>
    <row r="984" customFormat="false" ht="16.2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3"/>
      <c r="J984" s="3"/>
      <c r="K984" s="3"/>
      <c r="L984" s="3"/>
      <c r="M984" s="3"/>
      <c r="N984" s="3"/>
    </row>
    <row r="985" customFormat="false" ht="16.2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3"/>
      <c r="J985" s="3"/>
      <c r="K985" s="3"/>
      <c r="L985" s="3"/>
      <c r="M985" s="3"/>
      <c r="N985" s="3"/>
    </row>
    <row r="986" customFormat="false" ht="16.2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3"/>
      <c r="J986" s="3"/>
      <c r="K986" s="3"/>
      <c r="L986" s="3"/>
      <c r="M986" s="3"/>
      <c r="N986" s="3"/>
    </row>
    <row r="987" customFormat="false" ht="16.2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3"/>
      <c r="J987" s="3"/>
      <c r="K987" s="3"/>
      <c r="L987" s="3"/>
      <c r="M987" s="3"/>
      <c r="N987" s="3"/>
    </row>
    <row r="988" customFormat="false" ht="16.2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3"/>
      <c r="J988" s="3"/>
      <c r="K988" s="3"/>
      <c r="L988" s="3"/>
      <c r="M988" s="3"/>
      <c r="N988" s="3"/>
    </row>
    <row r="989" customFormat="false" ht="16.2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3"/>
      <c r="J989" s="3"/>
      <c r="K989" s="3"/>
      <c r="L989" s="3"/>
      <c r="M989" s="3"/>
      <c r="N989" s="3"/>
    </row>
    <row r="990" customFormat="false" ht="16.2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3"/>
      <c r="J990" s="3"/>
      <c r="K990" s="3"/>
      <c r="L990" s="3"/>
      <c r="M990" s="3"/>
      <c r="N990" s="3"/>
    </row>
    <row r="991" customFormat="false" ht="16.2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3"/>
      <c r="J991" s="3"/>
      <c r="K991" s="3"/>
      <c r="L991" s="3"/>
      <c r="M991" s="3"/>
      <c r="N991" s="3"/>
    </row>
    <row r="992" customFormat="false" ht="16.2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3"/>
      <c r="J992" s="3"/>
      <c r="K992" s="3"/>
      <c r="L992" s="3"/>
      <c r="M992" s="3"/>
      <c r="N992" s="3"/>
    </row>
    <row r="993" customFormat="false" ht="16.2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3"/>
      <c r="J993" s="3"/>
      <c r="K993" s="3"/>
      <c r="L993" s="3"/>
      <c r="M993" s="3"/>
      <c r="N993" s="3"/>
    </row>
    <row r="994" customFormat="false" ht="16.2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3"/>
      <c r="J994" s="3"/>
      <c r="K994" s="3"/>
      <c r="L994" s="3"/>
      <c r="M994" s="3"/>
      <c r="N994" s="3"/>
    </row>
    <row r="995" customFormat="false" ht="16.2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3"/>
      <c r="J995" s="3"/>
      <c r="K995" s="3"/>
      <c r="L995" s="3"/>
      <c r="M995" s="3"/>
      <c r="N995" s="3"/>
    </row>
    <row r="996" customFormat="false" ht="16.2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3"/>
      <c r="J996" s="3"/>
      <c r="K996" s="3"/>
      <c r="L996" s="3"/>
      <c r="M996" s="3"/>
      <c r="N996" s="3"/>
    </row>
    <row r="997" customFormat="false" ht="16.2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3"/>
      <c r="J997" s="3"/>
      <c r="K997" s="3"/>
      <c r="L997" s="3"/>
      <c r="M997" s="3"/>
      <c r="N997" s="3"/>
    </row>
    <row r="998" customFormat="false" ht="16.2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3"/>
      <c r="J998" s="3"/>
      <c r="K998" s="3"/>
      <c r="L998" s="3"/>
      <c r="M998" s="3"/>
      <c r="N998" s="3"/>
    </row>
    <row r="999" customFormat="false" ht="16.2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3"/>
      <c r="J999" s="3"/>
      <c r="K999" s="3"/>
      <c r="L999" s="3"/>
      <c r="M999" s="3"/>
      <c r="N999" s="3"/>
    </row>
    <row r="1000" customFormat="false" ht="16.2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3"/>
      <c r="J1000" s="3"/>
      <c r="K1000" s="3"/>
      <c r="L1000" s="3"/>
      <c r="M1000" s="3"/>
      <c r="N1000" s="3"/>
    </row>
    <row r="1001" customFormat="false" ht="16.2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3"/>
      <c r="J1001" s="3"/>
      <c r="K1001" s="3"/>
      <c r="L1001" s="3"/>
      <c r="M1001" s="3"/>
      <c r="N1001" s="3"/>
    </row>
    <row r="1002" customFormat="false" ht="16.2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3"/>
      <c r="J1002" s="3"/>
      <c r="K1002" s="3"/>
      <c r="L1002" s="3"/>
      <c r="M1002" s="3"/>
      <c r="N1002" s="3"/>
    </row>
    <row r="1003" customFormat="false" ht="16.2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3"/>
      <c r="J1003" s="3"/>
      <c r="K1003" s="3"/>
      <c r="L1003" s="3"/>
      <c r="M1003" s="3"/>
      <c r="N1003" s="3"/>
    </row>
    <row r="1004" customFormat="false" ht="16.2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3"/>
      <c r="J1004" s="3"/>
      <c r="K1004" s="3"/>
      <c r="L1004" s="3"/>
      <c r="M1004" s="3"/>
      <c r="N1004" s="3"/>
    </row>
    <row r="1005" customFormat="false" ht="16.2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3"/>
      <c r="J1005" s="3"/>
      <c r="K1005" s="3"/>
      <c r="L1005" s="3"/>
      <c r="M1005" s="3"/>
      <c r="N1005" s="3"/>
    </row>
    <row r="1006" customFormat="false" ht="16.2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3"/>
      <c r="J1006" s="3"/>
      <c r="K1006" s="3"/>
      <c r="L1006" s="3"/>
      <c r="M1006" s="3"/>
      <c r="N1006" s="3"/>
    </row>
    <row r="1007" customFormat="false" ht="16.2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3"/>
      <c r="J1007" s="3"/>
      <c r="K1007" s="3"/>
      <c r="L1007" s="3"/>
      <c r="M1007" s="3"/>
      <c r="N1007" s="3"/>
    </row>
    <row r="1008" customFormat="false" ht="16.2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3"/>
      <c r="J1008" s="3"/>
      <c r="K1008" s="3"/>
      <c r="L1008" s="3"/>
      <c r="M1008" s="3"/>
      <c r="N1008" s="3"/>
    </row>
    <row r="1009" customFormat="false" ht="16.2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3"/>
      <c r="J1009" s="3"/>
      <c r="K1009" s="3"/>
      <c r="L1009" s="3"/>
      <c r="M1009" s="3"/>
      <c r="N1009" s="3"/>
    </row>
    <row r="1010" customFormat="false" ht="16.2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3"/>
      <c r="J1010" s="3"/>
      <c r="K1010" s="3"/>
      <c r="L1010" s="3"/>
      <c r="M1010" s="3"/>
      <c r="N1010" s="3"/>
    </row>
    <row r="1011" customFormat="false" ht="16.2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3"/>
      <c r="J1011" s="3"/>
      <c r="K1011" s="3"/>
      <c r="L1011" s="3"/>
      <c r="M1011" s="3"/>
      <c r="N1011" s="3"/>
    </row>
    <row r="1012" customFormat="false" ht="16.2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3"/>
      <c r="J1012" s="3"/>
      <c r="K1012" s="3"/>
      <c r="L1012" s="3"/>
      <c r="M1012" s="3"/>
      <c r="N1012" s="3"/>
    </row>
    <row r="1013" customFormat="false" ht="16.2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3"/>
      <c r="J1013" s="3"/>
      <c r="K1013" s="3"/>
      <c r="L1013" s="3"/>
      <c r="M1013" s="3"/>
      <c r="N1013" s="3"/>
    </row>
    <row r="1014" customFormat="false" ht="16.2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3"/>
      <c r="J1014" s="3"/>
      <c r="K1014" s="3"/>
      <c r="L1014" s="3"/>
      <c r="M1014" s="3"/>
      <c r="N1014" s="3"/>
    </row>
    <row r="1015" customFormat="false" ht="16.2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3"/>
      <c r="J1015" s="3"/>
      <c r="K1015" s="3"/>
      <c r="L1015" s="3"/>
      <c r="M1015" s="3"/>
      <c r="N1015" s="3"/>
    </row>
    <row r="1016" customFormat="false" ht="16.2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3"/>
      <c r="J1016" s="3"/>
      <c r="K1016" s="3"/>
      <c r="L1016" s="3"/>
      <c r="M1016" s="3"/>
      <c r="N1016" s="3"/>
    </row>
    <row r="1017" customFormat="false" ht="16.2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3"/>
      <c r="J1017" s="3"/>
      <c r="K1017" s="3"/>
      <c r="L1017" s="3"/>
      <c r="M1017" s="3"/>
      <c r="N1017" s="3"/>
    </row>
    <row r="1018" customFormat="false" ht="16.2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3"/>
      <c r="J1018" s="3"/>
      <c r="K1018" s="3"/>
      <c r="L1018" s="3"/>
      <c r="M1018" s="3"/>
      <c r="N1018" s="3"/>
    </row>
    <row r="1019" customFormat="false" ht="16.2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3"/>
      <c r="J1019" s="3"/>
      <c r="K1019" s="3"/>
      <c r="L1019" s="3"/>
      <c r="M1019" s="3"/>
      <c r="N1019" s="3"/>
    </row>
    <row r="1020" customFormat="false" ht="16.2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3"/>
      <c r="J1020" s="3"/>
      <c r="K1020" s="3"/>
      <c r="L1020" s="3"/>
      <c r="M1020" s="3"/>
      <c r="N1020" s="3"/>
    </row>
    <row r="1021" customFormat="false" ht="16.2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3"/>
      <c r="J1021" s="3"/>
      <c r="K1021" s="3"/>
      <c r="L1021" s="3"/>
      <c r="M1021" s="3"/>
      <c r="N1021" s="3"/>
    </row>
    <row r="1022" customFormat="false" ht="16.2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3"/>
      <c r="J1022" s="3"/>
      <c r="K1022" s="3"/>
      <c r="L1022" s="3"/>
      <c r="M1022" s="3"/>
      <c r="N1022" s="3"/>
    </row>
    <row r="1023" customFormat="false" ht="16.2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3"/>
      <c r="J1023" s="3"/>
      <c r="K1023" s="3"/>
      <c r="L1023" s="3"/>
      <c r="M1023" s="3"/>
      <c r="N1023" s="3"/>
    </row>
    <row r="1024" customFormat="false" ht="16.2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3"/>
      <c r="J1024" s="3"/>
      <c r="K1024" s="3"/>
      <c r="L1024" s="3"/>
      <c r="M1024" s="3"/>
      <c r="N1024" s="3"/>
    </row>
    <row r="1025" customFormat="false" ht="16.2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3"/>
      <c r="J1025" s="3"/>
      <c r="K1025" s="3"/>
      <c r="L1025" s="3"/>
      <c r="M1025" s="3"/>
      <c r="N1025" s="3"/>
    </row>
    <row r="1026" customFormat="false" ht="16.2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3"/>
      <c r="J1026" s="3"/>
      <c r="K1026" s="3"/>
      <c r="L1026" s="3"/>
      <c r="M1026" s="3"/>
      <c r="N1026" s="3"/>
    </row>
    <row r="1027" customFormat="false" ht="16.2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3"/>
      <c r="J1027" s="3"/>
      <c r="K1027" s="3"/>
      <c r="L1027" s="3"/>
      <c r="M1027" s="3"/>
      <c r="N1027" s="3"/>
    </row>
    <row r="1028" customFormat="false" ht="16.2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3"/>
      <c r="J1028" s="3"/>
      <c r="K1028" s="3"/>
      <c r="L1028" s="3"/>
      <c r="M1028" s="3"/>
      <c r="N1028" s="3"/>
    </row>
    <row r="1029" customFormat="false" ht="16.2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3"/>
      <c r="J1029" s="3"/>
      <c r="K1029" s="3"/>
      <c r="L1029" s="3"/>
      <c r="M1029" s="3"/>
      <c r="N1029" s="3"/>
    </row>
    <row r="1030" customFormat="false" ht="16.2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3"/>
      <c r="J1030" s="3"/>
      <c r="K1030" s="3"/>
      <c r="L1030" s="3"/>
      <c r="M1030" s="3"/>
      <c r="N1030" s="3"/>
    </row>
    <row r="1031" customFormat="false" ht="16.2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3"/>
      <c r="J1031" s="3"/>
      <c r="K1031" s="3"/>
      <c r="L1031" s="3"/>
      <c r="M1031" s="3"/>
      <c r="N1031" s="3"/>
    </row>
    <row r="1032" customFormat="false" ht="16.2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3"/>
      <c r="J1032" s="3"/>
      <c r="K1032" s="3"/>
      <c r="L1032" s="3"/>
      <c r="M1032" s="3"/>
      <c r="N1032" s="3"/>
    </row>
    <row r="1033" customFormat="false" ht="16.2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3"/>
      <c r="J1033" s="3"/>
      <c r="K1033" s="3"/>
      <c r="L1033" s="3"/>
      <c r="M1033" s="3"/>
      <c r="N1033" s="3"/>
    </row>
    <row r="1034" customFormat="false" ht="16.2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3"/>
      <c r="J1034" s="3"/>
      <c r="K1034" s="3"/>
      <c r="L1034" s="3"/>
      <c r="M1034" s="3"/>
      <c r="N1034" s="3"/>
    </row>
    <row r="1035" customFormat="false" ht="16.2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3"/>
      <c r="J1035" s="3"/>
      <c r="K1035" s="3"/>
      <c r="L1035" s="3"/>
      <c r="M1035" s="3"/>
      <c r="N1035" s="3"/>
    </row>
    <row r="1036" customFormat="false" ht="16.2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3"/>
      <c r="J1036" s="3"/>
      <c r="K1036" s="3"/>
      <c r="L1036" s="3"/>
      <c r="M1036" s="3"/>
      <c r="N1036" s="3"/>
    </row>
    <row r="1037" customFormat="false" ht="16.2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3"/>
      <c r="J1037" s="3"/>
      <c r="K1037" s="3"/>
      <c r="L1037" s="3"/>
      <c r="M1037" s="3"/>
      <c r="N1037" s="3"/>
    </row>
    <row r="1038" customFormat="false" ht="16.2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3"/>
      <c r="J1038" s="3"/>
      <c r="K1038" s="3"/>
      <c r="L1038" s="3"/>
      <c r="M1038" s="3"/>
      <c r="N1038" s="3"/>
    </row>
    <row r="1039" customFormat="false" ht="16.2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3"/>
      <c r="J1039" s="3"/>
      <c r="K1039" s="3"/>
      <c r="L1039" s="3"/>
      <c r="M1039" s="3"/>
      <c r="N1039" s="3"/>
    </row>
    <row r="1040" customFormat="false" ht="16.2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3"/>
      <c r="J1040" s="3"/>
      <c r="K1040" s="3"/>
      <c r="L1040" s="3"/>
      <c r="M1040" s="3"/>
      <c r="N1040" s="3"/>
    </row>
    <row r="1041" customFormat="false" ht="16.2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3"/>
      <c r="J1041" s="3"/>
      <c r="K1041" s="3"/>
      <c r="L1041" s="3"/>
      <c r="M1041" s="3"/>
      <c r="N1041" s="3"/>
    </row>
    <row r="1042" customFormat="false" ht="16.2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3"/>
      <c r="J1042" s="3"/>
      <c r="K1042" s="3"/>
      <c r="L1042" s="3"/>
      <c r="M1042" s="3"/>
      <c r="N1042" s="3"/>
    </row>
    <row r="1043" customFormat="false" ht="16.2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3"/>
      <c r="J1043" s="3"/>
      <c r="K1043" s="3"/>
      <c r="L1043" s="3"/>
      <c r="M1043" s="3"/>
      <c r="N1043" s="3"/>
    </row>
    <row r="1044" customFormat="false" ht="16.2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3"/>
      <c r="J1044" s="3"/>
      <c r="K1044" s="3"/>
      <c r="L1044" s="3"/>
      <c r="M1044" s="3"/>
      <c r="N1044" s="3"/>
    </row>
    <row r="1045" customFormat="false" ht="16.2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3"/>
      <c r="J1045" s="3"/>
      <c r="K1045" s="3"/>
      <c r="L1045" s="3"/>
      <c r="M1045" s="3"/>
      <c r="N1045" s="3"/>
    </row>
    <row r="1046" customFormat="false" ht="16.2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3"/>
      <c r="J1046" s="3"/>
      <c r="K1046" s="3"/>
      <c r="L1046" s="3"/>
      <c r="M1046" s="3"/>
      <c r="N1046" s="3"/>
    </row>
    <row r="1047" customFormat="false" ht="16.2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3"/>
      <c r="J1047" s="3"/>
      <c r="K1047" s="3"/>
      <c r="L1047" s="3"/>
      <c r="M1047" s="3"/>
      <c r="N1047" s="3"/>
    </row>
    <row r="1048" customFormat="false" ht="16.2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3"/>
      <c r="J1048" s="3"/>
      <c r="K1048" s="3"/>
      <c r="L1048" s="3"/>
      <c r="M1048" s="3"/>
      <c r="N1048" s="3"/>
    </row>
    <row r="1049" customFormat="false" ht="16.2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3"/>
      <c r="J1049" s="3"/>
      <c r="K1049" s="3"/>
      <c r="L1049" s="3"/>
      <c r="M1049" s="3"/>
      <c r="N1049" s="3"/>
    </row>
    <row r="1050" customFormat="false" ht="16.2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3"/>
      <c r="J1050" s="3"/>
      <c r="K1050" s="3"/>
      <c r="L1050" s="3"/>
      <c r="M1050" s="3"/>
      <c r="N1050" s="3"/>
    </row>
    <row r="1051" customFormat="false" ht="16.2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3"/>
      <c r="J1051" s="3"/>
      <c r="K1051" s="3"/>
      <c r="L1051" s="3"/>
      <c r="M1051" s="3"/>
      <c r="N1051" s="3"/>
    </row>
    <row r="1052" customFormat="false" ht="16.2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3"/>
      <c r="J1052" s="3"/>
      <c r="K1052" s="3"/>
      <c r="L1052" s="3"/>
      <c r="M1052" s="3"/>
      <c r="N1052" s="3"/>
    </row>
    <row r="1053" customFormat="false" ht="16.2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3"/>
      <c r="J1053" s="3"/>
      <c r="K1053" s="3"/>
      <c r="L1053" s="3"/>
      <c r="M1053" s="3"/>
      <c r="N1053" s="3"/>
    </row>
    <row r="1054" customFormat="false" ht="16.2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3"/>
      <c r="J1054" s="3"/>
      <c r="K1054" s="3"/>
      <c r="L1054" s="3"/>
      <c r="M1054" s="3"/>
      <c r="N1054" s="3"/>
    </row>
    <row r="1055" customFormat="false" ht="16.2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3"/>
      <c r="J1055" s="3"/>
      <c r="K1055" s="3"/>
      <c r="L1055" s="3"/>
      <c r="M1055" s="3"/>
      <c r="N1055" s="3"/>
    </row>
    <row r="1056" customFormat="false" ht="16.2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3"/>
      <c r="J1056" s="3"/>
      <c r="K1056" s="3"/>
      <c r="L1056" s="3"/>
      <c r="M1056" s="3"/>
      <c r="N1056" s="3"/>
    </row>
    <row r="1057" customFormat="false" ht="16.2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3"/>
      <c r="J1057" s="3"/>
      <c r="K1057" s="3"/>
      <c r="L1057" s="3"/>
      <c r="M1057" s="3"/>
      <c r="N1057" s="3"/>
    </row>
    <row r="1058" customFormat="false" ht="16.2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3"/>
      <c r="J1058" s="3"/>
      <c r="K1058" s="3"/>
      <c r="L1058" s="3"/>
      <c r="M1058" s="3"/>
      <c r="N1058" s="3"/>
    </row>
    <row r="1059" customFormat="false" ht="16.2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3"/>
      <c r="J1059" s="3"/>
      <c r="K1059" s="3"/>
      <c r="L1059" s="3"/>
      <c r="M1059" s="3"/>
      <c r="N1059" s="3"/>
    </row>
    <row r="1060" customFormat="false" ht="16.2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3"/>
      <c r="J1060" s="3"/>
      <c r="K1060" s="3"/>
      <c r="L1060" s="3"/>
      <c r="M1060" s="3"/>
      <c r="N1060" s="3"/>
    </row>
    <row r="1061" customFormat="false" ht="16.2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3"/>
      <c r="J1061" s="3"/>
      <c r="K1061" s="3"/>
      <c r="L1061" s="3"/>
      <c r="M1061" s="3"/>
      <c r="N1061" s="3"/>
    </row>
    <row r="1062" customFormat="false" ht="16.2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3"/>
      <c r="J1062" s="3"/>
      <c r="K1062" s="3"/>
      <c r="L1062" s="3"/>
      <c r="M1062" s="3"/>
      <c r="N1062" s="3"/>
    </row>
    <row r="1063" customFormat="false" ht="16.2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3"/>
      <c r="J1063" s="3"/>
      <c r="K1063" s="3"/>
      <c r="L1063" s="3"/>
      <c r="M1063" s="3"/>
      <c r="N1063" s="3"/>
    </row>
    <row r="1064" customFormat="false" ht="16.2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3"/>
      <c r="J1064" s="3"/>
      <c r="K1064" s="3"/>
      <c r="L1064" s="3"/>
      <c r="M1064" s="3"/>
      <c r="N1064" s="3"/>
    </row>
    <row r="1065" customFormat="false" ht="16.2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3"/>
      <c r="J1065" s="3"/>
      <c r="K1065" s="3"/>
      <c r="L1065" s="3"/>
      <c r="M1065" s="3"/>
      <c r="N1065" s="3"/>
    </row>
    <row r="1066" customFormat="false" ht="16.2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3"/>
      <c r="J1066" s="3"/>
      <c r="K1066" s="3"/>
      <c r="L1066" s="3"/>
      <c r="M1066" s="3"/>
      <c r="N1066" s="3"/>
    </row>
    <row r="1067" customFormat="false" ht="16.2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3"/>
      <c r="J1067" s="3"/>
      <c r="K1067" s="3"/>
      <c r="L1067" s="3"/>
      <c r="M1067" s="3"/>
      <c r="N1067" s="3"/>
    </row>
    <row r="1068" customFormat="false" ht="16.2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3"/>
      <c r="J1068" s="3"/>
      <c r="K1068" s="3"/>
      <c r="L1068" s="3"/>
      <c r="M1068" s="3"/>
      <c r="N1068" s="3"/>
    </row>
    <row r="1069" customFormat="false" ht="16.2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3"/>
      <c r="J1069" s="3"/>
      <c r="K1069" s="3"/>
      <c r="L1069" s="3"/>
      <c r="M1069" s="3"/>
      <c r="N1069" s="3"/>
    </row>
    <row r="1070" customFormat="false" ht="16.2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3"/>
      <c r="J1070" s="3"/>
      <c r="K1070" s="3"/>
      <c r="L1070" s="3"/>
      <c r="M1070" s="3"/>
      <c r="N1070" s="3"/>
    </row>
    <row r="1071" customFormat="false" ht="16.2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3"/>
      <c r="J1071" s="3"/>
      <c r="K1071" s="3"/>
      <c r="L1071" s="3"/>
      <c r="M1071" s="3"/>
      <c r="N1071" s="3"/>
    </row>
    <row r="1072" customFormat="false" ht="16.2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3"/>
      <c r="J1072" s="3"/>
      <c r="K1072" s="3"/>
      <c r="L1072" s="3"/>
      <c r="M1072" s="3"/>
      <c r="N1072" s="3"/>
    </row>
    <row r="1073" customFormat="false" ht="16.2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3"/>
      <c r="J1073" s="3"/>
      <c r="K1073" s="3"/>
      <c r="L1073" s="3"/>
      <c r="M1073" s="3"/>
      <c r="N1073" s="3"/>
    </row>
    <row r="1074" customFormat="false" ht="16.2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3"/>
      <c r="J1074" s="3"/>
      <c r="K1074" s="3"/>
      <c r="L1074" s="3"/>
      <c r="M1074" s="3"/>
      <c r="N1074" s="3"/>
    </row>
    <row r="1075" customFormat="false" ht="16.2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3"/>
      <c r="J1075" s="3"/>
      <c r="K1075" s="3"/>
      <c r="L1075" s="3"/>
      <c r="M1075" s="3"/>
      <c r="N1075" s="3"/>
    </row>
    <row r="1076" customFormat="false" ht="16.2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3"/>
      <c r="J1076" s="3"/>
      <c r="K1076" s="3"/>
      <c r="L1076" s="3"/>
      <c r="M1076" s="3"/>
      <c r="N1076" s="3"/>
    </row>
    <row r="1077" customFormat="false" ht="16.2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3"/>
      <c r="J1077" s="3"/>
      <c r="K1077" s="3"/>
      <c r="L1077" s="3"/>
      <c r="M1077" s="3"/>
      <c r="N1077" s="3"/>
    </row>
    <row r="1078" customFormat="false" ht="16.2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3"/>
      <c r="J1078" s="3"/>
      <c r="K1078" s="3"/>
      <c r="L1078" s="3"/>
      <c r="M1078" s="3"/>
      <c r="N1078" s="3"/>
    </row>
    <row r="1079" customFormat="false" ht="16.2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3"/>
      <c r="J1079" s="3"/>
      <c r="K1079" s="3"/>
      <c r="L1079" s="3"/>
      <c r="M1079" s="3"/>
      <c r="N1079" s="3"/>
    </row>
    <row r="1080" customFormat="false" ht="16.2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3"/>
      <c r="J1080" s="3"/>
      <c r="K1080" s="3"/>
      <c r="L1080" s="3"/>
      <c r="M1080" s="3"/>
      <c r="N1080" s="3"/>
    </row>
    <row r="1081" customFormat="false" ht="16.2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3"/>
      <c r="J1081" s="3"/>
      <c r="K1081" s="3"/>
      <c r="L1081" s="3"/>
      <c r="M1081" s="3"/>
      <c r="N1081" s="3"/>
    </row>
    <row r="1082" customFormat="false" ht="16.2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3"/>
      <c r="J1082" s="3"/>
      <c r="K1082" s="3"/>
      <c r="L1082" s="3"/>
      <c r="M1082" s="3"/>
      <c r="N1082" s="3"/>
    </row>
    <row r="1083" customFormat="false" ht="16.2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3"/>
      <c r="J1083" s="3"/>
      <c r="K1083" s="3"/>
      <c r="L1083" s="3"/>
      <c r="M1083" s="3"/>
      <c r="N1083" s="3"/>
    </row>
    <row r="1084" customFormat="false" ht="16.2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3"/>
      <c r="J1084" s="3"/>
      <c r="K1084" s="3"/>
      <c r="L1084" s="3"/>
      <c r="M1084" s="3"/>
      <c r="N1084" s="3"/>
    </row>
    <row r="1085" customFormat="false" ht="16.2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3"/>
      <c r="J1085" s="3"/>
      <c r="K1085" s="3"/>
      <c r="L1085" s="3"/>
      <c r="M1085" s="3"/>
      <c r="N1085" s="3"/>
    </row>
    <row r="1086" customFormat="false" ht="16.2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3"/>
      <c r="J1086" s="3"/>
      <c r="K1086" s="3"/>
      <c r="L1086" s="3"/>
      <c r="M1086" s="3"/>
      <c r="N1086" s="3"/>
    </row>
    <row r="1087" customFormat="false" ht="16.2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3"/>
      <c r="J1087" s="3"/>
      <c r="K1087" s="3"/>
      <c r="L1087" s="3"/>
      <c r="M1087" s="3"/>
      <c r="N1087" s="3"/>
    </row>
    <row r="1088" customFormat="false" ht="16.2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3"/>
      <c r="J1088" s="3"/>
      <c r="K1088" s="3"/>
      <c r="L1088" s="3"/>
      <c r="M1088" s="3"/>
      <c r="N1088" s="3"/>
    </row>
    <row r="1089" customFormat="false" ht="16.2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3"/>
      <c r="J1089" s="3"/>
      <c r="K1089" s="3"/>
      <c r="L1089" s="3"/>
      <c r="M1089" s="3"/>
      <c r="N1089" s="3"/>
    </row>
    <row r="1090" customFormat="false" ht="16.2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3"/>
      <c r="J1090" s="3"/>
      <c r="K1090" s="3"/>
      <c r="L1090" s="3"/>
      <c r="M1090" s="3"/>
      <c r="N1090" s="3"/>
    </row>
    <row r="1091" customFormat="false" ht="16.2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3"/>
      <c r="J1091" s="3"/>
      <c r="K1091" s="3"/>
      <c r="L1091" s="3"/>
      <c r="M1091" s="3"/>
      <c r="N1091" s="3"/>
    </row>
    <row r="1092" customFormat="false" ht="16.2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3"/>
      <c r="J1092" s="3"/>
      <c r="K1092" s="3"/>
      <c r="L1092" s="3"/>
      <c r="M1092" s="3"/>
      <c r="N1092" s="3"/>
    </row>
    <row r="1093" customFormat="false" ht="16.2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3"/>
      <c r="J1093" s="3"/>
      <c r="K1093" s="3"/>
      <c r="L1093" s="3"/>
      <c r="M1093" s="3"/>
      <c r="N1093" s="3"/>
    </row>
    <row r="1094" customFormat="false" ht="16.2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3"/>
      <c r="J1094" s="3"/>
      <c r="K1094" s="3"/>
      <c r="L1094" s="3"/>
      <c r="M1094" s="3"/>
      <c r="N1094" s="3"/>
    </row>
    <row r="1095" customFormat="false" ht="16.2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3"/>
      <c r="J1095" s="3"/>
      <c r="K1095" s="3"/>
      <c r="L1095" s="3"/>
      <c r="M1095" s="3"/>
      <c r="N1095" s="3"/>
    </row>
    <row r="1096" customFormat="false" ht="16.2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3"/>
      <c r="J1096" s="3"/>
      <c r="K1096" s="3"/>
      <c r="L1096" s="3"/>
      <c r="M1096" s="3"/>
      <c r="N1096" s="3"/>
    </row>
    <row r="1097" customFormat="false" ht="16.2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3"/>
      <c r="J1097" s="3"/>
      <c r="K1097" s="3"/>
      <c r="L1097" s="3"/>
      <c r="M1097" s="3"/>
      <c r="N1097" s="3"/>
    </row>
    <row r="1098" customFormat="false" ht="16.2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3"/>
      <c r="J1098" s="3"/>
      <c r="K1098" s="3"/>
      <c r="L1098" s="3"/>
      <c r="M1098" s="3"/>
      <c r="N1098" s="3"/>
    </row>
    <row r="1099" customFormat="false" ht="16.2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3"/>
      <c r="J1099" s="3"/>
      <c r="K1099" s="3"/>
      <c r="L1099" s="3"/>
      <c r="M1099" s="3"/>
      <c r="N1099" s="3"/>
    </row>
    <row r="1100" customFormat="false" ht="16.2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3"/>
      <c r="J1100" s="3"/>
      <c r="K1100" s="3"/>
      <c r="L1100" s="3"/>
      <c r="M1100" s="3"/>
      <c r="N1100" s="3"/>
    </row>
    <row r="1101" customFormat="false" ht="16.2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3"/>
      <c r="J1101" s="3"/>
      <c r="K1101" s="3"/>
      <c r="L1101" s="3"/>
      <c r="M1101" s="3"/>
      <c r="N1101" s="3"/>
    </row>
    <row r="1102" customFormat="false" ht="16.2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3"/>
      <c r="J1102" s="3"/>
      <c r="K1102" s="3"/>
      <c r="L1102" s="3"/>
      <c r="M1102" s="3"/>
      <c r="N1102" s="3"/>
    </row>
    <row r="1103" customFormat="false" ht="16.2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3"/>
      <c r="J1103" s="3"/>
      <c r="K1103" s="3"/>
      <c r="L1103" s="3"/>
      <c r="M1103" s="3"/>
      <c r="N1103" s="3"/>
    </row>
    <row r="1104" customFormat="false" ht="16.2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3"/>
      <c r="J1104" s="3"/>
      <c r="K1104" s="3"/>
      <c r="L1104" s="3"/>
      <c r="M1104" s="3"/>
      <c r="N1104" s="3"/>
    </row>
    <row r="1105" customFormat="false" ht="16.2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3"/>
      <c r="J1105" s="3"/>
      <c r="K1105" s="3"/>
      <c r="L1105" s="3"/>
      <c r="M1105" s="3"/>
      <c r="N1105" s="3"/>
    </row>
    <row r="1106" customFormat="false" ht="16.2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3"/>
      <c r="J1106" s="3"/>
      <c r="K1106" s="3"/>
      <c r="L1106" s="3"/>
      <c r="M1106" s="3"/>
      <c r="N1106" s="3"/>
    </row>
    <row r="1107" customFormat="false" ht="16.2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3"/>
      <c r="J1107" s="3"/>
      <c r="K1107" s="3"/>
      <c r="L1107" s="3"/>
      <c r="M1107" s="3"/>
      <c r="N1107" s="3"/>
    </row>
    <row r="1108" customFormat="false" ht="16.2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3"/>
      <c r="J1108" s="3"/>
      <c r="K1108" s="3"/>
      <c r="L1108" s="3"/>
      <c r="M1108" s="3"/>
      <c r="N1108" s="3"/>
    </row>
    <row r="1109" customFormat="false" ht="16.2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3"/>
      <c r="J1109" s="3"/>
      <c r="K1109" s="3"/>
      <c r="L1109" s="3"/>
      <c r="M1109" s="3"/>
      <c r="N1109" s="3"/>
    </row>
    <row r="1110" customFormat="false" ht="16.2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3"/>
      <c r="J1110" s="3"/>
      <c r="K1110" s="3"/>
      <c r="L1110" s="3"/>
      <c r="M1110" s="3"/>
      <c r="N1110" s="3"/>
    </row>
    <row r="1111" customFormat="false" ht="16.2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3"/>
      <c r="J1111" s="3"/>
      <c r="K1111" s="3"/>
      <c r="L1111" s="3"/>
      <c r="M1111" s="3"/>
      <c r="N1111" s="3"/>
    </row>
    <row r="1112" customFormat="false" ht="16.2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3"/>
      <c r="J1112" s="3"/>
      <c r="K1112" s="3"/>
      <c r="L1112" s="3"/>
      <c r="M1112" s="3"/>
      <c r="N1112" s="3"/>
    </row>
    <row r="1113" customFormat="false" ht="16.2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3"/>
      <c r="J1113" s="3"/>
      <c r="K1113" s="3"/>
      <c r="L1113" s="3"/>
      <c r="M1113" s="3"/>
      <c r="N1113" s="3"/>
    </row>
    <row r="1114" customFormat="false" ht="16.2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3"/>
      <c r="J1114" s="3"/>
      <c r="K1114" s="3"/>
      <c r="L1114" s="3"/>
      <c r="M1114" s="3"/>
      <c r="N1114" s="3"/>
    </row>
    <row r="1115" customFormat="false" ht="16.2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3"/>
      <c r="J1115" s="3"/>
      <c r="K1115" s="3"/>
      <c r="L1115" s="3"/>
      <c r="M1115" s="3"/>
      <c r="N1115" s="3"/>
    </row>
    <row r="1116" customFormat="false" ht="16.2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3"/>
      <c r="J1116" s="3"/>
      <c r="K1116" s="3"/>
      <c r="L1116" s="3"/>
      <c r="M1116" s="3"/>
      <c r="N1116" s="3"/>
    </row>
    <row r="1117" customFormat="false" ht="16.2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3"/>
      <c r="J1117" s="3"/>
      <c r="K1117" s="3"/>
      <c r="L1117" s="3"/>
      <c r="M1117" s="3"/>
      <c r="N1117" s="3"/>
    </row>
    <row r="1118" customFormat="false" ht="16.2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3"/>
      <c r="J1118" s="3"/>
      <c r="K1118" s="3"/>
      <c r="L1118" s="3"/>
      <c r="M1118" s="3"/>
      <c r="N1118" s="3"/>
    </row>
    <row r="1119" customFormat="false" ht="16.2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3"/>
      <c r="J1119" s="3"/>
      <c r="K1119" s="3"/>
      <c r="L1119" s="3"/>
      <c r="M1119" s="3"/>
      <c r="N1119" s="3"/>
    </row>
    <row r="1120" customFormat="false" ht="16.2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3"/>
      <c r="J1120" s="3"/>
      <c r="K1120" s="3"/>
      <c r="L1120" s="3"/>
      <c r="M1120" s="3"/>
      <c r="N1120" s="3"/>
    </row>
    <row r="1121" customFormat="false" ht="16.2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3"/>
      <c r="J1121" s="3"/>
      <c r="K1121" s="3"/>
      <c r="L1121" s="3"/>
      <c r="M1121" s="3"/>
      <c r="N1121" s="3"/>
    </row>
    <row r="1122" customFormat="false" ht="16.2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3"/>
      <c r="J1122" s="3"/>
      <c r="K1122" s="3"/>
      <c r="L1122" s="3"/>
      <c r="M1122" s="3"/>
      <c r="N1122" s="3"/>
    </row>
    <row r="1123" customFormat="false" ht="16.2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3"/>
      <c r="J1123" s="3"/>
      <c r="K1123" s="3"/>
      <c r="L1123" s="3"/>
      <c r="M1123" s="3"/>
      <c r="N1123" s="3"/>
    </row>
    <row r="1124" customFormat="false" ht="16.2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3"/>
      <c r="J1124" s="3"/>
      <c r="K1124" s="3"/>
      <c r="L1124" s="3"/>
      <c r="M1124" s="3"/>
      <c r="N1124" s="3"/>
    </row>
    <row r="1125" customFormat="false" ht="16.2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3"/>
      <c r="J1125" s="3"/>
      <c r="K1125" s="3"/>
      <c r="L1125" s="3"/>
      <c r="M1125" s="3"/>
      <c r="N1125" s="3"/>
    </row>
    <row r="1126" customFormat="false" ht="16.2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3"/>
      <c r="J1126" s="3"/>
      <c r="K1126" s="3"/>
      <c r="L1126" s="3"/>
      <c r="M1126" s="3"/>
      <c r="N1126" s="3"/>
    </row>
    <row r="1127" customFormat="false" ht="16.2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3"/>
      <c r="J1127" s="3"/>
      <c r="K1127" s="3"/>
      <c r="L1127" s="3"/>
      <c r="M1127" s="3"/>
      <c r="N1127" s="3"/>
    </row>
    <row r="1128" customFormat="false" ht="16.2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3"/>
      <c r="J1128" s="3"/>
      <c r="K1128" s="3"/>
      <c r="L1128" s="3"/>
      <c r="M1128" s="3"/>
      <c r="N1128" s="3"/>
    </row>
    <row r="1129" customFormat="false" ht="16.2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3"/>
      <c r="J1129" s="3"/>
      <c r="K1129" s="3"/>
      <c r="L1129" s="3"/>
      <c r="M1129" s="3"/>
      <c r="N1129" s="3"/>
    </row>
    <row r="1130" customFormat="false" ht="16.2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3"/>
      <c r="J1130" s="3"/>
      <c r="K1130" s="3"/>
      <c r="L1130" s="3"/>
      <c r="M1130" s="3"/>
      <c r="N1130" s="3"/>
    </row>
    <row r="1131" customFormat="false" ht="16.2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3"/>
      <c r="J1131" s="3"/>
      <c r="K1131" s="3"/>
      <c r="L1131" s="3"/>
      <c r="M1131" s="3"/>
      <c r="N1131" s="3"/>
    </row>
    <row r="1132" customFormat="false" ht="16.2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3"/>
      <c r="J1132" s="3"/>
      <c r="K1132" s="3"/>
      <c r="L1132" s="3"/>
      <c r="M1132" s="3"/>
      <c r="N1132" s="3"/>
    </row>
    <row r="1133" customFormat="false" ht="16.2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3"/>
      <c r="J1133" s="3"/>
      <c r="K1133" s="3"/>
      <c r="L1133" s="3"/>
      <c r="M1133" s="3"/>
      <c r="N1133" s="3"/>
    </row>
    <row r="1134" customFormat="false" ht="16.2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3"/>
      <c r="J1134" s="3"/>
      <c r="K1134" s="3"/>
      <c r="L1134" s="3"/>
      <c r="M1134" s="3"/>
      <c r="N1134" s="3"/>
    </row>
    <row r="1135" customFormat="false" ht="16.2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3"/>
      <c r="J1135" s="3"/>
      <c r="K1135" s="3"/>
      <c r="L1135" s="3"/>
      <c r="M1135" s="3"/>
      <c r="N1135" s="3"/>
    </row>
    <row r="1136" customFormat="false" ht="16.2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3"/>
      <c r="J1136" s="3"/>
      <c r="K1136" s="3"/>
      <c r="L1136" s="3"/>
      <c r="M1136" s="3"/>
      <c r="N1136" s="3"/>
    </row>
    <row r="1137" customFormat="false" ht="16.2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3"/>
      <c r="J1137" s="3"/>
      <c r="K1137" s="3"/>
      <c r="L1137" s="3"/>
      <c r="M1137" s="3"/>
      <c r="N1137" s="3"/>
    </row>
    <row r="1138" customFormat="false" ht="16.2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3"/>
      <c r="J1138" s="3"/>
      <c r="K1138" s="3"/>
      <c r="L1138" s="3"/>
      <c r="M1138" s="3"/>
      <c r="N1138" s="3"/>
    </row>
    <row r="1139" customFormat="false" ht="16.2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3"/>
      <c r="J1139" s="3"/>
      <c r="K1139" s="3"/>
      <c r="L1139" s="3"/>
      <c r="M1139" s="3"/>
      <c r="N1139" s="3"/>
    </row>
    <row r="1140" customFormat="false" ht="16.2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3"/>
      <c r="J1140" s="3"/>
      <c r="K1140" s="3"/>
      <c r="L1140" s="3"/>
      <c r="M1140" s="3"/>
      <c r="N1140" s="3"/>
    </row>
    <row r="1141" customFormat="false" ht="16.2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3"/>
      <c r="J1141" s="3"/>
      <c r="K1141" s="3"/>
      <c r="L1141" s="3"/>
      <c r="M1141" s="3"/>
      <c r="N1141" s="3"/>
    </row>
    <row r="1142" customFormat="false" ht="16.2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3"/>
      <c r="J1142" s="3"/>
      <c r="K1142" s="3"/>
      <c r="L1142" s="3"/>
      <c r="M1142" s="3"/>
      <c r="N1142" s="3"/>
    </row>
    <row r="1143" customFormat="false" ht="16.2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3"/>
      <c r="J1143" s="3"/>
      <c r="K1143" s="3"/>
      <c r="L1143" s="3"/>
      <c r="M1143" s="3"/>
      <c r="N1143" s="3"/>
    </row>
    <row r="1144" customFormat="false" ht="16.2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3"/>
      <c r="J1144" s="3"/>
      <c r="K1144" s="3"/>
      <c r="L1144" s="3"/>
      <c r="M1144" s="3"/>
      <c r="N1144" s="3"/>
    </row>
    <row r="1145" customFormat="false" ht="16.2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3"/>
      <c r="J1145" s="3"/>
      <c r="K1145" s="3"/>
      <c r="L1145" s="3"/>
      <c r="M1145" s="3"/>
      <c r="N1145" s="3"/>
    </row>
    <row r="1146" customFormat="false" ht="16.2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3"/>
      <c r="J1146" s="3"/>
      <c r="K1146" s="3"/>
      <c r="L1146" s="3"/>
      <c r="M1146" s="3"/>
      <c r="N1146" s="3"/>
    </row>
    <row r="1147" customFormat="false" ht="16.2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3"/>
      <c r="J1147" s="3"/>
      <c r="K1147" s="3"/>
      <c r="L1147" s="3"/>
      <c r="M1147" s="3"/>
      <c r="N1147" s="3"/>
    </row>
    <row r="1148" customFormat="false" ht="16.2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3"/>
      <c r="J1148" s="3"/>
      <c r="K1148" s="3"/>
      <c r="L1148" s="3"/>
      <c r="M1148" s="3"/>
      <c r="N1148" s="3"/>
    </row>
    <row r="1149" customFormat="false" ht="16.2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3"/>
      <c r="J1149" s="3"/>
      <c r="K1149" s="3"/>
      <c r="L1149" s="3"/>
      <c r="M1149" s="3"/>
      <c r="N1149" s="3"/>
    </row>
    <row r="1150" customFormat="false" ht="16.2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3"/>
      <c r="J1150" s="3"/>
      <c r="K1150" s="3"/>
      <c r="L1150" s="3"/>
      <c r="M1150" s="3"/>
      <c r="N1150" s="3"/>
    </row>
    <row r="1151" customFormat="false" ht="16.2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3"/>
      <c r="J1151" s="3"/>
      <c r="K1151" s="3"/>
      <c r="L1151" s="3"/>
      <c r="M1151" s="3"/>
      <c r="N1151" s="3"/>
    </row>
    <row r="1152" customFormat="false" ht="16.2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3"/>
      <c r="J1152" s="3"/>
      <c r="K1152" s="3"/>
      <c r="L1152" s="3"/>
      <c r="M1152" s="3"/>
      <c r="N1152" s="3"/>
    </row>
    <row r="1153" customFormat="false" ht="16.2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3"/>
      <c r="J1153" s="3"/>
      <c r="K1153" s="3"/>
      <c r="L1153" s="3"/>
      <c r="M1153" s="3"/>
      <c r="N1153" s="3"/>
    </row>
    <row r="1154" customFormat="false" ht="16.2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3"/>
      <c r="J1154" s="3"/>
      <c r="K1154" s="3"/>
      <c r="L1154" s="3"/>
      <c r="M1154" s="3"/>
      <c r="N1154" s="3"/>
    </row>
    <row r="1155" customFormat="false" ht="16.2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3"/>
      <c r="J1155" s="3"/>
      <c r="K1155" s="3"/>
      <c r="L1155" s="3"/>
      <c r="M1155" s="3"/>
      <c r="N1155" s="3"/>
    </row>
    <row r="1156" customFormat="false" ht="16.2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3"/>
      <c r="J1156" s="3"/>
      <c r="K1156" s="3"/>
      <c r="L1156" s="3"/>
      <c r="M1156" s="3"/>
      <c r="N1156" s="3"/>
    </row>
    <row r="1157" customFormat="false" ht="16.2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3"/>
      <c r="J1157" s="3"/>
      <c r="K1157" s="3"/>
      <c r="L1157" s="3"/>
      <c r="M1157" s="3"/>
      <c r="N1157" s="3"/>
    </row>
    <row r="1158" customFormat="false" ht="16.2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3"/>
      <c r="J1158" s="3"/>
      <c r="K1158" s="3"/>
      <c r="L1158" s="3"/>
      <c r="M1158" s="3"/>
      <c r="N1158" s="3"/>
    </row>
    <row r="1159" customFormat="false" ht="16.2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3"/>
      <c r="J1159" s="3"/>
      <c r="K1159" s="3"/>
      <c r="L1159" s="3"/>
      <c r="M1159" s="3"/>
      <c r="N1159" s="3"/>
    </row>
    <row r="1160" customFormat="false" ht="16.2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3"/>
      <c r="J1160" s="3"/>
      <c r="K1160" s="3"/>
      <c r="L1160" s="3"/>
      <c r="M1160" s="3"/>
      <c r="N1160" s="3"/>
    </row>
    <row r="1161" customFormat="false" ht="16.2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3"/>
      <c r="J1161" s="3"/>
      <c r="K1161" s="3"/>
      <c r="L1161" s="3"/>
      <c r="M1161" s="3"/>
      <c r="N1161" s="3"/>
    </row>
    <row r="1162" customFormat="false" ht="16.2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3"/>
      <c r="J1162" s="3"/>
      <c r="K1162" s="3"/>
      <c r="L1162" s="3"/>
      <c r="M1162" s="3"/>
      <c r="N1162" s="3"/>
    </row>
    <row r="1163" customFormat="false" ht="16.2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3"/>
      <c r="J1163" s="3"/>
      <c r="K1163" s="3"/>
      <c r="L1163" s="3"/>
      <c r="M1163" s="3"/>
      <c r="N1163" s="3"/>
    </row>
    <row r="1164" customFormat="false" ht="16.2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3"/>
      <c r="J1164" s="3"/>
      <c r="K1164" s="3"/>
      <c r="L1164" s="3"/>
      <c r="M1164" s="3"/>
      <c r="N1164" s="3"/>
    </row>
    <row r="1165" customFormat="false" ht="16.2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3"/>
      <c r="J1165" s="3"/>
      <c r="K1165" s="3"/>
      <c r="L1165" s="3"/>
      <c r="M1165" s="3"/>
      <c r="N1165" s="3"/>
    </row>
    <row r="1166" customFormat="false" ht="16.2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3"/>
      <c r="J1166" s="3"/>
      <c r="K1166" s="3"/>
      <c r="L1166" s="3"/>
      <c r="M1166" s="3"/>
      <c r="N1166" s="3"/>
    </row>
    <row r="1167" customFormat="false" ht="16.2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3"/>
      <c r="J1167" s="3"/>
      <c r="K1167" s="3"/>
      <c r="L1167" s="3"/>
      <c r="M1167" s="3"/>
      <c r="N1167" s="3"/>
    </row>
    <row r="1168" customFormat="false" ht="16.2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3"/>
      <c r="J1168" s="3"/>
      <c r="K1168" s="3"/>
      <c r="L1168" s="3"/>
      <c r="M1168" s="3"/>
      <c r="N1168" s="3"/>
    </row>
    <row r="1169" customFormat="false" ht="16.2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3"/>
      <c r="J1169" s="3"/>
      <c r="K1169" s="3"/>
      <c r="L1169" s="3"/>
      <c r="M1169" s="3"/>
      <c r="N1169" s="3"/>
    </row>
    <row r="1170" customFormat="false" ht="16.2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3"/>
      <c r="J1170" s="3"/>
      <c r="K1170" s="3"/>
      <c r="L1170" s="3"/>
      <c r="M1170" s="3"/>
      <c r="N1170" s="3"/>
    </row>
    <row r="1171" customFormat="false" ht="16.2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3"/>
      <c r="J1171" s="3"/>
      <c r="K1171" s="3"/>
      <c r="L1171" s="3"/>
      <c r="M1171" s="3"/>
      <c r="N1171" s="3"/>
    </row>
    <row r="1172" customFormat="false" ht="16.2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3"/>
      <c r="J1172" s="3"/>
      <c r="K1172" s="3"/>
      <c r="L1172" s="3"/>
      <c r="M1172" s="3"/>
      <c r="N1172" s="3"/>
    </row>
    <row r="1173" customFormat="false" ht="16.2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3"/>
      <c r="J1173" s="3"/>
      <c r="K1173" s="3"/>
      <c r="L1173" s="3"/>
      <c r="M1173" s="3"/>
      <c r="N1173" s="3"/>
    </row>
    <row r="1174" customFormat="false" ht="16.2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3"/>
      <c r="J1174" s="3"/>
      <c r="K1174" s="3"/>
      <c r="L1174" s="3"/>
      <c r="M1174" s="3"/>
      <c r="N1174" s="3"/>
    </row>
    <row r="1175" customFormat="false" ht="16.2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3"/>
      <c r="J1175" s="3"/>
      <c r="K1175" s="3"/>
      <c r="L1175" s="3"/>
      <c r="M1175" s="3"/>
      <c r="N1175" s="3"/>
    </row>
    <row r="1176" customFormat="false" ht="16.2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3"/>
      <c r="J1176" s="3"/>
      <c r="K1176" s="3"/>
      <c r="L1176" s="3"/>
      <c r="M1176" s="3"/>
      <c r="N1176" s="3"/>
    </row>
    <row r="1177" customFormat="false" ht="16.2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3"/>
      <c r="J1177" s="3"/>
      <c r="K1177" s="3"/>
      <c r="L1177" s="3"/>
      <c r="M1177" s="3"/>
      <c r="N1177" s="3"/>
    </row>
    <row r="1178" customFormat="false" ht="16.2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3"/>
      <c r="J1178" s="3"/>
      <c r="K1178" s="3"/>
      <c r="L1178" s="3"/>
      <c r="M1178" s="3"/>
      <c r="N1178" s="3"/>
    </row>
    <row r="1179" customFormat="false" ht="16.2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3"/>
      <c r="J1179" s="3"/>
      <c r="K1179" s="3"/>
      <c r="L1179" s="3"/>
      <c r="M1179" s="3"/>
      <c r="N1179" s="3"/>
    </row>
    <row r="1180" customFormat="false" ht="16.2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3"/>
      <c r="J1180" s="3"/>
      <c r="K1180" s="3"/>
      <c r="L1180" s="3"/>
      <c r="M1180" s="3"/>
      <c r="N1180" s="3"/>
    </row>
    <row r="1181" customFormat="false" ht="16.2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3"/>
      <c r="J1181" s="3"/>
      <c r="K1181" s="3"/>
      <c r="L1181" s="3"/>
      <c r="M1181" s="3"/>
      <c r="N1181" s="3"/>
    </row>
    <row r="1182" customFormat="false" ht="16.2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3"/>
      <c r="J1182" s="3"/>
      <c r="K1182" s="3"/>
      <c r="L1182" s="3"/>
      <c r="M1182" s="3"/>
      <c r="N1182" s="3"/>
    </row>
    <row r="1183" customFormat="false" ht="16.2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3"/>
      <c r="J1183" s="3"/>
      <c r="K1183" s="3"/>
      <c r="L1183" s="3"/>
      <c r="M1183" s="3"/>
      <c r="N1183" s="3"/>
    </row>
    <row r="1184" customFormat="false" ht="16.2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3"/>
      <c r="J1184" s="3"/>
      <c r="K1184" s="3"/>
      <c r="L1184" s="3"/>
      <c r="M1184" s="3"/>
      <c r="N1184" s="3"/>
    </row>
    <row r="1185" customFormat="false" ht="16.2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3"/>
      <c r="J1185" s="3"/>
      <c r="K1185" s="3"/>
      <c r="L1185" s="3"/>
      <c r="M1185" s="3"/>
      <c r="N1185" s="3"/>
    </row>
    <row r="1186" customFormat="false" ht="16.2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3"/>
      <c r="J1186" s="3"/>
      <c r="K1186" s="3"/>
      <c r="L1186" s="3"/>
      <c r="M1186" s="3"/>
      <c r="N1186" s="3"/>
    </row>
    <row r="1187" customFormat="false" ht="16.2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3"/>
      <c r="J1187" s="3"/>
      <c r="K1187" s="3"/>
      <c r="L1187" s="3"/>
      <c r="M1187" s="3"/>
      <c r="N1187" s="3"/>
    </row>
    <row r="1188" customFormat="false" ht="16.2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3"/>
      <c r="J1188" s="3"/>
      <c r="K1188" s="3"/>
      <c r="L1188" s="3"/>
      <c r="M1188" s="3"/>
      <c r="N1188" s="3"/>
    </row>
    <row r="1189" customFormat="false" ht="16.2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3"/>
      <c r="J1189" s="3"/>
      <c r="K1189" s="3"/>
      <c r="L1189" s="3"/>
      <c r="M1189" s="3"/>
      <c r="N1189" s="3"/>
    </row>
    <row r="1190" customFormat="false" ht="16.2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3"/>
      <c r="J1190" s="3"/>
      <c r="K1190" s="3"/>
      <c r="L1190" s="3"/>
      <c r="M1190" s="3"/>
      <c r="N1190" s="3"/>
    </row>
    <row r="1191" customFormat="false" ht="16.2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3"/>
      <c r="J1191" s="3"/>
      <c r="K1191" s="3"/>
      <c r="L1191" s="3"/>
      <c r="M1191" s="3"/>
      <c r="N1191" s="3"/>
    </row>
    <row r="1192" customFormat="false" ht="16.2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3"/>
      <c r="J1192" s="3"/>
      <c r="K1192" s="3"/>
      <c r="L1192" s="3"/>
      <c r="M1192" s="3"/>
      <c r="N1192" s="3"/>
    </row>
    <row r="1193" customFormat="false" ht="16.2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3"/>
      <c r="J1193" s="3"/>
      <c r="K1193" s="3"/>
      <c r="L1193" s="3"/>
      <c r="M1193" s="3"/>
      <c r="N1193" s="3"/>
    </row>
    <row r="1194" customFormat="false" ht="16.2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3"/>
      <c r="J1194" s="3"/>
      <c r="K1194" s="3"/>
      <c r="L1194" s="3"/>
      <c r="M1194" s="3"/>
      <c r="N1194" s="3"/>
    </row>
    <row r="1195" customFormat="false" ht="16.2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3"/>
      <c r="J1195" s="3"/>
      <c r="K1195" s="3"/>
      <c r="L1195" s="3"/>
      <c r="M1195" s="3"/>
      <c r="N1195" s="3"/>
    </row>
    <row r="1196" customFormat="false" ht="16.2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3"/>
      <c r="J1196" s="3"/>
      <c r="K1196" s="3"/>
      <c r="L1196" s="3"/>
      <c r="M1196" s="3"/>
      <c r="N1196" s="3"/>
    </row>
    <row r="1197" customFormat="false" ht="16.2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3"/>
      <c r="J1197" s="3"/>
      <c r="K1197" s="3"/>
      <c r="L1197" s="3"/>
      <c r="M1197" s="3"/>
      <c r="N1197" s="3"/>
    </row>
    <row r="1198" customFormat="false" ht="16.2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3"/>
      <c r="J1198" s="3"/>
      <c r="K1198" s="3"/>
      <c r="L1198" s="3"/>
      <c r="M1198" s="3"/>
      <c r="N1198" s="3"/>
    </row>
    <row r="1199" customFormat="false" ht="16.2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3"/>
      <c r="J1199" s="3"/>
      <c r="K1199" s="3"/>
      <c r="L1199" s="3"/>
      <c r="M1199" s="3"/>
      <c r="N1199" s="3"/>
    </row>
    <row r="1200" customFormat="false" ht="16.2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3"/>
      <c r="J1200" s="3"/>
      <c r="K1200" s="3"/>
      <c r="L1200" s="3"/>
      <c r="M1200" s="3"/>
      <c r="N1200" s="3"/>
    </row>
    <row r="1201" customFormat="false" ht="16.2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3"/>
      <c r="J1201" s="3"/>
      <c r="K1201" s="3"/>
      <c r="L1201" s="3"/>
      <c r="M1201" s="3"/>
      <c r="N1201" s="3"/>
    </row>
    <row r="1202" customFormat="false" ht="16.2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3"/>
      <c r="J1202" s="3"/>
      <c r="K1202" s="3"/>
      <c r="L1202" s="3"/>
      <c r="M1202" s="3"/>
      <c r="N1202" s="3"/>
    </row>
    <row r="1203" customFormat="false" ht="16.2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3"/>
      <c r="J1203" s="3"/>
      <c r="K1203" s="3"/>
      <c r="L1203" s="3"/>
      <c r="M1203" s="3"/>
      <c r="N1203" s="3"/>
    </row>
    <row r="1204" customFormat="false" ht="16.2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3"/>
      <c r="J1204" s="3"/>
      <c r="K1204" s="3"/>
      <c r="L1204" s="3"/>
      <c r="M1204" s="3"/>
      <c r="N1204" s="3"/>
    </row>
    <row r="1205" customFormat="false" ht="16.2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3"/>
      <c r="J1205" s="3"/>
      <c r="K1205" s="3"/>
      <c r="L1205" s="3"/>
      <c r="M1205" s="3"/>
      <c r="N1205" s="3"/>
    </row>
    <row r="1206" customFormat="false" ht="16.2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3"/>
      <c r="J1206" s="3"/>
      <c r="K1206" s="3"/>
      <c r="L1206" s="3"/>
      <c r="M1206" s="3"/>
      <c r="N1206" s="3"/>
    </row>
    <row r="1207" customFormat="false" ht="16.2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3"/>
      <c r="J1207" s="3"/>
      <c r="K1207" s="3"/>
      <c r="L1207" s="3"/>
      <c r="M1207" s="3"/>
      <c r="N1207" s="3"/>
    </row>
    <row r="1208" customFormat="false" ht="16.2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3"/>
      <c r="J1208" s="3"/>
      <c r="K1208" s="3"/>
      <c r="L1208" s="3"/>
      <c r="M1208" s="3"/>
      <c r="N1208" s="3"/>
    </row>
    <row r="1209" customFormat="false" ht="16.2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3"/>
      <c r="J1209" s="3"/>
      <c r="K1209" s="3"/>
      <c r="L1209" s="3"/>
      <c r="M1209" s="3"/>
      <c r="N1209" s="3"/>
    </row>
    <row r="1210" customFormat="false" ht="16.2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3"/>
      <c r="J1210" s="3"/>
      <c r="K1210" s="3"/>
      <c r="L1210" s="3"/>
      <c r="M1210" s="3"/>
      <c r="N1210" s="3"/>
    </row>
    <row r="1211" customFormat="false" ht="16.2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3"/>
      <c r="J1211" s="3"/>
      <c r="K1211" s="3"/>
      <c r="L1211" s="3"/>
      <c r="M1211" s="3"/>
      <c r="N1211" s="3"/>
    </row>
    <row r="1212" customFormat="false" ht="16.2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3"/>
      <c r="J1212" s="3"/>
      <c r="K1212" s="3"/>
      <c r="L1212" s="3"/>
      <c r="M1212" s="3"/>
      <c r="N1212" s="3"/>
    </row>
    <row r="1213" customFormat="false" ht="16.2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3"/>
      <c r="J1213" s="3"/>
      <c r="K1213" s="3"/>
      <c r="L1213" s="3"/>
      <c r="M1213" s="3"/>
      <c r="N1213" s="3"/>
    </row>
    <row r="1214" customFormat="false" ht="16.2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3"/>
      <c r="J1214" s="3"/>
      <c r="K1214" s="3"/>
      <c r="L1214" s="3"/>
      <c r="M1214" s="3"/>
      <c r="N1214" s="3"/>
    </row>
    <row r="1215" customFormat="false" ht="16.2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3"/>
      <c r="J1215" s="3"/>
      <c r="K1215" s="3"/>
      <c r="L1215" s="3"/>
      <c r="M1215" s="3"/>
      <c r="N1215" s="3"/>
    </row>
    <row r="1216" customFormat="false" ht="16.2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3"/>
      <c r="J1216" s="3"/>
      <c r="K1216" s="3"/>
      <c r="L1216" s="3"/>
      <c r="M1216" s="3"/>
      <c r="N1216" s="3"/>
    </row>
    <row r="1217" customFormat="false" ht="16.2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3"/>
      <c r="J1217" s="3"/>
      <c r="K1217" s="3"/>
      <c r="L1217" s="3"/>
      <c r="M1217" s="3"/>
      <c r="N1217" s="3"/>
    </row>
    <row r="1218" customFormat="false" ht="16.2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3"/>
      <c r="J1218" s="3"/>
      <c r="K1218" s="3"/>
      <c r="L1218" s="3"/>
      <c r="M1218" s="3"/>
      <c r="N1218" s="3"/>
    </row>
    <row r="1219" customFormat="false" ht="16.2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3"/>
      <c r="J1219" s="3"/>
      <c r="K1219" s="3"/>
      <c r="L1219" s="3"/>
      <c r="M1219" s="3"/>
      <c r="N1219" s="3"/>
    </row>
    <row r="1220" customFormat="false" ht="16.2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3"/>
      <c r="J1220" s="3"/>
      <c r="K1220" s="3"/>
      <c r="L1220" s="3"/>
      <c r="M1220" s="3"/>
      <c r="N1220" s="3"/>
    </row>
    <row r="1221" customFormat="false" ht="16.2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3"/>
      <c r="J1221" s="3"/>
      <c r="K1221" s="3"/>
      <c r="L1221" s="3"/>
      <c r="M1221" s="3"/>
      <c r="N1221" s="3"/>
    </row>
    <row r="1222" customFormat="false" ht="16.2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3"/>
      <c r="J1222" s="3"/>
      <c r="K1222" s="3"/>
      <c r="L1222" s="3"/>
      <c r="M1222" s="3"/>
      <c r="N1222" s="3"/>
    </row>
    <row r="1223" customFormat="false" ht="16.2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3"/>
      <c r="J1223" s="3"/>
      <c r="K1223" s="3"/>
      <c r="L1223" s="3"/>
      <c r="M1223" s="3"/>
      <c r="N1223" s="3"/>
    </row>
    <row r="1224" customFormat="false" ht="16.2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3"/>
      <c r="J1224" s="3"/>
      <c r="K1224" s="3"/>
      <c r="L1224" s="3"/>
      <c r="M1224" s="3"/>
      <c r="N1224" s="3"/>
    </row>
    <row r="1225" customFormat="false" ht="16.2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3"/>
      <c r="J1225" s="3"/>
      <c r="K1225" s="3"/>
      <c r="L1225" s="3"/>
      <c r="M1225" s="3"/>
      <c r="N1225" s="3"/>
    </row>
    <row r="1226" customFormat="false" ht="16.2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3"/>
      <c r="J1226" s="3"/>
      <c r="K1226" s="3"/>
      <c r="L1226" s="3"/>
      <c r="M1226" s="3"/>
      <c r="N1226" s="3"/>
    </row>
    <row r="1227" customFormat="false" ht="16.2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3"/>
      <c r="J1227" s="3"/>
      <c r="K1227" s="3"/>
      <c r="L1227" s="3"/>
      <c r="M1227" s="3"/>
      <c r="N1227" s="3"/>
    </row>
    <row r="1228" customFormat="false" ht="16.2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3"/>
      <c r="J1228" s="3"/>
      <c r="K1228" s="3"/>
      <c r="L1228" s="3"/>
      <c r="M1228" s="3"/>
      <c r="N1228" s="3"/>
    </row>
    <row r="1229" customFormat="false" ht="16.2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3"/>
      <c r="J1229" s="3"/>
      <c r="K1229" s="3"/>
      <c r="L1229" s="3"/>
      <c r="M1229" s="3"/>
      <c r="N1229" s="3"/>
    </row>
    <row r="1230" customFormat="false" ht="16.2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3"/>
      <c r="J1230" s="3"/>
      <c r="K1230" s="3"/>
      <c r="L1230" s="3"/>
      <c r="M1230" s="3"/>
      <c r="N1230" s="3"/>
    </row>
    <row r="1231" customFormat="false" ht="16.2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3"/>
      <c r="J1231" s="3"/>
      <c r="K1231" s="3"/>
      <c r="L1231" s="3"/>
      <c r="M1231" s="3"/>
      <c r="N1231" s="3"/>
    </row>
    <row r="1232" customFormat="false" ht="16.2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3"/>
      <c r="J1232" s="3"/>
      <c r="K1232" s="3"/>
      <c r="L1232" s="3"/>
      <c r="M1232" s="3"/>
      <c r="N1232" s="3"/>
    </row>
    <row r="1233" customFormat="false" ht="16.2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3"/>
      <c r="J1233" s="3"/>
      <c r="K1233" s="3"/>
      <c r="L1233" s="3"/>
      <c r="M1233" s="3"/>
      <c r="N1233" s="3"/>
    </row>
    <row r="1234" customFormat="false" ht="16.2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3"/>
      <c r="J1234" s="3"/>
      <c r="K1234" s="3"/>
      <c r="L1234" s="3"/>
      <c r="M1234" s="3"/>
      <c r="N1234" s="3"/>
    </row>
    <row r="1235" customFormat="false" ht="16.2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3"/>
      <c r="J1235" s="3"/>
      <c r="K1235" s="3"/>
      <c r="L1235" s="3"/>
      <c r="M1235" s="3"/>
      <c r="N1235" s="3"/>
    </row>
    <row r="1236" customFormat="false" ht="16.2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3"/>
      <c r="J1236" s="3"/>
      <c r="K1236" s="3"/>
      <c r="L1236" s="3"/>
      <c r="M1236" s="3"/>
      <c r="N1236" s="3"/>
    </row>
    <row r="1237" customFormat="false" ht="16.2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3"/>
      <c r="J1237" s="3"/>
      <c r="K1237" s="3"/>
      <c r="L1237" s="3"/>
      <c r="M1237" s="3"/>
      <c r="N1237" s="3"/>
    </row>
    <row r="1238" customFormat="false" ht="16.2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3"/>
      <c r="J1238" s="3"/>
      <c r="K1238" s="3"/>
      <c r="L1238" s="3"/>
      <c r="M1238" s="3"/>
      <c r="N1238" s="3"/>
    </row>
    <row r="1239" customFormat="false" ht="16.2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3"/>
      <c r="J1239" s="3"/>
      <c r="K1239" s="3"/>
      <c r="L1239" s="3"/>
      <c r="M1239" s="3"/>
      <c r="N1239" s="3"/>
    </row>
    <row r="1240" customFormat="false" ht="16.2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3"/>
      <c r="J1240" s="3"/>
      <c r="K1240" s="3"/>
      <c r="L1240" s="3"/>
      <c r="M1240" s="3"/>
      <c r="N1240" s="3"/>
    </row>
    <row r="1241" customFormat="false" ht="16.2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3"/>
      <c r="J1241" s="3"/>
      <c r="K1241" s="3"/>
      <c r="L1241" s="3"/>
      <c r="M1241" s="3"/>
      <c r="N1241" s="3"/>
    </row>
    <row r="1242" customFormat="false" ht="16.2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3"/>
      <c r="J1242" s="3"/>
      <c r="K1242" s="3"/>
      <c r="L1242" s="3"/>
      <c r="M1242" s="3"/>
      <c r="N1242" s="3"/>
    </row>
    <row r="1243" customFormat="false" ht="16.2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3"/>
      <c r="J1243" s="3"/>
      <c r="K1243" s="3"/>
      <c r="L1243" s="3"/>
      <c r="M1243" s="3"/>
      <c r="N1243" s="3"/>
    </row>
    <row r="1244" customFormat="false" ht="16.2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3"/>
      <c r="J1244" s="3"/>
      <c r="K1244" s="3"/>
      <c r="L1244" s="3"/>
      <c r="M1244" s="3"/>
      <c r="N1244" s="3"/>
    </row>
    <row r="1245" customFormat="false" ht="16.2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3"/>
      <c r="J1245" s="3"/>
      <c r="K1245" s="3"/>
      <c r="L1245" s="3"/>
      <c r="M1245" s="3"/>
      <c r="N1245" s="3"/>
    </row>
    <row r="1246" customFormat="false" ht="16.2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3"/>
      <c r="J1246" s="3"/>
      <c r="K1246" s="3"/>
      <c r="L1246" s="3"/>
      <c r="M1246" s="3"/>
      <c r="N1246" s="3"/>
    </row>
    <row r="1247" customFormat="false" ht="16.2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3"/>
      <c r="J1247" s="3"/>
      <c r="K1247" s="3"/>
      <c r="L1247" s="3"/>
      <c r="M1247" s="3"/>
      <c r="N1247" s="3"/>
    </row>
    <row r="1248" customFormat="false" ht="16.2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3"/>
      <c r="J1248" s="3"/>
      <c r="K1248" s="3"/>
      <c r="L1248" s="3"/>
      <c r="M1248" s="3"/>
      <c r="N1248" s="3"/>
    </row>
    <row r="1249" customFormat="false" ht="16.2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3"/>
      <c r="J1249" s="3"/>
      <c r="K1249" s="3"/>
      <c r="L1249" s="3"/>
      <c r="M1249" s="3"/>
      <c r="N1249" s="3"/>
    </row>
    <row r="1250" customFormat="false" ht="16.2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3"/>
      <c r="J1250" s="3"/>
      <c r="K1250" s="3"/>
      <c r="L1250" s="3"/>
      <c r="M1250" s="3"/>
      <c r="N1250" s="3"/>
    </row>
    <row r="1251" customFormat="false" ht="16.2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3"/>
      <c r="J1251" s="3"/>
      <c r="K1251" s="3"/>
      <c r="L1251" s="3"/>
      <c r="M1251" s="3"/>
      <c r="N1251" s="3"/>
    </row>
    <row r="1252" customFormat="false" ht="16.2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3"/>
      <c r="J1252" s="3"/>
      <c r="K1252" s="3"/>
      <c r="L1252" s="3"/>
      <c r="M1252" s="3"/>
      <c r="N1252" s="3"/>
    </row>
    <row r="1253" customFormat="false" ht="16.2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3"/>
      <c r="J1253" s="3"/>
      <c r="K1253" s="3"/>
      <c r="L1253" s="3"/>
      <c r="M1253" s="3"/>
      <c r="N1253" s="3"/>
    </row>
    <row r="1254" customFormat="false" ht="16.2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3"/>
      <c r="J1254" s="3"/>
      <c r="K1254" s="3"/>
      <c r="L1254" s="3"/>
      <c r="M1254" s="3"/>
      <c r="N1254" s="3"/>
    </row>
    <row r="1255" customFormat="false" ht="16.2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3"/>
      <c r="J1255" s="3"/>
      <c r="K1255" s="3"/>
      <c r="L1255" s="3"/>
      <c r="M1255" s="3"/>
      <c r="N1255" s="3"/>
    </row>
    <row r="1256" customFormat="false" ht="16.2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3"/>
      <c r="J1256" s="3"/>
      <c r="K1256" s="3"/>
      <c r="L1256" s="3"/>
      <c r="M1256" s="3"/>
      <c r="N1256" s="3"/>
    </row>
    <row r="1257" customFormat="false" ht="16.2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3"/>
      <c r="J1257" s="3"/>
      <c r="K1257" s="3"/>
      <c r="L1257" s="3"/>
      <c r="M1257" s="3"/>
      <c r="N1257" s="3"/>
    </row>
    <row r="1258" customFormat="false" ht="16.2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3"/>
      <c r="J1258" s="3"/>
      <c r="K1258" s="3"/>
      <c r="L1258" s="3"/>
      <c r="M1258" s="3"/>
      <c r="N1258" s="3"/>
    </row>
    <row r="1259" customFormat="false" ht="16.2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3"/>
      <c r="J1259" s="3"/>
      <c r="K1259" s="3"/>
      <c r="L1259" s="3"/>
      <c r="M1259" s="3"/>
      <c r="N1259" s="3"/>
    </row>
    <row r="1260" customFormat="false" ht="16.2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3"/>
      <c r="J1260" s="3"/>
      <c r="K1260" s="3"/>
      <c r="L1260" s="3"/>
      <c r="M1260" s="3"/>
      <c r="N1260" s="3"/>
    </row>
    <row r="1261" customFormat="false" ht="16.2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3"/>
      <c r="J1261" s="3"/>
      <c r="K1261" s="3"/>
      <c r="L1261" s="3"/>
      <c r="M1261" s="3"/>
      <c r="N1261" s="3"/>
    </row>
    <row r="1262" customFormat="false" ht="16.2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3"/>
      <c r="J1262" s="3"/>
      <c r="K1262" s="3"/>
      <c r="L1262" s="3"/>
      <c r="M1262" s="3"/>
      <c r="N1262" s="3"/>
    </row>
    <row r="1263" customFormat="false" ht="16.2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3"/>
      <c r="J1263" s="3"/>
      <c r="K1263" s="3"/>
      <c r="L1263" s="3"/>
      <c r="M1263" s="3"/>
      <c r="N1263" s="3"/>
    </row>
    <row r="1264" customFormat="false" ht="16.2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3"/>
      <c r="J1264" s="3"/>
      <c r="K1264" s="3"/>
      <c r="L1264" s="3"/>
      <c r="M1264" s="3"/>
      <c r="N1264" s="3"/>
    </row>
    <row r="1265" customFormat="false" ht="16.2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3"/>
      <c r="J1265" s="3"/>
      <c r="K1265" s="3"/>
      <c r="L1265" s="3"/>
      <c r="M1265" s="3"/>
      <c r="N1265" s="3"/>
    </row>
    <row r="1266" customFormat="false" ht="16.2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3"/>
      <c r="J1266" s="3"/>
      <c r="K1266" s="3"/>
      <c r="L1266" s="3"/>
      <c r="M1266" s="3"/>
      <c r="N1266" s="3"/>
    </row>
    <row r="1267" customFormat="false" ht="16.2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3"/>
      <c r="J1267" s="3"/>
      <c r="K1267" s="3"/>
      <c r="L1267" s="3"/>
      <c r="M1267" s="3"/>
      <c r="N1267" s="3"/>
    </row>
    <row r="1268" customFormat="false" ht="16.2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3"/>
      <c r="J1268" s="3"/>
      <c r="K1268" s="3"/>
      <c r="L1268" s="3"/>
      <c r="M1268" s="3"/>
      <c r="N1268" s="3"/>
    </row>
    <row r="1269" customFormat="false" ht="16.2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3"/>
      <c r="J1269" s="3"/>
      <c r="K1269" s="3"/>
      <c r="L1269" s="3"/>
      <c r="M1269" s="3"/>
      <c r="N1269" s="3"/>
    </row>
    <row r="1270" customFormat="false" ht="16.2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3"/>
      <c r="J1270" s="3"/>
      <c r="K1270" s="3"/>
      <c r="L1270" s="3"/>
      <c r="M1270" s="3"/>
      <c r="N1270" s="3"/>
    </row>
    <row r="1271" customFormat="false" ht="16.2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3"/>
      <c r="J1271" s="3"/>
      <c r="K1271" s="3"/>
      <c r="L1271" s="3"/>
      <c r="M1271" s="3"/>
      <c r="N1271" s="3"/>
    </row>
    <row r="1272" customFormat="false" ht="16.2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3"/>
      <c r="J1272" s="3"/>
      <c r="K1272" s="3"/>
      <c r="L1272" s="3"/>
      <c r="M1272" s="3"/>
      <c r="N1272" s="3"/>
    </row>
    <row r="1273" customFormat="false" ht="16.2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3"/>
      <c r="J1273" s="3"/>
      <c r="K1273" s="3"/>
      <c r="L1273" s="3"/>
      <c r="M1273" s="3"/>
      <c r="N1273" s="3"/>
    </row>
    <row r="1274" customFormat="false" ht="16.2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3"/>
      <c r="J1274" s="3"/>
      <c r="K1274" s="3"/>
      <c r="L1274" s="3"/>
      <c r="M1274" s="3"/>
      <c r="N1274" s="3"/>
    </row>
    <row r="1275" customFormat="false" ht="16.2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3"/>
      <c r="J1275" s="3"/>
      <c r="K1275" s="3"/>
      <c r="L1275" s="3"/>
      <c r="M1275" s="3"/>
      <c r="N1275" s="3"/>
    </row>
    <row r="1276" customFormat="false" ht="16.2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3"/>
      <c r="J1276" s="3"/>
      <c r="K1276" s="3"/>
      <c r="L1276" s="3"/>
      <c r="M1276" s="3"/>
      <c r="N1276" s="3"/>
    </row>
    <row r="1277" customFormat="false" ht="16.2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3"/>
      <c r="J1277" s="3"/>
      <c r="K1277" s="3"/>
      <c r="L1277" s="3"/>
      <c r="M1277" s="3"/>
      <c r="N1277" s="3"/>
    </row>
    <row r="1278" customFormat="false" ht="16.2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3"/>
      <c r="J1278" s="3"/>
      <c r="K1278" s="3"/>
      <c r="L1278" s="3"/>
      <c r="M1278" s="3"/>
      <c r="N1278" s="3"/>
    </row>
    <row r="1279" customFormat="false" ht="16.2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3"/>
      <c r="J1279" s="3"/>
      <c r="K1279" s="3"/>
      <c r="L1279" s="3"/>
      <c r="M1279" s="3"/>
      <c r="N1279" s="3"/>
    </row>
    <row r="1280" customFormat="false" ht="16.2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3"/>
      <c r="J1280" s="3"/>
      <c r="K1280" s="3"/>
      <c r="L1280" s="3"/>
      <c r="M1280" s="3"/>
      <c r="N1280" s="3"/>
    </row>
    <row r="1281" customFormat="false" ht="16.2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3"/>
      <c r="J1281" s="3"/>
      <c r="K1281" s="3"/>
      <c r="L1281" s="3"/>
      <c r="M1281" s="3"/>
      <c r="N1281" s="3"/>
    </row>
    <row r="1282" customFormat="false" ht="16.2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3"/>
      <c r="J1282" s="3"/>
      <c r="K1282" s="3"/>
      <c r="L1282" s="3"/>
      <c r="M1282" s="3"/>
      <c r="N1282" s="3"/>
    </row>
    <row r="1283" customFormat="false" ht="16.2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3"/>
      <c r="J1283" s="3"/>
      <c r="K1283" s="3"/>
      <c r="L1283" s="3"/>
      <c r="M1283" s="3"/>
      <c r="N1283" s="3"/>
    </row>
    <row r="1284" customFormat="false" ht="16.2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3"/>
      <c r="J1284" s="3"/>
      <c r="K1284" s="3"/>
      <c r="L1284" s="3"/>
      <c r="M1284" s="3"/>
      <c r="N1284" s="3"/>
    </row>
    <row r="1285" customFormat="false" ht="16.2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3"/>
      <c r="J1285" s="3"/>
      <c r="K1285" s="3"/>
      <c r="L1285" s="3"/>
      <c r="M1285" s="3"/>
      <c r="N1285" s="3"/>
    </row>
    <row r="1286" customFormat="false" ht="16.2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3"/>
      <c r="J1286" s="3"/>
      <c r="K1286" s="3"/>
      <c r="L1286" s="3"/>
      <c r="M1286" s="3"/>
      <c r="N1286" s="3"/>
    </row>
    <row r="1287" customFormat="false" ht="16.2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3"/>
      <c r="J1287" s="3"/>
      <c r="K1287" s="3"/>
      <c r="L1287" s="3"/>
      <c r="M1287" s="3"/>
      <c r="N1287" s="3"/>
    </row>
    <row r="1288" customFormat="false" ht="16.2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3"/>
      <c r="J1288" s="3"/>
      <c r="K1288" s="3"/>
      <c r="L1288" s="3"/>
      <c r="M1288" s="3"/>
      <c r="N1288" s="3"/>
    </row>
    <row r="1289" customFormat="false" ht="16.2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3"/>
      <c r="J1289" s="3"/>
      <c r="K1289" s="3"/>
      <c r="L1289" s="3"/>
      <c r="M1289" s="3"/>
      <c r="N1289" s="3"/>
    </row>
    <row r="1290" customFormat="false" ht="16.2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3"/>
      <c r="J1290" s="3"/>
      <c r="K1290" s="3"/>
      <c r="L1290" s="3"/>
      <c r="M1290" s="3"/>
      <c r="N1290" s="3"/>
    </row>
    <row r="1291" customFormat="false" ht="16.2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3"/>
      <c r="J1291" s="3"/>
      <c r="K1291" s="3"/>
      <c r="L1291" s="3"/>
      <c r="M1291" s="3"/>
      <c r="N1291" s="3"/>
    </row>
    <row r="1292" customFormat="false" ht="16.2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3"/>
      <c r="J1292" s="3"/>
      <c r="K1292" s="3"/>
      <c r="L1292" s="3"/>
      <c r="M1292" s="3"/>
      <c r="N1292" s="3"/>
    </row>
    <row r="1293" customFormat="false" ht="16.2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3"/>
      <c r="J1293" s="3"/>
      <c r="K1293" s="3"/>
      <c r="L1293" s="3"/>
      <c r="M1293" s="3"/>
      <c r="N1293" s="3"/>
    </row>
    <row r="1294" customFormat="false" ht="16.2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3"/>
      <c r="J1294" s="3"/>
      <c r="K1294" s="3"/>
      <c r="L1294" s="3"/>
      <c r="M1294" s="3"/>
      <c r="N1294" s="3"/>
    </row>
    <row r="1295" customFormat="false" ht="16.2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3"/>
      <c r="J1295" s="3"/>
      <c r="K1295" s="3"/>
      <c r="L1295" s="3"/>
      <c r="M1295" s="3"/>
      <c r="N1295" s="3"/>
    </row>
    <row r="1296" customFormat="false" ht="16.2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3"/>
      <c r="J1296" s="3"/>
      <c r="K1296" s="3"/>
      <c r="L1296" s="3"/>
      <c r="M1296" s="3"/>
      <c r="N1296" s="3"/>
    </row>
    <row r="1297" customFormat="false" ht="16.2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3"/>
      <c r="J1297" s="3"/>
      <c r="K1297" s="3"/>
      <c r="L1297" s="3"/>
      <c r="M1297" s="3"/>
      <c r="N1297" s="3"/>
    </row>
    <row r="1298" customFormat="false" ht="16.2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3"/>
      <c r="J1298" s="3"/>
      <c r="K1298" s="3"/>
      <c r="L1298" s="3"/>
      <c r="M1298" s="3"/>
      <c r="N1298" s="3"/>
    </row>
    <row r="1299" customFormat="false" ht="16.2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3"/>
      <c r="J1299" s="3"/>
      <c r="K1299" s="3"/>
      <c r="L1299" s="3"/>
      <c r="M1299" s="3"/>
      <c r="N1299" s="3"/>
    </row>
    <row r="1300" customFormat="false" ht="16.2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3"/>
      <c r="J1300" s="3"/>
      <c r="K1300" s="3"/>
      <c r="L1300" s="3"/>
      <c r="M1300" s="3"/>
      <c r="N1300" s="3"/>
    </row>
    <row r="1301" customFormat="false" ht="16.2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3"/>
      <c r="J1301" s="3"/>
      <c r="K1301" s="3"/>
      <c r="L1301" s="3"/>
      <c r="M1301" s="3"/>
      <c r="N1301" s="3"/>
    </row>
    <row r="1302" customFormat="false" ht="16.2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3"/>
      <c r="J1302" s="3"/>
      <c r="K1302" s="3"/>
      <c r="L1302" s="3"/>
      <c r="M1302" s="3"/>
      <c r="N1302" s="3"/>
    </row>
    <row r="1303" customFormat="false" ht="16.2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3"/>
      <c r="J1303" s="3"/>
      <c r="K1303" s="3"/>
      <c r="L1303" s="3"/>
      <c r="M1303" s="3"/>
      <c r="N1303" s="3"/>
    </row>
    <row r="1304" customFormat="false" ht="16.2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3"/>
      <c r="J1304" s="3"/>
      <c r="K1304" s="3"/>
      <c r="L1304" s="3"/>
      <c r="M1304" s="3"/>
      <c r="N1304" s="3"/>
    </row>
    <row r="1305" customFormat="false" ht="16.2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3"/>
      <c r="J1305" s="3"/>
      <c r="K1305" s="3"/>
      <c r="L1305" s="3"/>
      <c r="M1305" s="3"/>
      <c r="N1305" s="3"/>
    </row>
    <row r="1306" customFormat="false" ht="16.2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3"/>
      <c r="J1306" s="3"/>
      <c r="K1306" s="3"/>
      <c r="L1306" s="3"/>
      <c r="M1306" s="3"/>
      <c r="N1306" s="3"/>
    </row>
    <row r="1307" customFormat="false" ht="16.2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3"/>
      <c r="J1307" s="3"/>
      <c r="K1307" s="3"/>
      <c r="L1307" s="3"/>
      <c r="M1307" s="3"/>
      <c r="N1307" s="3"/>
    </row>
    <row r="1308" customFormat="false" ht="16.2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3"/>
      <c r="J1308" s="3"/>
      <c r="K1308" s="3"/>
      <c r="L1308" s="3"/>
      <c r="M1308" s="3"/>
      <c r="N1308" s="3"/>
    </row>
    <row r="1309" customFormat="false" ht="16.2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3"/>
      <c r="J1309" s="3"/>
      <c r="K1309" s="3"/>
      <c r="L1309" s="3"/>
      <c r="M1309" s="3"/>
      <c r="N1309" s="3"/>
    </row>
    <row r="1310" customFormat="false" ht="16.2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3"/>
      <c r="J1310" s="3"/>
      <c r="K1310" s="3"/>
      <c r="L1310" s="3"/>
      <c r="M1310" s="3"/>
      <c r="N1310" s="3"/>
    </row>
    <row r="1311" customFormat="false" ht="16.2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3"/>
      <c r="J1311" s="3"/>
      <c r="K1311" s="3"/>
      <c r="L1311" s="3"/>
      <c r="M1311" s="3"/>
      <c r="N1311" s="3"/>
    </row>
    <row r="1312" customFormat="false" ht="16.2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3"/>
      <c r="J1312" s="3"/>
      <c r="K1312" s="3"/>
      <c r="L1312" s="3"/>
      <c r="M1312" s="3"/>
      <c r="N1312" s="3"/>
    </row>
    <row r="1313" customFormat="false" ht="16.2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3"/>
      <c r="J1313" s="3"/>
      <c r="K1313" s="3"/>
      <c r="L1313" s="3"/>
      <c r="M1313" s="3"/>
      <c r="N1313" s="3"/>
    </row>
    <row r="1314" customFormat="false" ht="16.2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3"/>
      <c r="J1314" s="3"/>
      <c r="K1314" s="3"/>
      <c r="L1314" s="3"/>
      <c r="M1314" s="3"/>
      <c r="N1314" s="3"/>
    </row>
    <row r="1315" customFormat="false" ht="16.2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3"/>
      <c r="J1315" s="3"/>
      <c r="K1315" s="3"/>
      <c r="L1315" s="3"/>
      <c r="M1315" s="3"/>
      <c r="N1315" s="3"/>
    </row>
    <row r="1316" customFormat="false" ht="16.2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3"/>
      <c r="J1316" s="3"/>
      <c r="K1316" s="3"/>
      <c r="L1316" s="3"/>
      <c r="M1316" s="3"/>
      <c r="N1316" s="3"/>
    </row>
    <row r="1317" customFormat="false" ht="16.2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3"/>
      <c r="J1317" s="3"/>
      <c r="K1317" s="3"/>
      <c r="L1317" s="3"/>
      <c r="M1317" s="3"/>
      <c r="N1317" s="3"/>
    </row>
    <row r="1318" customFormat="false" ht="16.2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3"/>
      <c r="J1318" s="3"/>
      <c r="K1318" s="3"/>
      <c r="L1318" s="3"/>
      <c r="M1318" s="3"/>
      <c r="N1318" s="3"/>
    </row>
    <row r="1319" customFormat="false" ht="16.2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3"/>
      <c r="J1319" s="3"/>
      <c r="K1319" s="3"/>
      <c r="L1319" s="3"/>
      <c r="M1319" s="3"/>
      <c r="N1319" s="3"/>
    </row>
    <row r="1320" customFormat="false" ht="16.2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3"/>
      <c r="J1320" s="3"/>
      <c r="K1320" s="3"/>
      <c r="L1320" s="3"/>
      <c r="M1320" s="3"/>
      <c r="N1320" s="3"/>
    </row>
    <row r="1321" customFormat="false" ht="16.2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3"/>
      <c r="J1321" s="3"/>
      <c r="K1321" s="3"/>
      <c r="L1321" s="3"/>
      <c r="M1321" s="3"/>
      <c r="N1321" s="3"/>
    </row>
    <row r="1322" customFormat="false" ht="16.2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3"/>
      <c r="J1322" s="3"/>
      <c r="K1322" s="3"/>
      <c r="L1322" s="3"/>
      <c r="M1322" s="3"/>
      <c r="N1322" s="3"/>
    </row>
    <row r="1323" customFormat="false" ht="16.2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3"/>
      <c r="J1323" s="3"/>
      <c r="K1323" s="3"/>
      <c r="L1323" s="3"/>
      <c r="M1323" s="3"/>
      <c r="N1323" s="3"/>
    </row>
    <row r="1324" customFormat="false" ht="16.2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3"/>
      <c r="J1324" s="3"/>
      <c r="K1324" s="3"/>
      <c r="L1324" s="3"/>
      <c r="M1324" s="3"/>
      <c r="N1324" s="3"/>
    </row>
    <row r="1325" customFormat="false" ht="16.2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3"/>
      <c r="J1325" s="3"/>
      <c r="K1325" s="3"/>
      <c r="L1325" s="3"/>
      <c r="M1325" s="3"/>
      <c r="N1325" s="3"/>
    </row>
    <row r="1326" customFormat="false" ht="16.2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3"/>
      <c r="J1326" s="3"/>
      <c r="K1326" s="3"/>
      <c r="L1326" s="3"/>
      <c r="M1326" s="3"/>
      <c r="N1326" s="3"/>
    </row>
    <row r="1327" customFormat="false" ht="16.2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3"/>
      <c r="J1327" s="3"/>
      <c r="K1327" s="3"/>
      <c r="L1327" s="3"/>
      <c r="M1327" s="3"/>
      <c r="N1327" s="3"/>
    </row>
    <row r="1328" customFormat="false" ht="16.2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3"/>
      <c r="J1328" s="3"/>
      <c r="K1328" s="3"/>
      <c r="L1328" s="3"/>
      <c r="M1328" s="3"/>
      <c r="N1328" s="3"/>
    </row>
    <row r="1329" customFormat="false" ht="16.2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3"/>
      <c r="J1329" s="3"/>
      <c r="K1329" s="3"/>
      <c r="L1329" s="3"/>
      <c r="M1329" s="3"/>
      <c r="N1329" s="3"/>
    </row>
    <row r="1330" customFormat="false" ht="16.2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3"/>
      <c r="J1330" s="3"/>
      <c r="K1330" s="3"/>
      <c r="L1330" s="3"/>
      <c r="M1330" s="3"/>
      <c r="N1330" s="3"/>
    </row>
    <row r="1331" customFormat="false" ht="16.2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3"/>
      <c r="J1331" s="3"/>
      <c r="K1331" s="3"/>
      <c r="L1331" s="3"/>
      <c r="M1331" s="3"/>
      <c r="N1331" s="3"/>
    </row>
    <row r="1332" customFormat="false" ht="16.2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3"/>
      <c r="J1332" s="3"/>
      <c r="K1332" s="3"/>
      <c r="L1332" s="3"/>
      <c r="M1332" s="3"/>
      <c r="N1332" s="3"/>
    </row>
    <row r="1333" customFormat="false" ht="16.2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3"/>
      <c r="J1333" s="3"/>
      <c r="K1333" s="3"/>
      <c r="L1333" s="3"/>
      <c r="M1333" s="3"/>
      <c r="N1333" s="3"/>
    </row>
    <row r="1334" customFormat="false" ht="16.2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3"/>
      <c r="J1334" s="3"/>
      <c r="K1334" s="3"/>
      <c r="L1334" s="3"/>
      <c r="M1334" s="3"/>
      <c r="N1334" s="3"/>
    </row>
    <row r="1335" customFormat="false" ht="16.2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3"/>
      <c r="J1335" s="3"/>
      <c r="K1335" s="3"/>
      <c r="L1335" s="3"/>
      <c r="M1335" s="3"/>
      <c r="N1335" s="3"/>
    </row>
    <row r="1336" customFormat="false" ht="16.2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3"/>
      <c r="J1336" s="3"/>
      <c r="K1336" s="3"/>
      <c r="L1336" s="3"/>
      <c r="M1336" s="3"/>
      <c r="N1336" s="3"/>
    </row>
    <row r="1337" customFormat="false" ht="16.2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3"/>
      <c r="J1337" s="3"/>
      <c r="K1337" s="3"/>
      <c r="L1337" s="3"/>
      <c r="M1337" s="3"/>
      <c r="N1337" s="3"/>
    </row>
    <row r="1338" customFormat="false" ht="16.2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3"/>
      <c r="J1338" s="3"/>
      <c r="K1338" s="3"/>
      <c r="L1338" s="3"/>
      <c r="M1338" s="3"/>
      <c r="N1338" s="3"/>
    </row>
    <row r="1339" customFormat="false" ht="16.2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3"/>
      <c r="J1339" s="3"/>
      <c r="K1339" s="3"/>
      <c r="L1339" s="3"/>
      <c r="M1339" s="3"/>
      <c r="N1339" s="3"/>
    </row>
    <row r="1340" customFormat="false" ht="16.2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3"/>
      <c r="J1340" s="3"/>
      <c r="K1340" s="3"/>
      <c r="L1340" s="3"/>
      <c r="M1340" s="3"/>
      <c r="N1340" s="3"/>
    </row>
    <row r="1341" customFormat="false" ht="16.2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3"/>
      <c r="J1341" s="3"/>
      <c r="K1341" s="3"/>
      <c r="L1341" s="3"/>
      <c r="M1341" s="3"/>
      <c r="N1341" s="3"/>
    </row>
    <row r="1342" customFormat="false" ht="16.2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3"/>
      <c r="J1342" s="3"/>
      <c r="K1342" s="3"/>
      <c r="L1342" s="3"/>
      <c r="M1342" s="3"/>
      <c r="N1342" s="3"/>
    </row>
    <row r="1343" customFormat="false" ht="16.2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3"/>
      <c r="J1343" s="3"/>
      <c r="K1343" s="3"/>
      <c r="L1343" s="3"/>
      <c r="M1343" s="3"/>
      <c r="N1343" s="3"/>
    </row>
    <row r="1344" customFormat="false" ht="16.2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3"/>
      <c r="J1344" s="3"/>
      <c r="K1344" s="3"/>
      <c r="L1344" s="3"/>
      <c r="M1344" s="3"/>
      <c r="N1344" s="3"/>
    </row>
    <row r="1345" customFormat="false" ht="16.2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3"/>
      <c r="J1345" s="3"/>
      <c r="K1345" s="3"/>
      <c r="L1345" s="3"/>
      <c r="M1345" s="3"/>
      <c r="N1345" s="3"/>
    </row>
    <row r="1346" customFormat="false" ht="16.2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3"/>
      <c r="J1346" s="3"/>
      <c r="K1346" s="3"/>
      <c r="L1346" s="3"/>
      <c r="M1346" s="3"/>
      <c r="N1346" s="3"/>
    </row>
    <row r="1347" customFormat="false" ht="16.2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3"/>
      <c r="J1347" s="3"/>
      <c r="K1347" s="3"/>
      <c r="L1347" s="3"/>
      <c r="M1347" s="3"/>
      <c r="N1347" s="3"/>
    </row>
    <row r="1348" customFormat="false" ht="16.2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3"/>
      <c r="J1348" s="3"/>
      <c r="K1348" s="3"/>
      <c r="L1348" s="3"/>
      <c r="M1348" s="3"/>
      <c r="N1348" s="3"/>
    </row>
    <row r="1349" customFormat="false" ht="16.2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3"/>
      <c r="J1349" s="3"/>
      <c r="K1349" s="3"/>
      <c r="L1349" s="3"/>
      <c r="M1349" s="3"/>
      <c r="N1349" s="3"/>
    </row>
    <row r="1350" customFormat="false" ht="16.2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3"/>
      <c r="J1350" s="3"/>
      <c r="K1350" s="3"/>
      <c r="L1350" s="3"/>
      <c r="M1350" s="3"/>
      <c r="N1350" s="3"/>
    </row>
    <row r="1351" customFormat="false" ht="16.2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3"/>
      <c r="J1351" s="3"/>
      <c r="K1351" s="3"/>
      <c r="L1351" s="3"/>
      <c r="M1351" s="3"/>
      <c r="N1351" s="3"/>
    </row>
    <row r="1352" customFormat="false" ht="16.2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3"/>
      <c r="J1352" s="3"/>
      <c r="K1352" s="3"/>
      <c r="L1352" s="3"/>
      <c r="M1352" s="3"/>
      <c r="N1352" s="3"/>
    </row>
    <row r="1353" customFormat="false" ht="16.2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3"/>
      <c r="J1353" s="3"/>
      <c r="K1353" s="3"/>
      <c r="L1353" s="3"/>
      <c r="M1353" s="3"/>
      <c r="N1353" s="3"/>
    </row>
    <row r="1354" customFormat="false" ht="16.2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3"/>
      <c r="J1354" s="3"/>
      <c r="K1354" s="3"/>
      <c r="L1354" s="3"/>
      <c r="M1354" s="3"/>
      <c r="N1354" s="3"/>
    </row>
    <row r="1355" customFormat="false" ht="16.2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3"/>
      <c r="J1355" s="3"/>
      <c r="K1355" s="3"/>
      <c r="L1355" s="3"/>
      <c r="M1355" s="3"/>
      <c r="N1355" s="3"/>
    </row>
    <row r="1356" customFormat="false" ht="16.2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3"/>
      <c r="J1356" s="3"/>
      <c r="K1356" s="3"/>
      <c r="L1356" s="3"/>
      <c r="M1356" s="3"/>
      <c r="N1356" s="3"/>
    </row>
    <row r="1357" customFormat="false" ht="16.2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3"/>
      <c r="J1357" s="3"/>
      <c r="K1357" s="3"/>
      <c r="L1357" s="3"/>
      <c r="M1357" s="3"/>
      <c r="N1357" s="3"/>
    </row>
    <row r="1358" customFormat="false" ht="16.2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3"/>
      <c r="J1358" s="3"/>
      <c r="K1358" s="3"/>
      <c r="L1358" s="3"/>
      <c r="M1358" s="3"/>
      <c r="N1358" s="3"/>
    </row>
    <row r="1359" customFormat="false" ht="16.2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3"/>
      <c r="J1359" s="3"/>
      <c r="K1359" s="3"/>
      <c r="L1359" s="3"/>
      <c r="M1359" s="3"/>
      <c r="N1359" s="3"/>
    </row>
    <row r="1360" customFormat="false" ht="16.2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3"/>
      <c r="J1360" s="3"/>
      <c r="K1360" s="3"/>
      <c r="L1360" s="3"/>
      <c r="M1360" s="3"/>
      <c r="N1360" s="3"/>
    </row>
    <row r="1361" customFormat="false" ht="16.2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3"/>
      <c r="J1361" s="3"/>
      <c r="K1361" s="3"/>
      <c r="L1361" s="3"/>
      <c r="M1361" s="3"/>
      <c r="N1361" s="3"/>
    </row>
    <row r="1362" customFormat="false" ht="16.2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3"/>
      <c r="J1362" s="3"/>
      <c r="K1362" s="3"/>
      <c r="L1362" s="3"/>
      <c r="M1362" s="3"/>
      <c r="N1362" s="3"/>
    </row>
    <row r="1363" customFormat="false" ht="16.2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3"/>
      <c r="J1363" s="3"/>
      <c r="K1363" s="3"/>
      <c r="L1363" s="3"/>
      <c r="M1363" s="3"/>
      <c r="N1363" s="3"/>
    </row>
    <row r="1364" customFormat="false" ht="16.2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3"/>
      <c r="J1364" s="3"/>
      <c r="K1364" s="3"/>
      <c r="L1364" s="3"/>
      <c r="M1364" s="3"/>
      <c r="N1364" s="3"/>
    </row>
    <row r="1365" customFormat="false" ht="16.2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3"/>
      <c r="J1365" s="3"/>
      <c r="K1365" s="3"/>
      <c r="L1365" s="3"/>
      <c r="M1365" s="3"/>
      <c r="N1365" s="3"/>
    </row>
    <row r="1366" customFormat="false" ht="16.2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3"/>
      <c r="J1366" s="3"/>
      <c r="K1366" s="3"/>
      <c r="L1366" s="3"/>
      <c r="M1366" s="3"/>
      <c r="N1366" s="3"/>
    </row>
    <row r="1367" customFormat="false" ht="16.2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3"/>
      <c r="J1367" s="3"/>
      <c r="K1367" s="3"/>
      <c r="L1367" s="3"/>
      <c r="M1367" s="3"/>
      <c r="N1367" s="3"/>
    </row>
    <row r="1368" customFormat="false" ht="16.2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3"/>
      <c r="J1368" s="3"/>
      <c r="K1368" s="3"/>
      <c r="L1368" s="3"/>
      <c r="M1368" s="3"/>
      <c r="N1368" s="3"/>
    </row>
    <row r="1369" customFormat="false" ht="16.2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3"/>
      <c r="J1369" s="3"/>
      <c r="K1369" s="3"/>
      <c r="L1369" s="3"/>
      <c r="M1369" s="3"/>
      <c r="N1369" s="3"/>
    </row>
    <row r="1370" customFormat="false" ht="16.2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3"/>
      <c r="J1370" s="3"/>
      <c r="K1370" s="3"/>
      <c r="L1370" s="3"/>
      <c r="M1370" s="3"/>
      <c r="N1370" s="3"/>
    </row>
    <row r="1371" customFormat="false" ht="16.2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3"/>
      <c r="J1371" s="3"/>
      <c r="K1371" s="3"/>
      <c r="L1371" s="3"/>
      <c r="M1371" s="3"/>
      <c r="N1371" s="3"/>
    </row>
    <row r="1372" customFormat="false" ht="16.2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3"/>
      <c r="J1372" s="3"/>
      <c r="K1372" s="3"/>
      <c r="L1372" s="3"/>
      <c r="M1372" s="3"/>
      <c r="N1372" s="3"/>
    </row>
    <row r="1373" customFormat="false" ht="16.2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3"/>
      <c r="J1373" s="3"/>
      <c r="K1373" s="3"/>
      <c r="L1373" s="3"/>
      <c r="M1373" s="3"/>
      <c r="N1373" s="3"/>
    </row>
    <row r="1374" customFormat="false" ht="16.2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3"/>
      <c r="J1374" s="3"/>
      <c r="K1374" s="3"/>
      <c r="L1374" s="3"/>
      <c r="M1374" s="3"/>
      <c r="N1374" s="3"/>
    </row>
    <row r="1375" customFormat="false" ht="16.2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3"/>
      <c r="J1375" s="3"/>
      <c r="K1375" s="3"/>
      <c r="L1375" s="3"/>
      <c r="M1375" s="3"/>
      <c r="N1375" s="3"/>
    </row>
    <row r="1376" customFormat="false" ht="16.2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3"/>
      <c r="J1376" s="3"/>
      <c r="K1376" s="3"/>
      <c r="L1376" s="3"/>
      <c r="M1376" s="3"/>
      <c r="N1376" s="3"/>
    </row>
    <row r="1377" customFormat="false" ht="16.2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3"/>
      <c r="J1377" s="3"/>
      <c r="K1377" s="3"/>
      <c r="L1377" s="3"/>
      <c r="M1377" s="3"/>
      <c r="N1377" s="3"/>
    </row>
    <row r="1378" customFormat="false" ht="16.2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3"/>
      <c r="J1378" s="3"/>
      <c r="K1378" s="3"/>
      <c r="L1378" s="3"/>
      <c r="M1378" s="3"/>
      <c r="N1378" s="3"/>
    </row>
    <row r="1379" customFormat="false" ht="16.2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3"/>
      <c r="J1379" s="3"/>
      <c r="K1379" s="3"/>
      <c r="L1379" s="3"/>
      <c r="M1379" s="3"/>
      <c r="N1379" s="3"/>
    </row>
    <row r="1380" customFormat="false" ht="16.2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3"/>
      <c r="J1380" s="3"/>
      <c r="K1380" s="3"/>
      <c r="L1380" s="3"/>
      <c r="M1380" s="3"/>
      <c r="N1380" s="3"/>
    </row>
    <row r="1381" customFormat="false" ht="16.2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3"/>
      <c r="J1381" s="3"/>
      <c r="K1381" s="3"/>
      <c r="L1381" s="3"/>
      <c r="M1381" s="3"/>
      <c r="N1381" s="3"/>
    </row>
    <row r="1382" customFormat="false" ht="16.2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3"/>
      <c r="J1382" s="3"/>
      <c r="K1382" s="3"/>
      <c r="L1382" s="3"/>
      <c r="M1382" s="3"/>
      <c r="N1382" s="3"/>
    </row>
    <row r="1383" customFormat="false" ht="16.2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3"/>
      <c r="J1383" s="3"/>
      <c r="K1383" s="3"/>
      <c r="L1383" s="3"/>
      <c r="M1383" s="3"/>
      <c r="N1383" s="3"/>
    </row>
    <row r="1384" customFormat="false" ht="16.2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3"/>
      <c r="J1384" s="3"/>
      <c r="K1384" s="3"/>
      <c r="L1384" s="3"/>
      <c r="M1384" s="3"/>
      <c r="N1384" s="3"/>
    </row>
    <row r="1385" customFormat="false" ht="16.2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3"/>
      <c r="J1385" s="3"/>
      <c r="K1385" s="3"/>
      <c r="L1385" s="3"/>
      <c r="M1385" s="3"/>
      <c r="N1385" s="3"/>
    </row>
    <row r="1386" customFormat="false" ht="16.2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3"/>
      <c r="J1386" s="3"/>
      <c r="K1386" s="3"/>
      <c r="L1386" s="3"/>
      <c r="M1386" s="3"/>
      <c r="N1386" s="3"/>
    </row>
    <row r="1387" customFormat="false" ht="16.2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3"/>
      <c r="J1387" s="3"/>
      <c r="K1387" s="3"/>
      <c r="L1387" s="3"/>
      <c r="M1387" s="3"/>
      <c r="N1387" s="3"/>
    </row>
    <row r="1388" customFormat="false" ht="16.2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3"/>
      <c r="J1388" s="3"/>
      <c r="K1388" s="3"/>
      <c r="L1388" s="3"/>
      <c r="M1388" s="3"/>
      <c r="N1388" s="3"/>
    </row>
    <row r="1389" customFormat="false" ht="16.2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3"/>
      <c r="J1389" s="3"/>
      <c r="K1389" s="3"/>
      <c r="L1389" s="3"/>
      <c r="M1389" s="3"/>
      <c r="N1389" s="3"/>
    </row>
    <row r="1390" customFormat="false" ht="16.2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3"/>
      <c r="J1390" s="3"/>
      <c r="K1390" s="3"/>
      <c r="L1390" s="3"/>
      <c r="M1390" s="3"/>
      <c r="N1390" s="3"/>
    </row>
    <row r="1391" customFormat="false" ht="16.2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3"/>
      <c r="J1391" s="3"/>
      <c r="K1391" s="3"/>
      <c r="L1391" s="3"/>
      <c r="M1391" s="3"/>
      <c r="N1391" s="3"/>
    </row>
    <row r="1392" customFormat="false" ht="16.2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3"/>
      <c r="J1392" s="3"/>
      <c r="K1392" s="3"/>
      <c r="L1392" s="3"/>
      <c r="M1392" s="3"/>
      <c r="N1392" s="3"/>
    </row>
    <row r="1393" customFormat="false" ht="16.2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3"/>
      <c r="J1393" s="3"/>
      <c r="K1393" s="3"/>
      <c r="L1393" s="3"/>
      <c r="M1393" s="3"/>
      <c r="N1393" s="3"/>
    </row>
    <row r="1394" customFormat="false" ht="16.2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3"/>
      <c r="J1394" s="3"/>
      <c r="K1394" s="3"/>
      <c r="L1394" s="3"/>
      <c r="M1394" s="3"/>
      <c r="N1394" s="3"/>
    </row>
    <row r="1395" customFormat="false" ht="16.2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3"/>
      <c r="J1395" s="3"/>
      <c r="K1395" s="3"/>
      <c r="L1395" s="3"/>
      <c r="M1395" s="3"/>
      <c r="N1395" s="3"/>
    </row>
    <row r="1396" customFormat="false" ht="16.2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3"/>
      <c r="J1396" s="3"/>
      <c r="K1396" s="3"/>
      <c r="L1396" s="3"/>
      <c r="M1396" s="3"/>
      <c r="N1396" s="3"/>
    </row>
    <row r="1397" customFormat="false" ht="16.2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3"/>
      <c r="J1397" s="3"/>
      <c r="K1397" s="3"/>
      <c r="L1397" s="3"/>
      <c r="M1397" s="3"/>
      <c r="N1397" s="3"/>
    </row>
    <row r="1398" customFormat="false" ht="16.2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3"/>
      <c r="J1398" s="3"/>
      <c r="K1398" s="3"/>
      <c r="L1398" s="3"/>
      <c r="M1398" s="3"/>
      <c r="N1398" s="3"/>
    </row>
    <row r="1399" customFormat="false" ht="16.2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3"/>
      <c r="J1399" s="3"/>
      <c r="K1399" s="3"/>
      <c r="L1399" s="3"/>
      <c r="M1399" s="3"/>
      <c r="N1399" s="3"/>
    </row>
    <row r="1400" customFormat="false" ht="16.2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3"/>
      <c r="J1400" s="3"/>
      <c r="K1400" s="3"/>
      <c r="L1400" s="3"/>
      <c r="M1400" s="3"/>
      <c r="N1400" s="3"/>
    </row>
    <row r="1401" customFormat="false" ht="16.2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3"/>
      <c r="J1401" s="3"/>
      <c r="K1401" s="3"/>
      <c r="L1401" s="3"/>
      <c r="M1401" s="3"/>
      <c r="N1401" s="3"/>
    </row>
    <row r="1402" customFormat="false" ht="16.2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3"/>
      <c r="J1402" s="3"/>
      <c r="K1402" s="3"/>
      <c r="L1402" s="3"/>
      <c r="M1402" s="3"/>
      <c r="N1402" s="3"/>
    </row>
    <row r="1403" customFormat="false" ht="16.2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3"/>
      <c r="J1403" s="3"/>
      <c r="K1403" s="3"/>
      <c r="L1403" s="3"/>
      <c r="M1403" s="3"/>
      <c r="N1403" s="3"/>
    </row>
    <row r="1404" customFormat="false" ht="16.2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3"/>
      <c r="J1404" s="3"/>
      <c r="K1404" s="3"/>
      <c r="L1404" s="3"/>
      <c r="M1404" s="3"/>
      <c r="N1404" s="3"/>
    </row>
    <row r="1405" customFormat="false" ht="16.2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3"/>
      <c r="J1405" s="3"/>
      <c r="K1405" s="3"/>
      <c r="L1405" s="3"/>
      <c r="M1405" s="3"/>
      <c r="N1405" s="3"/>
    </row>
    <row r="1406" customFormat="false" ht="16.2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3"/>
      <c r="J1406" s="3"/>
      <c r="K1406" s="3"/>
      <c r="L1406" s="3"/>
      <c r="M1406" s="3"/>
      <c r="N1406" s="3"/>
    </row>
    <row r="1407" customFormat="false" ht="16.2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3"/>
      <c r="J1407" s="3"/>
      <c r="K1407" s="3"/>
      <c r="L1407" s="3"/>
      <c r="M1407" s="3"/>
      <c r="N1407" s="3"/>
    </row>
    <row r="1408" customFormat="false" ht="16.2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3"/>
      <c r="J1408" s="3"/>
      <c r="K1408" s="3"/>
      <c r="L1408" s="3"/>
      <c r="M1408" s="3"/>
      <c r="N1408" s="3"/>
    </row>
    <row r="1409" customFormat="false" ht="16.2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3"/>
      <c r="J1409" s="3"/>
      <c r="K1409" s="3"/>
      <c r="L1409" s="3"/>
      <c r="M1409" s="3"/>
      <c r="N1409" s="3"/>
    </row>
    <row r="1410" customFormat="false" ht="16.2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3"/>
      <c r="J1410" s="3"/>
      <c r="K1410" s="3"/>
      <c r="L1410" s="3"/>
      <c r="M1410" s="3"/>
      <c r="N1410" s="3"/>
    </row>
    <row r="1411" customFormat="false" ht="16.2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3"/>
      <c r="J1411" s="3"/>
      <c r="K1411" s="3"/>
      <c r="L1411" s="3"/>
      <c r="M1411" s="3"/>
      <c r="N1411" s="3"/>
    </row>
    <row r="1412" customFormat="false" ht="16.2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3"/>
      <c r="J1412" s="3"/>
      <c r="K1412" s="3"/>
      <c r="L1412" s="3"/>
      <c r="M1412" s="3"/>
      <c r="N1412" s="3"/>
    </row>
    <row r="1413" customFormat="false" ht="16.2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3"/>
      <c r="J1413" s="3"/>
      <c r="K1413" s="3"/>
      <c r="L1413" s="3"/>
      <c r="M1413" s="3"/>
      <c r="N1413" s="3"/>
    </row>
    <row r="1414" customFormat="false" ht="16.2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3"/>
      <c r="J1414" s="3"/>
      <c r="K1414" s="3"/>
      <c r="L1414" s="3"/>
      <c r="M1414" s="3"/>
      <c r="N1414" s="3"/>
    </row>
    <row r="1415" customFormat="false" ht="16.2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3"/>
      <c r="J1415" s="3"/>
      <c r="K1415" s="3"/>
      <c r="L1415" s="3"/>
      <c r="M1415" s="3"/>
      <c r="N1415" s="3"/>
    </row>
    <row r="1416" customFormat="false" ht="16.2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3"/>
      <c r="J1416" s="3"/>
      <c r="K1416" s="3"/>
      <c r="L1416" s="3"/>
      <c r="M1416" s="3"/>
      <c r="N1416" s="3"/>
    </row>
    <row r="1417" customFormat="false" ht="16.2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3"/>
      <c r="J1417" s="3"/>
      <c r="K1417" s="3"/>
      <c r="L1417" s="3"/>
      <c r="M1417" s="3"/>
      <c r="N1417" s="3"/>
    </row>
    <row r="1418" customFormat="false" ht="16.2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3"/>
      <c r="J1418" s="3"/>
      <c r="K1418" s="3"/>
      <c r="L1418" s="3"/>
      <c r="M1418" s="3"/>
      <c r="N1418" s="3"/>
    </row>
    <row r="1419" customFormat="false" ht="16.2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3"/>
      <c r="J1419" s="3"/>
      <c r="K1419" s="3"/>
      <c r="L1419" s="3"/>
      <c r="M1419" s="3"/>
      <c r="N1419" s="3"/>
    </row>
    <row r="1420" customFormat="false" ht="16.2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3"/>
      <c r="J1420" s="3"/>
      <c r="K1420" s="3"/>
      <c r="L1420" s="3"/>
      <c r="M1420" s="3"/>
      <c r="N1420" s="3"/>
    </row>
    <row r="1421" customFormat="false" ht="16.2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3"/>
      <c r="J1421" s="3"/>
      <c r="K1421" s="3"/>
      <c r="L1421" s="3"/>
      <c r="M1421" s="3"/>
      <c r="N1421" s="3"/>
    </row>
    <row r="1422" customFormat="false" ht="16.2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3"/>
      <c r="J1422" s="3"/>
      <c r="K1422" s="3"/>
      <c r="L1422" s="3"/>
      <c r="M1422" s="3"/>
      <c r="N1422" s="3"/>
    </row>
    <row r="1423" customFormat="false" ht="16.2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3"/>
      <c r="J1423" s="3"/>
      <c r="K1423" s="3"/>
      <c r="L1423" s="3"/>
      <c r="M1423" s="3"/>
      <c r="N1423" s="3"/>
    </row>
    <row r="1424" customFormat="false" ht="16.2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3"/>
      <c r="J1424" s="3"/>
      <c r="K1424" s="3"/>
      <c r="L1424" s="3"/>
      <c r="M1424" s="3"/>
      <c r="N1424" s="3"/>
    </row>
    <row r="1425" customFormat="false" ht="16.2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3"/>
      <c r="J1425" s="3"/>
      <c r="K1425" s="3"/>
      <c r="L1425" s="3"/>
      <c r="M1425" s="3"/>
      <c r="N1425" s="3"/>
    </row>
    <row r="1426" customFormat="false" ht="16.2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3"/>
      <c r="J1426" s="3"/>
      <c r="K1426" s="3"/>
      <c r="L1426" s="3"/>
      <c r="M1426" s="3"/>
      <c r="N1426" s="3"/>
    </row>
    <row r="1427" customFormat="false" ht="16.2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3"/>
      <c r="J1427" s="3"/>
      <c r="K1427" s="3"/>
      <c r="L1427" s="3"/>
      <c r="M1427" s="3"/>
      <c r="N1427" s="3"/>
    </row>
  </sheetData>
  <sheetProtection sheet="true" password="9869" objects="true" scenarios="true"/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5:B35"/>
    <mergeCell ref="C35:D35"/>
    <mergeCell ref="F35:G35"/>
    <mergeCell ref="C36:D36"/>
    <mergeCell ref="C37:D37"/>
    <mergeCell ref="C38:D38"/>
    <mergeCell ref="C40:D40"/>
    <mergeCell ref="C41:D41"/>
    <mergeCell ref="C42:D42"/>
    <mergeCell ref="C43:D43"/>
    <mergeCell ref="B46:N46"/>
    <mergeCell ref="B78:N78"/>
    <mergeCell ref="B110:N110"/>
    <mergeCell ref="B142:N142"/>
    <mergeCell ref="B174:N174"/>
    <mergeCell ref="B206:N206"/>
    <mergeCell ref="B238:N238"/>
    <mergeCell ref="O238:R238"/>
    <mergeCell ref="B270:N270"/>
    <mergeCell ref="O270:R270"/>
    <mergeCell ref="B302:N302"/>
    <mergeCell ref="O302:R302"/>
    <mergeCell ref="B334:N334"/>
    <mergeCell ref="O334:R334"/>
    <mergeCell ref="B366:N366"/>
    <mergeCell ref="O366:R366"/>
    <mergeCell ref="B398:N398"/>
    <mergeCell ref="O398:R3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L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I30" activeCellId="0" sqref="AI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1.32"/>
    <col collapsed="false" customWidth="true" hidden="false" outlineLevel="0" max="3" min="3" style="1" width="10.66"/>
    <col collapsed="false" customWidth="true" hidden="false" outlineLevel="0" max="4" min="4" style="1" width="12.21"/>
    <col collapsed="false" customWidth="true" hidden="false" outlineLevel="0" max="7" min="5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32"/>
    <col collapsed="false" customWidth="true" hidden="false" outlineLevel="0" max="14" min="11" style="0" width="8.9"/>
    <col collapsed="false" customWidth="true" hidden="false" outlineLevel="0" max="15" min="15" style="3" width="12.99"/>
    <col collapsed="false" customWidth="true" hidden="false" outlineLevel="0" max="16" min="16" style="3" width="6.88"/>
    <col collapsed="false" customWidth="true" hidden="false" outlineLevel="0" max="17" min="17" style="2" width="12.88"/>
    <col collapsed="false" customWidth="true" hidden="false" outlineLevel="0" max="18" min="18" style="3" width="13.21"/>
    <col collapsed="false" customWidth="true" hidden="false" outlineLevel="0" max="19" min="19" style="3" width="7.1"/>
    <col collapsed="false" customWidth="false" hidden="false" outlineLevel="0" max="20" min="20" style="3" width="8.9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true" hidden="true" outlineLevel="0" max="30" min="25" style="3" width="8.9"/>
    <col collapsed="false" customWidth="true" hidden="true" outlineLevel="0" max="32" min="31" style="2" width="8.9"/>
    <col collapsed="false" customWidth="false" hidden="false" outlineLevel="0" max="37" min="33" style="3" width="8.99"/>
    <col collapsed="false" customWidth="true" hidden="false" outlineLevel="0" max="39" min="38" style="0" width="8.9"/>
    <col collapsed="false" customWidth="false" hidden="false" outlineLevel="0" max="43" min="40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4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47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6.2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94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D14" s="16" t="s">
        <v>39</v>
      </c>
      <c r="E14" s="17" t="s">
        <v>50</v>
      </c>
    </row>
    <row r="15" customFormat="false" ht="16.2" hidden="false" customHeight="false" outlineLevel="0" collapsed="false">
      <c r="D15" s="16" t="s">
        <v>51</v>
      </c>
      <c r="E15" s="17" t="s">
        <v>52</v>
      </c>
    </row>
    <row r="17" customFormat="false" ht="16.2" hidden="false" customHeight="false" outlineLevel="0" collapsed="false">
      <c r="W17" s="53"/>
      <c r="X17" s="53"/>
      <c r="Y17" s="53"/>
    </row>
    <row r="18" customFormat="false" ht="16.2" hidden="false" customHeight="false" outlineLevel="0" collapsed="false">
      <c r="W18" s="53"/>
      <c r="X18" s="53"/>
      <c r="Y18" s="53"/>
    </row>
    <row r="20" customFormat="false" ht="22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20" t="s">
        <v>18</v>
      </c>
      <c r="E20" s="21"/>
      <c r="F20" s="22"/>
      <c r="G20" s="22"/>
      <c r="H20" s="23"/>
      <c r="I20" s="93"/>
      <c r="J20" s="5"/>
      <c r="K20" s="5"/>
      <c r="L20" s="5"/>
      <c r="M20" s="5"/>
      <c r="N20" s="5"/>
      <c r="O20" s="53"/>
      <c r="P20" s="53"/>
      <c r="R20" s="53"/>
      <c r="S20" s="53"/>
      <c r="T20" s="53"/>
      <c r="Y20" s="24"/>
      <c r="Z20" s="25" t="str">
        <f aca="false">B12</f>
        <v>學生</v>
      </c>
      <c r="AA20" s="25" t="str">
        <f aca="false">B13</f>
        <v>教師</v>
      </c>
      <c r="AB20" s="18"/>
    </row>
    <row r="21" customFormat="false" ht="16.2" hidden="false" customHeight="false" outlineLevel="0" collapsed="false">
      <c r="A21" s="26" t="str">
        <f aca="false">Y21</f>
        <v>非常同意</v>
      </c>
      <c r="B21" s="27" t="n">
        <v>45</v>
      </c>
      <c r="C21" s="27" t="n">
        <v>12</v>
      </c>
      <c r="D21" s="20" t="n">
        <f aca="false">AB21</f>
        <v>57</v>
      </c>
      <c r="E21" s="28"/>
      <c r="F21" s="29"/>
      <c r="G21" s="29"/>
      <c r="H21" s="23"/>
      <c r="I21" s="5"/>
      <c r="J21" s="5"/>
      <c r="K21" s="5"/>
      <c r="L21" s="5"/>
      <c r="M21" s="5"/>
      <c r="N21" s="5"/>
      <c r="O21" s="53"/>
      <c r="P21" s="53"/>
      <c r="R21" s="53"/>
      <c r="S21" s="53"/>
      <c r="T21" s="53"/>
      <c r="Y21" s="30" t="str">
        <f aca="false">E12</f>
        <v>非常同意</v>
      </c>
      <c r="Z21" s="27" t="n">
        <f aca="false">IF($B$21="","",B21)</f>
        <v>45</v>
      </c>
      <c r="AA21" s="27" t="n">
        <f aca="false">IF($B$21="","",C21)</f>
        <v>12</v>
      </c>
      <c r="AB21" s="18" t="n">
        <f aca="false">IF(AND(Z21="",AA21=""),"",SUM(Z21:AA21))</f>
        <v>57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12</v>
      </c>
      <c r="C22" s="27" t="n">
        <v>65</v>
      </c>
      <c r="D22" s="20" t="n">
        <f aca="false">AB22</f>
        <v>77</v>
      </c>
      <c r="E22" s="28"/>
      <c r="F22" s="29"/>
      <c r="G22" s="29"/>
      <c r="H22" s="23"/>
      <c r="I22" s="5"/>
      <c r="J22" s="5"/>
      <c r="K22" s="5"/>
      <c r="L22" s="5"/>
      <c r="M22" s="5"/>
      <c r="N22" s="5"/>
      <c r="O22" s="53"/>
      <c r="P22" s="53"/>
      <c r="R22" s="53"/>
      <c r="S22" s="53"/>
      <c r="T22" s="53"/>
      <c r="Y22" s="30" t="str">
        <f aca="false">E13</f>
        <v>同意</v>
      </c>
      <c r="Z22" s="27" t="n">
        <f aca="false">IF($B$21="","",B22)</f>
        <v>12</v>
      </c>
      <c r="AA22" s="27" t="n">
        <f aca="false">IF($B$21="","",C22)</f>
        <v>65</v>
      </c>
      <c r="AB22" s="18" t="n">
        <f aca="false">IF(AND(Z22="",AA22=""),"",SUM(Z22:AA22))</f>
        <v>77</v>
      </c>
    </row>
    <row r="23" customFormat="false" ht="16.2" hidden="false" customHeight="false" outlineLevel="0" collapsed="false">
      <c r="A23" s="26" t="str">
        <f aca="false">Y23</f>
        <v>不同意</v>
      </c>
      <c r="B23" s="27" t="n">
        <v>33</v>
      </c>
      <c r="C23" s="27" t="n">
        <v>78</v>
      </c>
      <c r="D23" s="20" t="n">
        <f aca="false">AB23</f>
        <v>111</v>
      </c>
      <c r="E23" s="28"/>
      <c r="F23" s="29"/>
      <c r="G23" s="29"/>
      <c r="H23" s="23"/>
      <c r="I23" s="5"/>
      <c r="J23" s="5"/>
      <c r="K23" s="5"/>
      <c r="L23" s="5"/>
      <c r="M23" s="5"/>
      <c r="N23" s="5"/>
      <c r="O23" s="53"/>
      <c r="P23" s="53"/>
      <c r="R23" s="53"/>
      <c r="S23" s="53"/>
      <c r="T23" s="53"/>
      <c r="Y23" s="30" t="str">
        <f aca="false">E14</f>
        <v>不同意</v>
      </c>
      <c r="Z23" s="27" t="n">
        <f aca="false">IF($B$21="","",B23)</f>
        <v>33</v>
      </c>
      <c r="AA23" s="27" t="n">
        <f aca="false">IF($B$21="","",C23)</f>
        <v>78</v>
      </c>
      <c r="AB23" s="18" t="n">
        <f aca="false">IF(AND(Z23="",AA23=""),"",SUM(Z23:AA23))</f>
        <v>111</v>
      </c>
    </row>
    <row r="24" customFormat="false" ht="16.2" hidden="false" customHeight="false" outlineLevel="0" collapsed="false">
      <c r="A24" s="26" t="str">
        <f aca="false">Y24</f>
        <v>非常不同意</v>
      </c>
      <c r="B24" s="27" t="n">
        <v>18</v>
      </c>
      <c r="C24" s="27" t="n">
        <v>23</v>
      </c>
      <c r="D24" s="20" t="n">
        <f aca="false">AB24</f>
        <v>41</v>
      </c>
      <c r="E24" s="28"/>
      <c r="F24" s="29"/>
      <c r="G24" s="29"/>
      <c r="H24" s="23"/>
      <c r="I24" s="5"/>
      <c r="J24" s="5"/>
      <c r="K24" s="5"/>
      <c r="L24" s="5"/>
      <c r="M24" s="5"/>
      <c r="N24" s="5"/>
      <c r="O24" s="53"/>
      <c r="P24" s="53"/>
      <c r="R24" s="53"/>
      <c r="S24" s="53"/>
      <c r="T24" s="53"/>
      <c r="Y24" s="30" t="str">
        <f aca="false">E15</f>
        <v>非常不同意</v>
      </c>
      <c r="Z24" s="27" t="n">
        <f aca="false">IF($B$21="","",B24)</f>
        <v>18</v>
      </c>
      <c r="AA24" s="27" t="n">
        <f aca="false">IF($B$21="","",C24)</f>
        <v>23</v>
      </c>
      <c r="AB24" s="18" t="n">
        <f aca="false">IF(AND(Z24="",AA24=""),"",SUM(Z24:AA24))</f>
        <v>41</v>
      </c>
    </row>
    <row r="25" customFormat="false" ht="16.2" hidden="false" customHeight="false" outlineLevel="0" collapsed="false">
      <c r="A25" s="20" t="s">
        <v>18</v>
      </c>
      <c r="B25" s="20" t="n">
        <f aca="false">Z25</f>
        <v>108</v>
      </c>
      <c r="C25" s="20" t="n">
        <f aca="false">AA25</f>
        <v>178</v>
      </c>
      <c r="D25" s="20" t="n">
        <f aca="false">AB25</f>
        <v>286</v>
      </c>
      <c r="E25" s="23"/>
      <c r="F25" s="23"/>
      <c r="G25" s="23"/>
      <c r="H25" s="23"/>
      <c r="I25" s="5"/>
      <c r="J25" s="5"/>
      <c r="K25" s="5"/>
      <c r="L25" s="5"/>
      <c r="M25" s="5"/>
      <c r="N25" s="5"/>
      <c r="O25" s="53"/>
      <c r="P25" s="53"/>
      <c r="R25" s="53"/>
      <c r="S25" s="53"/>
      <c r="T25" s="53"/>
      <c r="U25" s="95"/>
      <c r="Y25" s="18"/>
      <c r="Z25" s="18" t="n">
        <f aca="false">IF(AND(Z21="",Z24=""),"",SUM(Z21:Z24))</f>
        <v>108</v>
      </c>
      <c r="AA25" s="18" t="n">
        <f aca="false">IF(AND(AA21="",AA24=""),"",SUM(AA21:AA24))</f>
        <v>178</v>
      </c>
      <c r="AB25" s="18" t="n">
        <f aca="false">IF(AND(AB21="",AB24=""),"",SUM(AB21:AB24))</f>
        <v>286</v>
      </c>
    </row>
    <row r="26" customFormat="false" ht="16.2" hidden="false" customHeight="false" outlineLevel="0" collapsed="false">
      <c r="B26" s="31" t="n">
        <f aca="false">Z26</f>
        <v>0.416666666666667</v>
      </c>
      <c r="C26" s="31" t="n">
        <f aca="false">AA26</f>
        <v>0.0674157303370787</v>
      </c>
      <c r="D26" s="31" t="n">
        <f aca="false">AB26</f>
        <v>0.199300699300699</v>
      </c>
      <c r="E26" s="23"/>
      <c r="F26" s="23"/>
      <c r="G26" s="23"/>
      <c r="H26" s="23"/>
      <c r="J26" s="5"/>
      <c r="K26" s="5"/>
      <c r="L26" s="5"/>
      <c r="M26" s="5"/>
      <c r="N26" s="5"/>
      <c r="O26" s="53"/>
      <c r="P26" s="53"/>
      <c r="R26" s="53"/>
      <c r="S26" s="53"/>
      <c r="T26" s="53"/>
      <c r="U26" s="95"/>
      <c r="Y26" s="1"/>
      <c r="Z26" s="2" t="n">
        <f aca="false">IF(AND(Z21="",AA21=""),"",Z21/$Z$25)</f>
        <v>0.416666666666667</v>
      </c>
      <c r="AA26" s="2" t="n">
        <f aca="false">IF(AND(Z21="",AA21=""),"",AA21/$AA$25)</f>
        <v>0.0674157303370787</v>
      </c>
      <c r="AB26" s="1" t="n">
        <f aca="false">IF(AND(Z21="",AA21=""),"",AB21/$AB$25)</f>
        <v>0.199300699300699</v>
      </c>
    </row>
    <row r="27" customFormat="false" ht="16.2" hidden="false" customHeight="false" outlineLevel="0" collapsed="false">
      <c r="B27" s="31" t="n">
        <f aca="false">Z27</f>
        <v>0.111111111111111</v>
      </c>
      <c r="C27" s="31" t="n">
        <f aca="false">AA27</f>
        <v>0.365168539325843</v>
      </c>
      <c r="D27" s="31" t="n">
        <f aca="false">AB27</f>
        <v>0.269230769230769</v>
      </c>
      <c r="E27" s="23"/>
      <c r="F27" s="23"/>
      <c r="G27" s="23"/>
      <c r="H27" s="23"/>
      <c r="K27" s="94"/>
      <c r="L27" s="94"/>
      <c r="M27" s="94"/>
      <c r="N27" s="94"/>
      <c r="O27" s="96"/>
      <c r="P27" s="96"/>
      <c r="Q27" s="95"/>
      <c r="R27" s="96"/>
      <c r="S27" s="96"/>
      <c r="T27" s="96"/>
      <c r="Y27" s="1"/>
      <c r="Z27" s="2" t="n">
        <f aca="false">IF(AND(Z21="",AA21=""),"",Z22/$Z$25)</f>
        <v>0.111111111111111</v>
      </c>
      <c r="AA27" s="2" t="n">
        <f aca="false">IF(AND(Z21="",AA21=""),"",AA22/$AA$25)</f>
        <v>0.365168539325843</v>
      </c>
      <c r="AB27" s="1" t="n">
        <f aca="false">IF(AND(Z21="",AA21=""),"",AB22/$AB$25)</f>
        <v>0.269230769230769</v>
      </c>
    </row>
    <row r="28" customFormat="false" ht="16.2" hidden="false" customHeight="false" outlineLevel="0" collapsed="false">
      <c r="B28" s="31" t="n">
        <f aca="false">Z28</f>
        <v>0.305555555555556</v>
      </c>
      <c r="C28" s="31" t="n">
        <f aca="false">AA28</f>
        <v>0.438202247191011</v>
      </c>
      <c r="D28" s="31" t="n">
        <f aca="false">AB28</f>
        <v>0.388111888111888</v>
      </c>
      <c r="E28" s="23"/>
      <c r="F28" s="23"/>
      <c r="G28" s="23"/>
      <c r="H28" s="23"/>
      <c r="K28" s="94"/>
      <c r="L28" s="94"/>
      <c r="M28" s="94"/>
      <c r="N28" s="94"/>
      <c r="O28" s="96"/>
      <c r="P28" s="96"/>
      <c r="Q28" s="95"/>
      <c r="R28" s="96"/>
      <c r="S28" s="96"/>
      <c r="T28" s="96"/>
      <c r="Y28" s="1"/>
      <c r="Z28" s="2" t="n">
        <f aca="false">IF(AND(Z21="",AA21=""),"",Z23/$Z$25)</f>
        <v>0.305555555555556</v>
      </c>
      <c r="AA28" s="2" t="n">
        <f aca="false">IF(AND(Z21="",AA21=""),"",AA23/$AA$25)</f>
        <v>0.438202247191011</v>
      </c>
      <c r="AB28" s="1" t="n">
        <f aca="false">IF(AND(Z21="",AA21=""),"",AB23/$AB$25)</f>
        <v>0.388111888111888</v>
      </c>
    </row>
    <row r="29" customFormat="false" ht="16.2" hidden="false" customHeight="false" outlineLevel="0" collapsed="false">
      <c r="B29" s="31" t="n">
        <f aca="false">Z29</f>
        <v>0.166666666666667</v>
      </c>
      <c r="C29" s="31" t="n">
        <f aca="false">AA29</f>
        <v>0.129213483146067</v>
      </c>
      <c r="D29" s="31" t="n">
        <f aca="false">AB29</f>
        <v>0.143356643356643</v>
      </c>
      <c r="E29" s="23"/>
      <c r="F29" s="23"/>
      <c r="G29" s="23"/>
      <c r="H29" s="23"/>
      <c r="Y29" s="1"/>
      <c r="Z29" s="2" t="n">
        <f aca="false">IF(AND(Z21="",AA21=""),"",Z24/$Z$25)</f>
        <v>0.166666666666667</v>
      </c>
      <c r="AA29" s="2" t="n">
        <f aca="false">IF(AND(Z21="",AA21=""),"",AA24/$AA$25)</f>
        <v>0.129213483146067</v>
      </c>
      <c r="AB29" s="1" t="n">
        <f aca="false">IF(AND(Z21="",AA21=""),"",AB24/$AB$25)</f>
        <v>0.143356643356643</v>
      </c>
    </row>
    <row r="30" customFormat="false" ht="16.2" hidden="false" customHeight="false" outlineLevel="0" collapsed="false">
      <c r="B30" s="2"/>
      <c r="C30" s="2"/>
    </row>
    <row r="31" customFormat="false" ht="16.2" hidden="false" customHeight="false" outlineLevel="0" collapsed="false">
      <c r="B31" s="2"/>
      <c r="C31" s="2"/>
    </row>
    <row r="32" customFormat="false" ht="16.2" hidden="false" customHeight="false" outlineLevel="0" collapsed="false">
      <c r="A32" s="32" t="s">
        <v>19</v>
      </c>
      <c r="B32" s="32"/>
      <c r="C32" s="33" t="s">
        <v>20</v>
      </c>
      <c r="D32" s="33"/>
      <c r="E32" s="34" t="n">
        <f aca="false">IF(Z21="","",E37)</f>
        <v>60.9575870106657</v>
      </c>
      <c r="F32" s="35" t="s">
        <v>21</v>
      </c>
      <c r="G32" s="35"/>
      <c r="H32" s="46" t="str">
        <f aca="false">H37</f>
        <v>卡方考驗數值χ2=</v>
      </c>
      <c r="I32" s="37" t="n">
        <f aca="false">IF(Z21="","",I37)</f>
        <v>60.9575870106657</v>
      </c>
      <c r="J32" s="46" t="str">
        <f aca="false">J37</f>
        <v>ψ=</v>
      </c>
      <c r="K32" s="37" t="n">
        <f aca="false">IF(Z21="","",K37)</f>
        <v>0.461669163060745</v>
      </c>
    </row>
    <row r="33" customFormat="false" ht="16.2" hidden="false" customHeight="false" outlineLevel="0" collapsed="false">
      <c r="C33" s="38" t="s">
        <v>22</v>
      </c>
      <c r="D33" s="38"/>
      <c r="E33" s="34" t="n">
        <f aca="false">IF(Z21="","",E38)</f>
        <v>3.66977194422428E-013</v>
      </c>
      <c r="F33" s="97"/>
      <c r="G33" s="98"/>
      <c r="H33" s="46" t="str">
        <f aca="false">H38</f>
        <v>p=</v>
      </c>
      <c r="I33" s="37" t="n">
        <f aca="false">IF(Z21="","",I38)</f>
        <v>3.66977194422428E-013</v>
      </c>
      <c r="J33" s="46" t="str">
        <f aca="false">J38</f>
        <v>C=</v>
      </c>
      <c r="K33" s="37" t="n">
        <f aca="false">IF(Z21="","",K38)</f>
        <v>0.4191560019339</v>
      </c>
    </row>
    <row r="34" customFormat="false" ht="16.2" hidden="false" customHeight="false" outlineLevel="0" collapsed="false">
      <c r="C34" s="33" t="s">
        <v>23</v>
      </c>
      <c r="D34" s="33"/>
      <c r="E34" s="40" t="str">
        <f aca="false">IF(Z21="","",E39)</f>
        <v>p&lt;.001 ***</v>
      </c>
      <c r="F34" s="97"/>
      <c r="G34" s="98"/>
      <c r="H34" s="46" t="str">
        <f aca="false">H39</f>
        <v>差異顯著性</v>
      </c>
      <c r="I34" s="37" t="str">
        <f aca="false">IF(Z21="","",I39)</f>
        <v>p&lt;.001 ***</v>
      </c>
      <c r="J34" s="46" t="str">
        <f aca="false">J39</f>
        <v>Vc=</v>
      </c>
      <c r="K34" s="37" t="n">
        <f aca="false">IF(Z21="","",K39)</f>
        <v>0.461669163060745</v>
      </c>
    </row>
    <row r="35" customFormat="false" ht="16.2" hidden="false" customHeight="false" outlineLevel="0" collapsed="false">
      <c r="B35" s="2"/>
      <c r="C35" s="38" t="str">
        <f aca="false">C40</f>
        <v>df=</v>
      </c>
      <c r="D35" s="38"/>
      <c r="E35" s="40" t="n">
        <f aca="false">IF(Z21="","",E40)</f>
        <v>3</v>
      </c>
      <c r="F35" s="99"/>
      <c r="G35" s="98"/>
      <c r="H35" s="46" t="str">
        <f aca="false">H40</f>
        <v>df=</v>
      </c>
      <c r="I35" s="41" t="n">
        <f aca="false">IF(Z21="","",I40)</f>
        <v>3</v>
      </c>
      <c r="J35" s="46" t="str">
        <f aca="false">"由意見預測組別"&amp;J40</f>
        <v>由意見預測組別λ=</v>
      </c>
      <c r="K35" s="37" t="n">
        <f aca="false">IF(Z21="","",K40)</f>
        <v>0.0685714285714286</v>
      </c>
      <c r="AN35" s="52"/>
      <c r="AO35" s="52"/>
      <c r="AP35" s="52"/>
    </row>
    <row r="36" customFormat="false" ht="16.2" hidden="false" customHeight="false" outlineLevel="0" collapsed="false">
      <c r="C36" s="42"/>
      <c r="D36" s="42"/>
      <c r="E36" s="43"/>
      <c r="F36" s="97"/>
      <c r="G36" s="98"/>
      <c r="H36" s="44"/>
      <c r="I36" s="107"/>
      <c r="J36" s="46" t="str">
        <f aca="false">"由組別預測意見"&amp;J41</f>
        <v>由組別預測意見λ=</v>
      </c>
      <c r="K36" s="37" t="n">
        <f aca="false">IF(Z21="","",K41)</f>
        <v>0.305555555555556</v>
      </c>
    </row>
    <row r="37" customFormat="false" ht="16.2" hidden="true" customHeight="false" outlineLevel="0" collapsed="false">
      <c r="C37" s="33" t="s">
        <v>20</v>
      </c>
      <c r="D37" s="33"/>
      <c r="E37" s="34" t="n">
        <f aca="false">AB25*(Z21*Z21/(AB21*Z25)+Z22*Z22/(AB22*Z25)+Z23*Z23/(AB23*Z25)+Z24*Z24/(AB24*Z25)+AA21*AA21/(AB21*AA25)+AA22*AA22/(AB22*AA25)+AA23*AA23/(AB23*AA25)+AA24*AA24/(AB24*AA25)-1)</f>
        <v>60.9575870106657</v>
      </c>
      <c r="F37" s="97"/>
      <c r="G37" s="98"/>
      <c r="H37" s="46" t="s">
        <v>24</v>
      </c>
      <c r="I37" s="37" t="n">
        <f aca="false">AB25*(Z21*Z21/(AB21*Z25)+Z22*Z22/(AB22*Z25)+Z23*Z23/(AB23*Z25)+Z24*Z24/(AB24*Z25)+AA21*AA21/(AB21*AA25)+AA22*AA22/(AB22*AA25)+AA23*AA23/(AB23*AA25)+AA24*AA24/(AB24*AA25)-1)</f>
        <v>60.9575870106657</v>
      </c>
      <c r="J37" s="36" t="s">
        <v>25</v>
      </c>
      <c r="K37" s="37" t="n">
        <f aca="false">SQRT(E37/AB25)</f>
        <v>0.461669163060745</v>
      </c>
    </row>
    <row r="38" customFormat="false" ht="16.2" hidden="true" customHeight="false" outlineLevel="0" collapsed="false">
      <c r="C38" s="38" t="s">
        <v>22</v>
      </c>
      <c r="D38" s="38"/>
      <c r="E38" s="34" t="n">
        <f aca="false">CHIDIST(E37,3)</f>
        <v>3.66977194422428E-013</v>
      </c>
      <c r="F38" s="99"/>
      <c r="G38" s="98"/>
      <c r="H38" s="36" t="s">
        <v>22</v>
      </c>
      <c r="I38" s="37" t="n">
        <f aca="false">CHIDIST(E37,3)</f>
        <v>3.66977194422428E-013</v>
      </c>
      <c r="J38" s="36" t="s">
        <v>26</v>
      </c>
      <c r="K38" s="37" t="n">
        <f aca="false">SQRT(E37/(E37+AB25))</f>
        <v>0.4191560019339</v>
      </c>
      <c r="U38" s="54"/>
      <c r="V38" s="54"/>
      <c r="W38" s="52"/>
      <c r="X38" s="52"/>
      <c r="Y38" s="52"/>
      <c r="Z38" s="52"/>
      <c r="AA38" s="52"/>
      <c r="AB38" s="52"/>
      <c r="AC38" s="52"/>
      <c r="AD38" s="52"/>
      <c r="AG38" s="52"/>
      <c r="AH38" s="52"/>
      <c r="AI38" s="52"/>
      <c r="AJ38" s="52"/>
      <c r="AK38" s="52"/>
      <c r="AQ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6.2" hidden="true" customHeight="false" outlineLevel="0" collapsed="false">
      <c r="C39" s="33" t="s">
        <v>23</v>
      </c>
      <c r="D39" s="33"/>
      <c r="E39" s="40" t="str">
        <f aca="false">IF(CHIDIST(E37,3)&gt;=0.05,"p&gt;.05",IF(CHIDIST(E37,3)&gt;=0.01,"p&lt;.05 *",IF(CHIDIST(E37,3)&gt;=0.001,"p&lt;.01 **","p&lt;.001 ***")))</f>
        <v>p&lt;.001 ***</v>
      </c>
      <c r="F39" s="99"/>
      <c r="G39" s="98"/>
      <c r="H39" s="46" t="s">
        <v>23</v>
      </c>
      <c r="I39" s="45" t="str">
        <f aca="false">IF(CHIDIST(E37,3)&gt;=0.05,"p&gt;.05",IF(CHIDIST(E37,3)&gt;=0.01,"p&lt;.05 *",IF(CHIDIST(E37,3)&gt;=0.001,"p&lt;.01 **","p&lt;.001 ***")))</f>
        <v>p&lt;.001 ***</v>
      </c>
      <c r="J39" s="36" t="s">
        <v>27</v>
      </c>
      <c r="K39" s="37" t="n">
        <f aca="false">SQRT(K37*K37/1)</f>
        <v>0.461669163060745</v>
      </c>
    </row>
    <row r="40" customFormat="false" ht="16.2" hidden="true" customHeight="false" outlineLevel="0" collapsed="false">
      <c r="C40" s="38" t="s">
        <v>28</v>
      </c>
      <c r="D40" s="38"/>
      <c r="E40" s="40" t="n">
        <f aca="false">3</f>
        <v>3</v>
      </c>
      <c r="F40" s="99"/>
      <c r="G40" s="98"/>
      <c r="H40" s="36" t="s">
        <v>28</v>
      </c>
      <c r="I40" s="45" t="n">
        <v>3</v>
      </c>
      <c r="J40" s="36" t="s">
        <v>29</v>
      </c>
      <c r="K40" s="37" t="n">
        <f aca="false">(LARGE(Z21:Z24,1)+LARGE(AA21:AA24,1)-LARGE(AB21:AB24,1))/(AB25-LARGE(AB21:AB24,1))</f>
        <v>0.0685714285714286</v>
      </c>
    </row>
    <row r="41" customFormat="false" ht="16.2" hidden="true" customHeight="false" outlineLevel="0" collapsed="false">
      <c r="C41" s="100"/>
      <c r="D41" s="100"/>
      <c r="E41" s="101"/>
      <c r="F41" s="48"/>
      <c r="J41" s="36" t="s">
        <v>29</v>
      </c>
      <c r="K41" s="0" t="n">
        <f aca="false">(LARGE(Z21:AA21,1)+LARGE(Z22:AA22,1)+LARGE(Z23:AA23,1)+LARGE(Z24:AA24,1)-LARGE(Z25:AA25,1))/(AB25-LARGE(Z25:AA25,1))</f>
        <v>0.305555555555556</v>
      </c>
    </row>
    <row r="42" customFormat="false" ht="16.2" hidden="true" customHeight="false" outlineLevel="0" collapsed="false">
      <c r="AN42" s="52"/>
      <c r="AO42" s="52"/>
      <c r="AP42" s="52"/>
    </row>
    <row r="43" s="52" customFormat="true" ht="22.5" hidden="true" customHeight="true" outlineLevel="0" collapsed="false">
      <c r="A43" s="50" t="str">
        <f aca="false">$Y$21</f>
        <v>非常同意</v>
      </c>
      <c r="B43" s="51" t="s">
        <v>5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3"/>
      <c r="P43" s="53"/>
      <c r="Q43" s="2"/>
      <c r="R43" s="53"/>
      <c r="S43" s="53"/>
      <c r="T43" s="53"/>
      <c r="U43" s="2"/>
      <c r="V43" s="2"/>
      <c r="W43" s="3"/>
      <c r="X43" s="3"/>
      <c r="Y43" s="3"/>
      <c r="Z43" s="3"/>
      <c r="AA43" s="3"/>
      <c r="AB43" s="3"/>
      <c r="AC43" s="3"/>
      <c r="AD43" s="3"/>
      <c r="AE43" s="2"/>
      <c r="AF43" s="2"/>
      <c r="AG43" s="3"/>
      <c r="AH43" s="3"/>
      <c r="AI43" s="3"/>
      <c r="AJ43" s="3"/>
      <c r="AK43" s="3"/>
      <c r="AN43" s="3"/>
      <c r="AO43" s="3"/>
      <c r="AP43" s="3"/>
      <c r="AQ43" s="3"/>
      <c r="AR43" s="2"/>
      <c r="AS43" s="2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A$20</f>
        <v>教師</v>
      </c>
      <c r="D44" s="57"/>
      <c r="E44" s="58" t="n">
        <f aca="false">$Z$26</f>
        <v>0.416666666666667</v>
      </c>
      <c r="F44" s="58" t="n">
        <f aca="false">$AA$26</f>
        <v>0.0674157303370787</v>
      </c>
      <c r="G44" s="58" t="n">
        <f aca="false">E44-F44</f>
        <v>0.349250936329588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6-AA26)+SQRT(CHIINV(0.05,3))*SQRT((Z26*(1-Z26)/$Z$25)+(AA26*(1-AA26)/$AA$25))</f>
        <v>0.491895159705143</v>
      </c>
      <c r="M44" s="57" t="n">
        <f aca="false">(Z26-AA26)-SQRT(CHIINV(0.05,3))*SQRT((Z26*(1-Z26)/$Z$25)+(AA26*(1-AA26)/$AA$25))</f>
        <v>0.206606712954033</v>
      </c>
      <c r="N44" s="59"/>
      <c r="O44" s="53" t="str">
        <f aca="false">Z20&amp;"的百分比"</f>
        <v>學生的百分比</v>
      </c>
      <c r="P44" s="60" t="n">
        <f aca="false">E64</f>
        <v>0.416666666666667</v>
      </c>
      <c r="Q44" s="61" t="str">
        <f aca="false">IF(H64="P&lt;.05 *",IF(E64&gt;F64,"顯著高於","顯著低於"),IF(E64&gt;F64,"沒有顯著高於","沒有顯著低於"))</f>
        <v>顯著高於</v>
      </c>
      <c r="R44" s="53" t="str">
        <f aca="false">AA20&amp;"的百分比"</f>
        <v>教師的百分比</v>
      </c>
      <c r="S44" s="60" t="n">
        <f aca="false">F64</f>
        <v>0.0674157303370787</v>
      </c>
    </row>
    <row r="45" customFormat="false" ht="16.2" hidden="true" customHeight="false" outlineLevel="0" collapsed="false">
      <c r="A45" s="57"/>
      <c r="B45" s="57"/>
      <c r="C45" s="57"/>
      <c r="D45" s="57"/>
      <c r="E45" s="59"/>
      <c r="F45" s="59"/>
      <c r="G45" s="59"/>
      <c r="H45" s="57"/>
      <c r="I45" s="59"/>
      <c r="J45" s="59"/>
      <c r="K45" s="59"/>
      <c r="L45" s="59"/>
      <c r="M45" s="59"/>
      <c r="N45" s="59"/>
      <c r="U45" s="54"/>
      <c r="V45" s="54"/>
      <c r="W45" s="52"/>
      <c r="X45" s="52"/>
      <c r="Y45" s="52"/>
      <c r="Z45" s="52"/>
      <c r="AA45" s="52"/>
      <c r="AB45" s="52"/>
      <c r="AC45" s="52"/>
      <c r="AD45" s="52"/>
      <c r="AG45" s="52"/>
      <c r="AH45" s="52"/>
      <c r="AI45" s="52"/>
      <c r="AJ45" s="52"/>
      <c r="AK45" s="52"/>
      <c r="AQ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6.2" hidden="true" customHeight="false" outlineLevel="0" collapsed="false">
      <c r="H46" s="0"/>
    </row>
    <row r="47" customFormat="false" ht="16.2" hidden="true" customHeight="false" outlineLevel="0" collapsed="false">
      <c r="H47" s="0"/>
      <c r="AN47" s="52"/>
      <c r="AO47" s="52"/>
      <c r="AP47" s="52"/>
    </row>
    <row r="48" s="52" customFormat="true" ht="22.5" hidden="true" customHeight="true" outlineLevel="0" collapsed="false">
      <c r="A48" s="102" t="str">
        <f aca="false">$Y$22</f>
        <v>同意</v>
      </c>
      <c r="B48" s="103" t="s">
        <v>5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53"/>
      <c r="P48" s="53"/>
      <c r="Q48" s="2"/>
      <c r="R48" s="53"/>
      <c r="S48" s="53"/>
      <c r="T48" s="53"/>
      <c r="U48" s="2"/>
      <c r="V48" s="2"/>
      <c r="W48" s="3"/>
      <c r="X48" s="3"/>
      <c r="Y48" s="3"/>
      <c r="Z48" s="3"/>
      <c r="AA48" s="3"/>
      <c r="AB48" s="3"/>
      <c r="AC48" s="3"/>
      <c r="AD48" s="3"/>
      <c r="AE48" s="2"/>
      <c r="AF48" s="2"/>
      <c r="AG48" s="3"/>
      <c r="AH48" s="3"/>
      <c r="AI48" s="3"/>
      <c r="AJ48" s="3"/>
      <c r="AK48" s="3"/>
      <c r="AN48" s="3"/>
      <c r="AO48" s="3"/>
      <c r="AP48" s="3"/>
      <c r="AQ48" s="3"/>
      <c r="AR48" s="2"/>
      <c r="AS48" s="2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6.2" hidden="true" customHeight="false" outlineLevel="0" collapsed="false">
      <c r="A49" s="106" t="str">
        <f aca="false">$Z$20</f>
        <v>學生</v>
      </c>
      <c r="B49" s="106" t="s">
        <v>31</v>
      </c>
      <c r="C49" s="106" t="str">
        <f aca="false">$AA$20</f>
        <v>教師</v>
      </c>
      <c r="D49" s="107"/>
      <c r="E49" s="108" t="n">
        <f aca="false">$Z$27</f>
        <v>0.111111111111111</v>
      </c>
      <c r="F49" s="108" t="n">
        <f aca="false">$AA$27</f>
        <v>0.365168539325843</v>
      </c>
      <c r="G49" s="108" t="n">
        <f aca="false">E49-F49</f>
        <v>-0.254057428214732</v>
      </c>
      <c r="H49" s="107" t="str">
        <f aca="false">IF(L49&gt;0,IF(M49&gt;0,"P&lt;.05 *","P&gt;.05"),IF(M49&gt;0,"P&gt;.05","P&lt;.05 *"))</f>
        <v>P&lt;.05 *</v>
      </c>
      <c r="I49" s="49"/>
      <c r="J49" s="107" t="str">
        <f aca="false">IF(H49="P&gt;.05","沒有顯著性差異","有顯著性差異")</f>
        <v>有顯著性差異</v>
      </c>
      <c r="K49" s="49"/>
      <c r="L49" s="107" t="n">
        <f aca="false">(Z27-AA27)+SQRT(CHIINV(0.05,3))*SQRT((Z27*(1-Z27)/$Z$25)+(AA27*(1-AA27)/$AA$25))</f>
        <v>-0.12243625193267</v>
      </c>
      <c r="M49" s="107" t="n">
        <f aca="false">(Z27-AA27)-SQRT(CHIINV(0.05,3))*SQRT((Z27*(1-Z27)/$Z$25)+(AA27*(1-AA27)/$AA$25))</f>
        <v>-0.385678604496793</v>
      </c>
      <c r="N49" s="49"/>
      <c r="O49" s="53" t="str">
        <f aca="false">Z20&amp;"的百分比"</f>
        <v>學生的百分比</v>
      </c>
      <c r="P49" s="60" t="n">
        <f aca="false">E69</f>
        <v>0.111111111111111</v>
      </c>
      <c r="Q49" s="61" t="str">
        <f aca="false">IF(H69="P&lt;.05 *",IF(E69&gt;F69,"顯著高於","顯著低於"),IF(E69&gt;F69,"沒有顯著高於","沒有顯著低於"))</f>
        <v>顯著低於</v>
      </c>
      <c r="R49" s="53" t="str">
        <f aca="false">AA20&amp;"的百分比"</f>
        <v>教師的百分比</v>
      </c>
      <c r="S49" s="60" t="n">
        <f aca="false">F69</f>
        <v>0.365168539325843</v>
      </c>
    </row>
    <row r="50" customFormat="false" ht="16.2" hidden="true" customHeight="false" outlineLevel="0" collapsed="false">
      <c r="A50" s="106"/>
      <c r="B50" s="106"/>
      <c r="C50" s="106"/>
      <c r="D50" s="107"/>
      <c r="E50" s="117"/>
      <c r="F50" s="117"/>
      <c r="G50" s="117"/>
      <c r="H50" s="107"/>
      <c r="I50" s="49"/>
      <c r="J50" s="49"/>
      <c r="K50" s="49"/>
      <c r="L50" s="49"/>
      <c r="M50" s="49"/>
      <c r="N50" s="49"/>
      <c r="U50" s="54"/>
      <c r="V50" s="54"/>
      <c r="W50" s="52"/>
      <c r="X50" s="52"/>
      <c r="Y50" s="52"/>
      <c r="Z50" s="52"/>
      <c r="AA50" s="52"/>
      <c r="AB50" s="52"/>
      <c r="AC50" s="52"/>
      <c r="AD50" s="52"/>
      <c r="AG50" s="52"/>
      <c r="AH50" s="52"/>
      <c r="AI50" s="52"/>
      <c r="AJ50" s="52"/>
      <c r="AK50" s="52"/>
      <c r="AQ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</row>
    <row r="51" customFormat="false" ht="16.2" hidden="true" customHeight="false" outlineLevel="0" collapsed="false">
      <c r="A51" s="2"/>
      <c r="B51" s="2"/>
      <c r="C51" s="2"/>
      <c r="D51" s="2"/>
      <c r="E51" s="3"/>
      <c r="F51" s="3"/>
      <c r="G51" s="3"/>
      <c r="H51" s="2"/>
      <c r="I51" s="3"/>
      <c r="J51" s="3"/>
      <c r="K51" s="3"/>
      <c r="L51" s="3"/>
      <c r="M51" s="3"/>
      <c r="N51" s="3"/>
    </row>
    <row r="52" customFormat="false" ht="16.2" hidden="true" customHeight="false" outlineLevel="0" collapsed="false">
      <c r="H52" s="0"/>
      <c r="AN52" s="52"/>
      <c r="AO52" s="52"/>
      <c r="AP52" s="52"/>
    </row>
    <row r="53" s="52" customFormat="true" ht="22.5" hidden="true" customHeight="true" outlineLevel="0" collapsed="false">
      <c r="A53" s="118" t="str">
        <f aca="false">$Y$23</f>
        <v>不同意</v>
      </c>
      <c r="B53" s="119" t="s">
        <v>54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53"/>
      <c r="P53" s="53"/>
      <c r="Q53" s="2"/>
      <c r="R53" s="53"/>
      <c r="S53" s="53"/>
      <c r="T53" s="53"/>
      <c r="U53" s="2"/>
      <c r="V53" s="2"/>
      <c r="W53" s="3"/>
      <c r="X53" s="3"/>
      <c r="Y53" s="3"/>
      <c r="Z53" s="3"/>
      <c r="AA53" s="3"/>
      <c r="AB53" s="3"/>
      <c r="AC53" s="3"/>
      <c r="AD53" s="3"/>
      <c r="AE53" s="2"/>
      <c r="AF53" s="2"/>
      <c r="AG53" s="3"/>
      <c r="AH53" s="3"/>
      <c r="AI53" s="3"/>
      <c r="AJ53" s="3"/>
      <c r="AK53" s="3"/>
      <c r="AN53" s="3"/>
      <c r="AO53" s="3"/>
      <c r="AP53" s="3"/>
      <c r="AQ53" s="3"/>
      <c r="AR53" s="2"/>
      <c r="AS53" s="2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6.2" hidden="true" customHeight="false" outlineLevel="0" collapsed="false">
      <c r="A54" s="101" t="str">
        <f aca="false">$Z$20</f>
        <v>學生</v>
      </c>
      <c r="B54" s="120" t="s">
        <v>31</v>
      </c>
      <c r="C54" s="101" t="str">
        <f aca="false">$AA$20</f>
        <v>教師</v>
      </c>
      <c r="D54" s="42"/>
      <c r="E54" s="121" t="n">
        <f aca="false">$Z$28</f>
        <v>0.305555555555556</v>
      </c>
      <c r="F54" s="121" t="n">
        <f aca="false">$AA$28</f>
        <v>0.438202247191011</v>
      </c>
      <c r="G54" s="121" t="n">
        <f aca="false">E54-F54</f>
        <v>-0.132646691635456</v>
      </c>
      <c r="H54" s="42" t="str">
        <f aca="false">IF(L54&gt;0,IF(M54&gt;0,"P&lt;.05 *","P&gt;.05"),IF(M54&gt;0,"P&gt;.05","P&lt;.05 *"))</f>
        <v>P&gt;.05</v>
      </c>
      <c r="I54" s="43"/>
      <c r="J54" s="42" t="str">
        <f aca="false">IF(H54="P&gt;.05","沒有顯著性差異","有顯著性差異")</f>
        <v>沒有顯著性差異</v>
      </c>
      <c r="K54" s="43"/>
      <c r="L54" s="42" t="n">
        <f aca="false">(Z28-AA28)+SQRT(CHIINV(0.05,3))*SQRT((Z28*(1-Z28)/$Z$25)+(AA28*(1-AA28)/$AA$25))</f>
        <v>0.0290998554840641</v>
      </c>
      <c r="M54" s="42" t="n">
        <f aca="false">(Z28-AA28)-SQRT(CHIINV(0.05,3))*SQRT((Z28*(1-Z28)/$Z$25)+(AA28*(1-AA28)/$AA$25))</f>
        <v>-0.294393238754975</v>
      </c>
      <c r="N54" s="43"/>
      <c r="O54" s="53" t="str">
        <f aca="false">Z20&amp;"的百分比"</f>
        <v>學生的百分比</v>
      </c>
      <c r="P54" s="60" t="n">
        <f aca="false">E74</f>
        <v>0.305555555555556</v>
      </c>
      <c r="Q54" s="61" t="str">
        <f aca="false">IF(H74="P&lt;.05 *",IF(E74&gt;F74,"顯著高於","顯著低於"),IF(E74&gt;F74,"沒有顯著高於","沒有顯著低於"))</f>
        <v>沒有顯著低於</v>
      </c>
      <c r="R54" s="53" t="str">
        <f aca="false">AA20&amp;"的百分比"</f>
        <v>教師的百分比</v>
      </c>
      <c r="S54" s="60" t="n">
        <f aca="false">F74</f>
        <v>0.438202247191011</v>
      </c>
    </row>
    <row r="55" customFormat="false" ht="16.2" hidden="true" customHeight="false" outlineLevel="0" collapsed="false">
      <c r="A55" s="42"/>
      <c r="B55" s="42"/>
      <c r="C55" s="42"/>
      <c r="D55" s="42"/>
      <c r="E55" s="43"/>
      <c r="F55" s="43"/>
      <c r="G55" s="42"/>
      <c r="H55" s="42"/>
      <c r="I55" s="43"/>
      <c r="J55" s="43"/>
      <c r="K55" s="43"/>
      <c r="L55" s="43"/>
      <c r="M55" s="43"/>
      <c r="N55" s="43"/>
      <c r="U55" s="54"/>
      <c r="V55" s="54"/>
      <c r="W55" s="52"/>
      <c r="X55" s="52"/>
      <c r="Y55" s="52"/>
      <c r="Z55" s="52"/>
      <c r="AA55" s="52"/>
      <c r="AB55" s="52"/>
      <c r="AC55" s="52"/>
      <c r="AD55" s="52"/>
      <c r="AG55" s="52"/>
      <c r="AH55" s="52"/>
      <c r="AI55" s="52"/>
      <c r="AJ55" s="52"/>
      <c r="AK55" s="52"/>
      <c r="AQ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6.2" hidden="true" customHeight="false" outlineLevel="0" collapsed="false">
      <c r="H56" s="0"/>
    </row>
    <row r="57" customFormat="false" ht="16.2" hidden="true" customHeight="false" outlineLevel="0" collapsed="false"/>
    <row r="58" s="52" customFormat="true" ht="22.5" hidden="true" customHeight="true" outlineLevel="0" collapsed="false">
      <c r="A58" s="62" t="str">
        <f aca="false">$Y$24</f>
        <v>非常不同意</v>
      </c>
      <c r="B58" s="63" t="s">
        <v>5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53"/>
      <c r="P58" s="53"/>
      <c r="Q58" s="2"/>
      <c r="R58" s="53"/>
      <c r="S58" s="53"/>
      <c r="T58" s="53"/>
      <c r="U58" s="2"/>
      <c r="V58" s="2"/>
      <c r="W58" s="3"/>
      <c r="X58" s="3"/>
      <c r="Y58" s="3"/>
      <c r="Z58" s="3"/>
      <c r="AA58" s="3"/>
      <c r="AB58" s="3"/>
      <c r="AC58" s="3"/>
      <c r="AD58" s="3"/>
      <c r="AE58" s="2"/>
      <c r="AF58" s="2"/>
      <c r="AG58" s="3"/>
      <c r="AH58" s="3"/>
      <c r="AI58" s="3"/>
      <c r="AJ58" s="3"/>
      <c r="AK58" s="3"/>
      <c r="AN58" s="3"/>
      <c r="AO58" s="3"/>
      <c r="AP58" s="3"/>
      <c r="AQ58" s="3"/>
      <c r="AR58" s="2"/>
      <c r="AS58" s="2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6.2" hidden="true" customHeight="false" outlineLevel="0" collapsed="false">
      <c r="A59" s="65" t="str">
        <f aca="false">$Z$20</f>
        <v>學生</v>
      </c>
      <c r="B59" s="65" t="s">
        <v>31</v>
      </c>
      <c r="C59" s="65" t="str">
        <f aca="false">$AA$20</f>
        <v>教師</v>
      </c>
      <c r="D59" s="66"/>
      <c r="E59" s="67" t="n">
        <f aca="false">$Z$29</f>
        <v>0.166666666666667</v>
      </c>
      <c r="F59" s="67" t="n">
        <f aca="false">$AA$29</f>
        <v>0.129213483146067</v>
      </c>
      <c r="G59" s="67" t="n">
        <f aca="false">E59-F59</f>
        <v>0.0374531835205992</v>
      </c>
      <c r="H59" s="66" t="str">
        <f aca="false">IF(L59&gt;0,IF(M59&gt;0,"P&lt;.05 *","P&gt;.05"),IF(M59&gt;0,"P&gt;.05","P&lt;.05 *"))</f>
        <v>P&gt;.05</v>
      </c>
      <c r="I59" s="70"/>
      <c r="J59" s="66" t="str">
        <f aca="false">IF(H59="P&gt;.05","沒有顯著性差異","有顯著性差異")</f>
        <v>沒有顯著性差異</v>
      </c>
      <c r="K59" s="70"/>
      <c r="L59" s="66" t="n">
        <f aca="false">(Z29-AA29)+SQRT(CHIINV(0.05,3))*SQRT((Z29*(1-Z29)/$Z$25)+(AA29*(1-AA29)/$AA$25))</f>
        <v>0.159885410311945</v>
      </c>
      <c r="M59" s="66" t="n">
        <f aca="false">(Z29-AA29)-SQRT(CHIINV(0.05,3))*SQRT((Z29*(1-Z29)/$Z$25)+(AA29*(1-AA29)/$AA$25))</f>
        <v>-0.084979043270747</v>
      </c>
      <c r="N59" s="70"/>
      <c r="O59" s="53" t="str">
        <f aca="false">Z20&amp;"的百分比"</f>
        <v>學生的百分比</v>
      </c>
      <c r="P59" s="60" t="n">
        <f aca="false">E79</f>
        <v>0.166666666666667</v>
      </c>
      <c r="Q59" s="61" t="str">
        <f aca="false">IF(H79="P&lt;.05 *",IF(E79&gt;F79,"顯著高於","顯著低於"),IF(E79&gt;F79,"沒有顯著高於","沒有顯著低於"))</f>
        <v>沒有顯著高於</v>
      </c>
      <c r="R59" s="53" t="str">
        <f aca="false">AA20&amp;"的百分比"</f>
        <v>教師的百分比</v>
      </c>
      <c r="S59" s="60" t="n">
        <f aca="false">F79</f>
        <v>0.129213483146067</v>
      </c>
    </row>
    <row r="60" customFormat="false" ht="16.2" hidden="true" customHeight="false" outlineLevel="0" collapsed="false">
      <c r="A60" s="66"/>
      <c r="B60" s="66"/>
      <c r="C60" s="66"/>
      <c r="D60" s="66"/>
      <c r="E60" s="70"/>
      <c r="F60" s="70"/>
      <c r="G60" s="70"/>
      <c r="H60" s="66"/>
      <c r="I60" s="70"/>
      <c r="J60" s="70"/>
      <c r="K60" s="70"/>
      <c r="L60" s="70"/>
      <c r="M60" s="70"/>
      <c r="N60" s="70"/>
      <c r="U60" s="54"/>
      <c r="V60" s="54"/>
      <c r="W60" s="52"/>
      <c r="X60" s="52"/>
      <c r="Y60" s="52"/>
      <c r="Z60" s="52"/>
      <c r="AA60" s="52"/>
      <c r="AB60" s="52"/>
      <c r="AC60" s="52"/>
      <c r="AD60" s="52"/>
      <c r="AG60" s="52"/>
      <c r="AH60" s="52"/>
      <c r="AI60" s="52"/>
      <c r="AJ60" s="52"/>
      <c r="AK60" s="52"/>
      <c r="AQ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</row>
    <row r="62" customFormat="false" ht="16.8" hidden="false" customHeight="false" outlineLevel="0" collapsed="false"/>
    <row r="63" s="52" customFormat="true" ht="22.5" hidden="false" customHeight="true" outlineLevel="0" collapsed="false">
      <c r="A63" s="50" t="str">
        <f aca="false">$Y$21</f>
        <v>非常同意</v>
      </c>
      <c r="B63" s="51" t="s">
        <v>55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122" t="str">
        <f aca="false">"各組"&amp;$Y$21&amp;"的百分比同質性事後檢定"</f>
        <v>各組非常同意的百分比同質性事後檢定</v>
      </c>
      <c r="P63" s="123"/>
      <c r="Q63" s="123"/>
      <c r="R63" s="124"/>
      <c r="S63" s="53"/>
      <c r="T63" s="53"/>
      <c r="U63" s="2"/>
      <c r="V63" s="2"/>
      <c r="W63" s="3"/>
      <c r="X63" s="3"/>
      <c r="Y63" s="3"/>
      <c r="Z63" s="3"/>
      <c r="AA63" s="3"/>
      <c r="AB63" s="3"/>
      <c r="AC63" s="3"/>
      <c r="AD63" s="3"/>
      <c r="AE63" s="2"/>
      <c r="AF63" s="2"/>
      <c r="AG63" s="3"/>
      <c r="AH63" s="3"/>
      <c r="AI63" s="3"/>
      <c r="AJ63" s="3"/>
      <c r="AK63" s="3"/>
      <c r="AN63" s="3"/>
      <c r="AO63" s="3"/>
      <c r="AP63" s="3"/>
      <c r="AQ63" s="3"/>
      <c r="AR63" s="2"/>
      <c r="AS63" s="2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</row>
    <row r="64" customFormat="false" ht="16.8" hidden="false" customHeight="false" outlineLevel="0" collapsed="false">
      <c r="A64" s="56" t="str">
        <f aca="false">$Z$20</f>
        <v>學生</v>
      </c>
      <c r="B64" s="56" t="s">
        <v>31</v>
      </c>
      <c r="C64" s="56" t="str">
        <f aca="false">$AA$20</f>
        <v>教師</v>
      </c>
      <c r="D64" s="57"/>
      <c r="E64" s="73" t="n">
        <f aca="false">$Z$26</f>
        <v>0.416666666666667</v>
      </c>
      <c r="F64" s="73" t="n">
        <f aca="false">$AA$26</f>
        <v>0.0674157303370787</v>
      </c>
      <c r="G64" s="73" t="n">
        <f aca="false">E64-F64</f>
        <v>0.349250936329588</v>
      </c>
      <c r="H64" s="57" t="str">
        <f aca="false">H44</f>
        <v>P&lt;.05 *</v>
      </c>
      <c r="I64" s="59"/>
      <c r="J64" s="57" t="str">
        <f aca="false">J44</f>
        <v>有顯著性差異</v>
      </c>
      <c r="K64" s="59"/>
      <c r="L64" s="57" t="n">
        <f aca="false">M44</f>
        <v>0.206606712954033</v>
      </c>
      <c r="M64" s="57" t="n">
        <f aca="false">L44</f>
        <v>0.491895159705143</v>
      </c>
      <c r="N64" s="59"/>
      <c r="O64" s="74" t="str">
        <f aca="false">O44</f>
        <v>學生的百分比</v>
      </c>
      <c r="P64" s="75" t="n">
        <f aca="false">P44</f>
        <v>0.416666666666667</v>
      </c>
      <c r="Q64" s="76" t="str">
        <f aca="false">Q44</f>
        <v>顯著高於</v>
      </c>
      <c r="R64" s="125" t="str">
        <f aca="false">R44</f>
        <v>教師的百分比</v>
      </c>
      <c r="S64" s="78" t="n">
        <f aca="false">S44</f>
        <v>0.0674157303370787</v>
      </c>
    </row>
    <row r="65" customFormat="false" ht="16.2" hidden="false" customHeight="false" outlineLevel="0" collapsed="false">
      <c r="A65" s="57"/>
      <c r="B65" s="57"/>
      <c r="C65" s="57"/>
      <c r="D65" s="57"/>
      <c r="E65" s="59"/>
      <c r="F65" s="59"/>
      <c r="G65" s="59"/>
      <c r="H65" s="57"/>
      <c r="I65" s="59"/>
      <c r="J65" s="59"/>
      <c r="K65" s="59"/>
      <c r="L65" s="59"/>
      <c r="M65" s="59"/>
      <c r="N65" s="59"/>
      <c r="P65" s="79"/>
      <c r="S65" s="79"/>
      <c r="U65" s="54"/>
      <c r="V65" s="54"/>
      <c r="W65" s="52"/>
      <c r="X65" s="52"/>
      <c r="Y65" s="52"/>
      <c r="Z65" s="52"/>
      <c r="AA65" s="52"/>
      <c r="AB65" s="52"/>
      <c r="AC65" s="52"/>
      <c r="AD65" s="52"/>
      <c r="AG65" s="52"/>
      <c r="AH65" s="52"/>
      <c r="AI65" s="52"/>
      <c r="AJ65" s="52"/>
      <c r="AK65" s="52"/>
      <c r="AQ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</row>
    <row r="66" customFormat="false" ht="16.2" hidden="false" customHeight="false" outlineLevel="0" collapsed="false">
      <c r="H66" s="0"/>
      <c r="P66" s="79"/>
      <c r="S66" s="79"/>
    </row>
    <row r="67" customFormat="false" ht="16.8" hidden="false" customHeight="false" outlineLevel="0" collapsed="false">
      <c r="H67" s="0"/>
      <c r="P67" s="79"/>
      <c r="S67" s="79"/>
    </row>
    <row r="68" s="52" customFormat="true" ht="22.5" hidden="false" customHeight="true" outlineLevel="0" collapsed="false">
      <c r="A68" s="102" t="str">
        <f aca="false">$Y$22</f>
        <v>同意</v>
      </c>
      <c r="B68" s="103" t="s">
        <v>55</v>
      </c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26" t="str">
        <f aca="false">"各組"&amp;$Y$22&amp;"的百分比同質性事後檢定"</f>
        <v>各組同意的百分比同質性事後檢定</v>
      </c>
      <c r="P68" s="127"/>
      <c r="Q68" s="127"/>
      <c r="R68" s="128"/>
      <c r="S68" s="79"/>
      <c r="T68" s="53"/>
      <c r="U68" s="2"/>
      <c r="V68" s="2"/>
      <c r="W68" s="3"/>
      <c r="X68" s="3"/>
      <c r="Y68" s="3"/>
      <c r="Z68" s="3"/>
      <c r="AA68" s="3"/>
      <c r="AB68" s="3"/>
      <c r="AC68" s="3"/>
      <c r="AD68" s="3"/>
      <c r="AE68" s="2"/>
      <c r="AF68" s="2"/>
      <c r="AG68" s="3"/>
      <c r="AH68" s="3"/>
      <c r="AI68" s="3"/>
      <c r="AJ68" s="3"/>
      <c r="AK68" s="3"/>
      <c r="AN68" s="3"/>
      <c r="AO68" s="3"/>
      <c r="AP68" s="3"/>
      <c r="AQ68" s="3"/>
      <c r="AR68" s="2"/>
      <c r="AS68" s="2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</row>
    <row r="69" customFormat="false" ht="16.8" hidden="false" customHeight="false" outlineLevel="0" collapsed="false">
      <c r="A69" s="106" t="str">
        <f aca="false">$Z$20</f>
        <v>學生</v>
      </c>
      <c r="B69" s="106" t="s">
        <v>31</v>
      </c>
      <c r="C69" s="106" t="str">
        <f aca="false">$AA$20</f>
        <v>教師</v>
      </c>
      <c r="D69" s="107"/>
      <c r="E69" s="111" t="n">
        <f aca="false">$Z$27</f>
        <v>0.111111111111111</v>
      </c>
      <c r="F69" s="111" t="n">
        <f aca="false">$AA$27</f>
        <v>0.365168539325843</v>
      </c>
      <c r="G69" s="111" t="n">
        <f aca="false">E69-F69</f>
        <v>-0.254057428214732</v>
      </c>
      <c r="H69" s="107" t="str">
        <f aca="false">H49</f>
        <v>P&lt;.05 *</v>
      </c>
      <c r="I69" s="49"/>
      <c r="J69" s="107" t="str">
        <f aca="false">J49</f>
        <v>有顯著性差異</v>
      </c>
      <c r="K69" s="49"/>
      <c r="L69" s="107" t="n">
        <f aca="false">M49</f>
        <v>-0.385678604496793</v>
      </c>
      <c r="M69" s="107" t="n">
        <f aca="false">L49</f>
        <v>-0.12243625193267</v>
      </c>
      <c r="N69" s="49"/>
      <c r="O69" s="112" t="str">
        <f aca="false">O49</f>
        <v>學生的百分比</v>
      </c>
      <c r="P69" s="113" t="n">
        <f aca="false">P49</f>
        <v>0.111111111111111</v>
      </c>
      <c r="Q69" s="114" t="str">
        <f aca="false">Q49</f>
        <v>顯著低於</v>
      </c>
      <c r="R69" s="115" t="str">
        <f aca="false">R49</f>
        <v>教師的百分比</v>
      </c>
      <c r="S69" s="116" t="n">
        <f aca="false">S49</f>
        <v>0.365168539325843</v>
      </c>
    </row>
    <row r="70" customFormat="false" ht="16.2" hidden="false" customHeight="false" outlineLevel="0" collapsed="false">
      <c r="A70" s="106"/>
      <c r="B70" s="106"/>
      <c r="C70" s="106"/>
      <c r="D70" s="107"/>
      <c r="E70" s="49"/>
      <c r="F70" s="49"/>
      <c r="G70" s="49"/>
      <c r="H70" s="107"/>
      <c r="I70" s="49"/>
      <c r="J70" s="49"/>
      <c r="K70" s="49"/>
      <c r="L70" s="49"/>
      <c r="M70" s="49"/>
      <c r="N70" s="49"/>
      <c r="P70" s="79"/>
      <c r="S70" s="79"/>
    </row>
    <row r="71" customFormat="false" ht="16.2" hidden="false" customHeight="false" outlineLevel="0" collapsed="false">
      <c r="A71" s="2"/>
      <c r="B71" s="2"/>
      <c r="C71" s="2"/>
      <c r="D71" s="2"/>
      <c r="E71" s="3"/>
      <c r="F71" s="3"/>
      <c r="G71" s="3"/>
      <c r="H71" s="2"/>
      <c r="I71" s="3"/>
      <c r="J71" s="3"/>
      <c r="K71" s="3"/>
      <c r="L71" s="3"/>
      <c r="M71" s="3"/>
      <c r="N71" s="3"/>
      <c r="P71" s="79"/>
      <c r="S71" s="79"/>
    </row>
    <row r="72" customFormat="false" ht="16.8" hidden="false" customHeight="false" outlineLevel="0" collapsed="false">
      <c r="H72" s="0"/>
      <c r="P72" s="79"/>
      <c r="S72" s="79"/>
    </row>
    <row r="73" s="52" customFormat="true" ht="22.5" hidden="false" customHeight="true" outlineLevel="0" collapsed="false">
      <c r="A73" s="118" t="str">
        <f aca="false">$Y$23</f>
        <v>不同意</v>
      </c>
      <c r="B73" s="119" t="s">
        <v>55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29" t="str">
        <f aca="false">"各組"&amp;$Y$23&amp;"的百分比同質性事後檢定"</f>
        <v>各組不同意的百分比同質性事後檢定</v>
      </c>
      <c r="P73" s="130"/>
      <c r="Q73" s="130"/>
      <c r="R73" s="131"/>
      <c r="S73" s="79"/>
      <c r="T73" s="53"/>
      <c r="U73" s="2"/>
      <c r="V73" s="2"/>
      <c r="W73" s="3"/>
      <c r="X73" s="3"/>
      <c r="Y73" s="3"/>
      <c r="Z73" s="3"/>
      <c r="AA73" s="3"/>
      <c r="AB73" s="3"/>
      <c r="AC73" s="3"/>
      <c r="AD73" s="3"/>
      <c r="AE73" s="2"/>
      <c r="AF73" s="2"/>
      <c r="AG73" s="3"/>
      <c r="AH73" s="3"/>
      <c r="AI73" s="3"/>
      <c r="AJ73" s="3"/>
      <c r="AK73" s="3"/>
      <c r="AN73" s="3"/>
      <c r="AO73" s="3"/>
      <c r="AP73" s="3"/>
      <c r="AQ73" s="3"/>
      <c r="AR73" s="2"/>
      <c r="AS73" s="2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</row>
    <row r="74" customFormat="false" ht="16.8" hidden="false" customHeight="false" outlineLevel="0" collapsed="false">
      <c r="A74" s="101" t="str">
        <f aca="false">$Z$20</f>
        <v>學生</v>
      </c>
      <c r="B74" s="120" t="s">
        <v>31</v>
      </c>
      <c r="C74" s="101" t="str">
        <f aca="false">$AA$20</f>
        <v>教師</v>
      </c>
      <c r="D74" s="42"/>
      <c r="E74" s="132" t="n">
        <f aca="false">$Z$28</f>
        <v>0.305555555555556</v>
      </c>
      <c r="F74" s="132" t="n">
        <f aca="false">$AA$28</f>
        <v>0.438202247191011</v>
      </c>
      <c r="G74" s="132" t="n">
        <f aca="false">E74-F74</f>
        <v>-0.132646691635456</v>
      </c>
      <c r="H74" s="42" t="str">
        <f aca="false">H54</f>
        <v>P&gt;.05</v>
      </c>
      <c r="I74" s="43"/>
      <c r="J74" s="42" t="str">
        <f aca="false">J54</f>
        <v>沒有顯著性差異</v>
      </c>
      <c r="K74" s="43"/>
      <c r="L74" s="42" t="n">
        <f aca="false">M54</f>
        <v>-0.294393238754975</v>
      </c>
      <c r="M74" s="42" t="n">
        <f aca="false">L54</f>
        <v>0.0290998554840641</v>
      </c>
      <c r="N74" s="43"/>
      <c r="O74" s="133" t="str">
        <f aca="false">O54</f>
        <v>學生的百分比</v>
      </c>
      <c r="P74" s="134" t="n">
        <f aca="false">P54</f>
        <v>0.305555555555556</v>
      </c>
      <c r="Q74" s="135" t="str">
        <f aca="false">Q54</f>
        <v>沒有顯著低於</v>
      </c>
      <c r="R74" s="136" t="str">
        <f aca="false">R54</f>
        <v>教師的百分比</v>
      </c>
      <c r="S74" s="137" t="n">
        <f aca="false">S54</f>
        <v>0.438202247191011</v>
      </c>
    </row>
    <row r="75" customFormat="false" ht="16.2" hidden="false" customHeight="false" outlineLevel="0" collapsed="false">
      <c r="A75" s="42"/>
      <c r="B75" s="42"/>
      <c r="C75" s="42"/>
      <c r="D75" s="42"/>
      <c r="E75" s="43"/>
      <c r="F75" s="43"/>
      <c r="G75" s="43"/>
      <c r="H75" s="42"/>
      <c r="I75" s="43"/>
      <c r="J75" s="43"/>
      <c r="K75" s="43"/>
      <c r="L75" s="43"/>
      <c r="M75" s="43"/>
      <c r="N75" s="43"/>
      <c r="P75" s="79"/>
      <c r="S75" s="79"/>
    </row>
    <row r="76" customFormat="false" ht="16.2" hidden="false" customHeight="false" outlineLevel="0" collapsed="false">
      <c r="H76" s="0"/>
      <c r="P76" s="79"/>
      <c r="S76" s="79"/>
    </row>
    <row r="77" customFormat="false" ht="16.8" hidden="false" customHeight="false" outlineLevel="0" collapsed="false">
      <c r="P77" s="79"/>
      <c r="S77" s="79"/>
    </row>
    <row r="78" s="52" customFormat="true" ht="22.5" hidden="false" customHeight="true" outlineLevel="0" collapsed="false">
      <c r="A78" s="62" t="str">
        <f aca="false">$Y$24</f>
        <v>非常不同意</v>
      </c>
      <c r="B78" s="63" t="s">
        <v>55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138" t="str">
        <f aca="false">"各組"&amp;$Y$24&amp;"的百分比同質性事後檢定"</f>
        <v>各組非常不同意的百分比同質性事後檢定</v>
      </c>
      <c r="P78" s="139"/>
      <c r="Q78" s="139"/>
      <c r="R78" s="140"/>
      <c r="S78" s="79"/>
      <c r="T78" s="53"/>
      <c r="U78" s="2"/>
      <c r="V78" s="2"/>
      <c r="W78" s="3"/>
      <c r="X78" s="3"/>
      <c r="Y78" s="3"/>
      <c r="Z78" s="3"/>
      <c r="AA78" s="3"/>
      <c r="AB78" s="3"/>
      <c r="AC78" s="3"/>
      <c r="AD78" s="3"/>
      <c r="AE78" s="2"/>
      <c r="AF78" s="2"/>
      <c r="AG78" s="3"/>
      <c r="AH78" s="3"/>
      <c r="AI78" s="3"/>
      <c r="AJ78" s="3"/>
      <c r="AK78" s="3"/>
      <c r="AN78" s="3"/>
      <c r="AO78" s="3"/>
      <c r="AP78" s="3"/>
      <c r="AQ78" s="3"/>
      <c r="AR78" s="2"/>
      <c r="AS78" s="2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</row>
    <row r="79" customFormat="false" ht="16.8" hidden="false" customHeight="false" outlineLevel="0" collapsed="false">
      <c r="A79" s="65" t="str">
        <f aca="false">$Z$20</f>
        <v>學生</v>
      </c>
      <c r="B79" s="65" t="s">
        <v>31</v>
      </c>
      <c r="C79" s="65" t="str">
        <f aca="false">$AA$20</f>
        <v>教師</v>
      </c>
      <c r="D79" s="66"/>
      <c r="E79" s="84" t="n">
        <f aca="false">$Z$29</f>
        <v>0.166666666666667</v>
      </c>
      <c r="F79" s="84" t="n">
        <f aca="false">$AA$29</f>
        <v>0.129213483146067</v>
      </c>
      <c r="G79" s="84" t="n">
        <f aca="false">E79-F79</f>
        <v>0.0374531835205992</v>
      </c>
      <c r="H79" s="66" t="str">
        <f aca="false">H59</f>
        <v>P&gt;.05</v>
      </c>
      <c r="I79" s="70"/>
      <c r="J79" s="66" t="str">
        <f aca="false">J59</f>
        <v>沒有顯著性差異</v>
      </c>
      <c r="K79" s="70"/>
      <c r="L79" s="66" t="n">
        <f aca="false">M59</f>
        <v>-0.084979043270747</v>
      </c>
      <c r="M79" s="66" t="n">
        <f aca="false">L59</f>
        <v>0.159885410311945</v>
      </c>
      <c r="N79" s="70"/>
      <c r="O79" s="85" t="str">
        <f aca="false">O59</f>
        <v>學生的百分比</v>
      </c>
      <c r="P79" s="86" t="n">
        <f aca="false">P59</f>
        <v>0.166666666666667</v>
      </c>
      <c r="Q79" s="87" t="str">
        <f aca="false">Q59</f>
        <v>沒有顯著高於</v>
      </c>
      <c r="R79" s="141" t="str">
        <f aca="false">R59</f>
        <v>教師的百分比</v>
      </c>
      <c r="S79" s="89" t="n">
        <f aca="false">S59</f>
        <v>0.129213483146067</v>
      </c>
    </row>
    <row r="80" customFormat="false" ht="16.2" hidden="false" customHeight="false" outlineLevel="0" collapsed="false">
      <c r="A80" s="66"/>
      <c r="B80" s="66"/>
      <c r="C80" s="66"/>
      <c r="D80" s="66"/>
      <c r="E80" s="70"/>
      <c r="F80" s="70"/>
      <c r="G80" s="70"/>
      <c r="H80" s="66"/>
      <c r="I80" s="70"/>
      <c r="J80" s="70"/>
      <c r="K80" s="70"/>
      <c r="L80" s="70"/>
      <c r="M80" s="70"/>
      <c r="N80" s="70"/>
    </row>
  </sheetData>
  <sheetProtection sheet="true" password="9869" objects="true" scenarios="true"/>
  <mergeCells count="2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2:B32"/>
    <mergeCell ref="C32:D32"/>
    <mergeCell ref="F32:G32"/>
    <mergeCell ref="C33:D33"/>
    <mergeCell ref="C34:D34"/>
    <mergeCell ref="C35:D35"/>
    <mergeCell ref="C37:D37"/>
    <mergeCell ref="C38:D38"/>
    <mergeCell ref="C39:D39"/>
    <mergeCell ref="C40:D40"/>
    <mergeCell ref="B43:N43"/>
    <mergeCell ref="B48:N48"/>
    <mergeCell ref="B53:N53"/>
    <mergeCell ref="B58:N58"/>
    <mergeCell ref="B63:N63"/>
    <mergeCell ref="B68:N68"/>
    <mergeCell ref="B73:N73"/>
    <mergeCell ref="B78:N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P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77"/>
    <col collapsed="false" customWidth="true" hidden="false" outlineLevel="0" max="3" min="3" style="1" width="11.88"/>
    <col collapsed="false" customWidth="true" hidden="false" outlineLevel="0" max="4" min="4" style="1" width="12.99"/>
    <col collapsed="false" customWidth="true" hidden="false" outlineLevel="0" max="5" min="5" style="0" width="11.32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3" width="12.77"/>
    <col collapsed="false" customWidth="true" hidden="false" outlineLevel="0" max="16" min="16" style="3" width="7.1"/>
    <col collapsed="false" customWidth="true" hidden="false" outlineLevel="0" max="17" min="17" style="2" width="12.77"/>
    <col collapsed="false" customWidth="true" hidden="false" outlineLevel="0" max="18" min="18" style="3" width="13.1"/>
    <col collapsed="false" customWidth="true" hidden="false" outlineLevel="0" max="19" min="19" style="3" width="7.32"/>
    <col collapsed="false" customWidth="false" hidden="false" outlineLevel="0" max="20" min="20" style="3" width="8.9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true" hidden="true" outlineLevel="0" max="30" min="25" style="3" width="8.9"/>
    <col collapsed="false" customWidth="true" hidden="true" outlineLevel="0" max="32" min="31" style="2" width="8.9"/>
    <col collapsed="false" customWidth="false" hidden="false" outlineLevel="0" max="37" min="33" style="3" width="8.99"/>
    <col collapsed="false" customWidth="true" hidden="false" outlineLevel="0" max="39" min="38" style="0" width="8.9"/>
    <col collapsed="false" customWidth="false" hidden="false" outlineLevel="0" max="43" min="40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57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5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59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D14" s="16" t="s">
        <v>39</v>
      </c>
      <c r="E14" s="17" t="s">
        <v>38</v>
      </c>
    </row>
    <row r="15" customFormat="false" ht="16.2" hidden="false" customHeight="false" outlineLevel="0" collapsed="false">
      <c r="D15" s="16" t="s">
        <v>51</v>
      </c>
      <c r="E15" s="17" t="s">
        <v>50</v>
      </c>
    </row>
    <row r="16" customFormat="false" ht="16.2" hidden="false" customHeight="false" outlineLevel="0" collapsed="false">
      <c r="D16" s="16" t="s">
        <v>60</v>
      </c>
      <c r="E16" s="17" t="s">
        <v>52</v>
      </c>
    </row>
    <row r="17" customFormat="false" ht="16.2" hidden="false" customHeight="false" outlineLevel="0" collapsed="false">
      <c r="W17" s="53"/>
      <c r="X17" s="53"/>
      <c r="Y17" s="53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20" t="s">
        <v>18</v>
      </c>
      <c r="E20" s="21"/>
      <c r="F20" s="22"/>
      <c r="G20" s="22"/>
      <c r="H20" s="23"/>
      <c r="Y20" s="24"/>
      <c r="Z20" s="25" t="str">
        <f aca="false">B12</f>
        <v>學生</v>
      </c>
      <c r="AA20" s="25" t="str">
        <f aca="false">B13</f>
        <v>教師</v>
      </c>
      <c r="AB20" s="18"/>
    </row>
    <row r="21" customFormat="false" ht="16.2" hidden="false" customHeight="false" outlineLevel="0" collapsed="false">
      <c r="A21" s="26" t="str">
        <f aca="false">Y21</f>
        <v>非常同意</v>
      </c>
      <c r="B21" s="27" t="n">
        <v>35</v>
      </c>
      <c r="C21" s="27" t="n">
        <v>67</v>
      </c>
      <c r="D21" s="20" t="n">
        <f aca="false">AB21</f>
        <v>102</v>
      </c>
      <c r="E21" s="28"/>
      <c r="F21" s="29"/>
      <c r="G21" s="29"/>
      <c r="H21" s="23"/>
      <c r="Y21" s="30" t="str">
        <f aca="false">E12</f>
        <v>非常同意</v>
      </c>
      <c r="Z21" s="27" t="n">
        <f aca="false">IF($B21="","",B21)</f>
        <v>35</v>
      </c>
      <c r="AA21" s="27" t="n">
        <f aca="false">IF($B21="","",C21)</f>
        <v>67</v>
      </c>
      <c r="AB21" s="18" t="n">
        <f aca="false">IF(AND(Z21="",AA21=""),"",SUM(Z21:AA21))</f>
        <v>102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23</v>
      </c>
      <c r="C22" s="27" t="n">
        <v>56</v>
      </c>
      <c r="D22" s="20" t="n">
        <f aca="false">AB22</f>
        <v>79</v>
      </c>
      <c r="E22" s="28"/>
      <c r="F22" s="29"/>
      <c r="G22" s="29"/>
      <c r="H22" s="23"/>
      <c r="Y22" s="30" t="str">
        <f aca="false">E13</f>
        <v>同意</v>
      </c>
      <c r="Z22" s="27" t="n">
        <f aca="false">IF($B22="","",B22)</f>
        <v>23</v>
      </c>
      <c r="AA22" s="27" t="n">
        <f aca="false">IF($B22="","",C22)</f>
        <v>56</v>
      </c>
      <c r="AB22" s="18" t="n">
        <f aca="false">IF(AND(Z22="",AA22=""),"",SUM(Z22:AA22))</f>
        <v>79</v>
      </c>
    </row>
    <row r="23" customFormat="false" ht="16.2" hidden="false" customHeight="false" outlineLevel="0" collapsed="false">
      <c r="A23" s="26" t="str">
        <f aca="false">Y23</f>
        <v>沒有意見</v>
      </c>
      <c r="B23" s="27" t="n">
        <v>12</v>
      </c>
      <c r="C23" s="27" t="n">
        <v>89</v>
      </c>
      <c r="D23" s="20" t="n">
        <f aca="false">AB23</f>
        <v>101</v>
      </c>
      <c r="E23" s="28"/>
      <c r="F23" s="29"/>
      <c r="G23" s="29"/>
      <c r="H23" s="23"/>
      <c r="U23" s="142"/>
      <c r="Y23" s="30" t="str">
        <f aca="false">E14</f>
        <v>沒有意見</v>
      </c>
      <c r="Z23" s="27" t="n">
        <f aca="false">IF($B23="","",B23)</f>
        <v>12</v>
      </c>
      <c r="AA23" s="27" t="n">
        <f aca="false">IF($B23="","",C23)</f>
        <v>89</v>
      </c>
      <c r="AB23" s="18" t="n">
        <f aca="false">IF(AND(Z23="",AA23=""),"",SUM(Z23:AA23))</f>
        <v>101</v>
      </c>
    </row>
    <row r="24" customFormat="false" ht="16.2" hidden="false" customHeight="false" outlineLevel="0" collapsed="false">
      <c r="A24" s="26" t="str">
        <f aca="false">Y24</f>
        <v>不同意</v>
      </c>
      <c r="B24" s="27" t="n">
        <v>23</v>
      </c>
      <c r="C24" s="27" t="n">
        <v>87</v>
      </c>
      <c r="D24" s="20" t="n">
        <f aca="false">AB24</f>
        <v>110</v>
      </c>
      <c r="E24" s="28"/>
      <c r="F24" s="29"/>
      <c r="G24" s="29"/>
      <c r="H24" s="23"/>
      <c r="U24" s="142"/>
      <c r="Y24" s="30" t="str">
        <f aca="false">E15</f>
        <v>不同意</v>
      </c>
      <c r="Z24" s="27" t="n">
        <f aca="false">IF($B24="","",B24)</f>
        <v>23</v>
      </c>
      <c r="AA24" s="27" t="n">
        <f aca="false">IF($B24="","",C24)</f>
        <v>87</v>
      </c>
      <c r="AB24" s="18" t="n">
        <f aca="false">IF(AND(Z24="",AA24=""),"",SUM(Z24:AA24))</f>
        <v>110</v>
      </c>
    </row>
    <row r="25" customFormat="false" ht="16.2" hidden="false" customHeight="false" outlineLevel="0" collapsed="false">
      <c r="A25" s="26" t="str">
        <f aca="false">Y25</f>
        <v>非常不同意</v>
      </c>
      <c r="B25" s="27" t="n">
        <v>22</v>
      </c>
      <c r="C25" s="27" t="n">
        <v>56</v>
      </c>
      <c r="D25" s="20" t="n">
        <f aca="false">AB25</f>
        <v>78</v>
      </c>
      <c r="E25" s="28"/>
      <c r="F25" s="29"/>
      <c r="G25" s="29"/>
      <c r="H25" s="23"/>
      <c r="Y25" s="30" t="str">
        <f aca="false">E16</f>
        <v>非常不同意</v>
      </c>
      <c r="Z25" s="27" t="n">
        <f aca="false">IF($B25="","",B25)</f>
        <v>22</v>
      </c>
      <c r="AA25" s="27" t="n">
        <f aca="false">IF($B25="","",C25)</f>
        <v>56</v>
      </c>
      <c r="AB25" s="18" t="n">
        <f aca="false">IF(AND(Z25="",AA25=""),"",SUM(Z25:AA25))</f>
        <v>78</v>
      </c>
    </row>
    <row r="26" customFormat="false" ht="16.2" hidden="false" customHeight="false" outlineLevel="0" collapsed="false">
      <c r="A26" s="20" t="s">
        <v>18</v>
      </c>
      <c r="B26" s="20" t="n">
        <f aca="false">Z26</f>
        <v>115</v>
      </c>
      <c r="C26" s="20" t="n">
        <f aca="false">AA26</f>
        <v>355</v>
      </c>
      <c r="D26" s="20" t="n">
        <f aca="false">AB26</f>
        <v>470</v>
      </c>
      <c r="E26" s="23"/>
      <c r="F26" s="23"/>
      <c r="G26" s="23"/>
      <c r="H26" s="23"/>
      <c r="Y26" s="18"/>
      <c r="Z26" s="18" t="n">
        <f aca="false">IF(AND(Z21="",Z25=""),"",SUM(Z21:Z25))</f>
        <v>115</v>
      </c>
      <c r="AA26" s="18" t="n">
        <f aca="false">IF(AND(AA21="",AA25=""),"",SUM(AA21:AA25))</f>
        <v>355</v>
      </c>
      <c r="AB26" s="18" t="n">
        <f aca="false">IF(AND(AB21="",AB25=""),"",SUM(AB21:AB25))</f>
        <v>470</v>
      </c>
    </row>
    <row r="27" customFormat="false" ht="16.2" hidden="false" customHeight="false" outlineLevel="0" collapsed="false">
      <c r="B27" s="31" t="n">
        <f aca="false">Z27</f>
        <v>0.304347826086957</v>
      </c>
      <c r="C27" s="31" t="n">
        <f aca="false">AA27</f>
        <v>0.188732394366197</v>
      </c>
      <c r="D27" s="31" t="n">
        <f aca="false">AB27</f>
        <v>0.217021276595745</v>
      </c>
      <c r="E27" s="23"/>
      <c r="F27" s="23"/>
      <c r="G27" s="23"/>
      <c r="H27" s="23"/>
      <c r="Y27" s="1"/>
      <c r="Z27" s="2" t="n">
        <f aca="false">IF(AND(Z21="",AA21=""),"",Z21/$Z$26)</f>
        <v>0.304347826086957</v>
      </c>
      <c r="AA27" s="2" t="n">
        <f aca="false">IF(AND(Z21="",AA21=""),"",AA21/$AA$26)</f>
        <v>0.188732394366197</v>
      </c>
      <c r="AB27" s="1" t="n">
        <f aca="false">IF(AND(Z21="",AA21=""),"",AB21/$AB$26)</f>
        <v>0.217021276595745</v>
      </c>
    </row>
    <row r="28" customFormat="false" ht="16.2" hidden="false" customHeight="false" outlineLevel="0" collapsed="false">
      <c r="B28" s="31" t="n">
        <f aca="false">Z28</f>
        <v>0.2</v>
      </c>
      <c r="C28" s="31" t="n">
        <f aca="false">AA28</f>
        <v>0.157746478873239</v>
      </c>
      <c r="D28" s="31" t="n">
        <f aca="false">AB28</f>
        <v>0.168085106382979</v>
      </c>
      <c r="E28" s="23"/>
      <c r="F28" s="23"/>
      <c r="G28" s="23"/>
      <c r="H28" s="23"/>
      <c r="Y28" s="1"/>
      <c r="Z28" s="2" t="n">
        <f aca="false">IF(AND(Z21="",AA21=""),"",Z22/$Z$26)</f>
        <v>0.2</v>
      </c>
      <c r="AA28" s="2" t="n">
        <f aca="false">IF(AND(Z21="",AA21=""),"",AA22/$AA$26)</f>
        <v>0.157746478873239</v>
      </c>
      <c r="AB28" s="1" t="n">
        <f aca="false">IF(AND(Z21="",AA21=""),"",AB22/$AB$26)</f>
        <v>0.168085106382979</v>
      </c>
    </row>
    <row r="29" customFormat="false" ht="16.2" hidden="false" customHeight="false" outlineLevel="0" collapsed="false">
      <c r="B29" s="31" t="n">
        <f aca="false">Z29</f>
        <v>0.104347826086957</v>
      </c>
      <c r="C29" s="31" t="n">
        <f aca="false">AA29</f>
        <v>0.250704225352113</v>
      </c>
      <c r="D29" s="31" t="n">
        <f aca="false">AB29</f>
        <v>0.214893617021277</v>
      </c>
      <c r="E29" s="23"/>
      <c r="F29" s="23"/>
      <c r="G29" s="23"/>
      <c r="H29" s="23"/>
      <c r="Y29" s="1"/>
      <c r="Z29" s="2" t="n">
        <f aca="false">IF(AND(Z21="",AA21=""),"",Z23/$Z$26)</f>
        <v>0.104347826086957</v>
      </c>
      <c r="AA29" s="2" t="n">
        <f aca="false">IF(AND(Z21="",AA21=""),"",AA23/$AA$26)</f>
        <v>0.250704225352113</v>
      </c>
      <c r="AB29" s="1" t="n">
        <f aca="false">IF(AND(Z21="",AA21=""),"",AB23/$AB$26)</f>
        <v>0.214893617021277</v>
      </c>
    </row>
    <row r="30" customFormat="false" ht="16.2" hidden="false" customHeight="false" outlineLevel="0" collapsed="false">
      <c r="B30" s="31" t="n">
        <f aca="false">Z30</f>
        <v>0.2</v>
      </c>
      <c r="C30" s="31" t="n">
        <f aca="false">AA30</f>
        <v>0.245070422535211</v>
      </c>
      <c r="D30" s="31" t="n">
        <f aca="false">AB30</f>
        <v>0.234042553191489</v>
      </c>
      <c r="E30" s="23"/>
      <c r="F30" s="23"/>
      <c r="G30" s="23"/>
      <c r="H30" s="23"/>
      <c r="Y30" s="1"/>
      <c r="Z30" s="2" t="n">
        <f aca="false">IF(AND(Z21="",AA21=""),"",Z24/$Z$26)</f>
        <v>0.2</v>
      </c>
      <c r="AA30" s="2" t="n">
        <f aca="false">IF(AND(Z21="",AA21=""),"",AA24/$AA$26)</f>
        <v>0.245070422535211</v>
      </c>
      <c r="AB30" s="1" t="n">
        <f aca="false">IF(AND(Z21="",AA21=""),"",AB24/$AB$26)</f>
        <v>0.234042553191489</v>
      </c>
    </row>
    <row r="31" customFormat="false" ht="16.2" hidden="false" customHeight="false" outlineLevel="0" collapsed="false">
      <c r="B31" s="31" t="n">
        <f aca="false">Z31</f>
        <v>0.191304347826087</v>
      </c>
      <c r="C31" s="31" t="n">
        <f aca="false">AA31</f>
        <v>0.157746478873239</v>
      </c>
      <c r="D31" s="31" t="n">
        <f aca="false">AB31</f>
        <v>0.165957446808511</v>
      </c>
      <c r="E31" s="23"/>
      <c r="F31" s="23"/>
      <c r="G31" s="23"/>
      <c r="H31" s="23"/>
      <c r="Y31" s="1"/>
      <c r="Z31" s="2" t="n">
        <f aca="false">IF(AND(Z21="",AA21=""),"",Z25/$Z$26)</f>
        <v>0.191304347826087</v>
      </c>
      <c r="AA31" s="2" t="n">
        <f aca="false">IF(AND(Z21="",AA21=""),"",AA25/$AA$26)</f>
        <v>0.157746478873239</v>
      </c>
      <c r="AB31" s="1" t="n">
        <f aca="false">IF(AND(Z21="",AA21=""),"",AB25/$AB$26)</f>
        <v>0.165957446808511</v>
      </c>
    </row>
    <row r="32" customFormat="false" ht="16.2" hidden="false" customHeight="false" outlineLevel="0" collapsed="false">
      <c r="B32" s="2"/>
      <c r="C32" s="2"/>
      <c r="E32" s="143"/>
      <c r="F32" s="143"/>
      <c r="G32" s="143"/>
      <c r="H32" s="23"/>
    </row>
    <row r="33" customFormat="false" ht="16.2" hidden="false" customHeight="false" outlineLevel="0" collapsed="false">
      <c r="B33" s="2"/>
      <c r="C33" s="2"/>
      <c r="AN33" s="52"/>
      <c r="AO33" s="52"/>
      <c r="AP33" s="52"/>
    </row>
    <row r="34" customFormat="false" ht="16.2" hidden="false" customHeight="false" outlineLevel="0" collapsed="false">
      <c r="A34" s="32" t="s">
        <v>19</v>
      </c>
      <c r="B34" s="32"/>
      <c r="C34" s="33" t="s">
        <v>20</v>
      </c>
      <c r="D34" s="33"/>
      <c r="E34" s="34" t="n">
        <f aca="false">IF(Z21="","",E39)</f>
        <v>16.2742036129697</v>
      </c>
      <c r="F34" s="35" t="s">
        <v>21</v>
      </c>
      <c r="G34" s="35"/>
      <c r="H34" s="46" t="str">
        <f aca="false">H39</f>
        <v>卡方考驗數值χ2=</v>
      </c>
      <c r="I34" s="37" t="n">
        <f aca="false">IF(Z21="","",I39)</f>
        <v>16.2742036129697</v>
      </c>
      <c r="J34" s="46" t="str">
        <f aca="false">J39</f>
        <v>ψ=</v>
      </c>
      <c r="K34" s="37" t="n">
        <f aca="false">IF(Z21="","",K39)</f>
        <v>0.186080534000679</v>
      </c>
    </row>
    <row r="35" customFormat="false" ht="16.2" hidden="false" customHeight="false" outlineLevel="0" collapsed="false">
      <c r="C35" s="38" t="s">
        <v>22</v>
      </c>
      <c r="D35" s="38"/>
      <c r="E35" s="34" t="n">
        <f aca="false">IF(Z21="","",E40)</f>
        <v>0.00267245284350392</v>
      </c>
      <c r="F35" s="97"/>
      <c r="G35" s="98"/>
      <c r="H35" s="46" t="str">
        <f aca="false">H40</f>
        <v>p=</v>
      </c>
      <c r="I35" s="37" t="n">
        <f aca="false">IF(Z21="","",I40)</f>
        <v>0.00267245284350392</v>
      </c>
      <c r="J35" s="46" t="str">
        <f aca="false">J40</f>
        <v>C=</v>
      </c>
      <c r="K35" s="37" t="n">
        <f aca="false">IF(Z21="","",K40)</f>
        <v>0.182940245276299</v>
      </c>
    </row>
    <row r="36" customFormat="false" ht="16.2" hidden="false" customHeight="false" outlineLevel="0" collapsed="false">
      <c r="C36" s="33" t="s">
        <v>23</v>
      </c>
      <c r="D36" s="33"/>
      <c r="E36" s="40" t="str">
        <f aca="false">IF(Z21="","",E41)</f>
        <v>p&lt;.01 **</v>
      </c>
      <c r="F36" s="97"/>
      <c r="G36" s="98"/>
      <c r="H36" s="46" t="str">
        <f aca="false">H41</f>
        <v>差異顯著性</v>
      </c>
      <c r="I36" s="37" t="str">
        <f aca="false">IF(Z21="","",I41)</f>
        <v>p&lt;.01 **</v>
      </c>
      <c r="J36" s="46" t="str">
        <f aca="false">J41</f>
        <v>Vc=</v>
      </c>
      <c r="K36" s="37" t="n">
        <f aca="false">IF(Z21="","",K41)</f>
        <v>0.186080534000679</v>
      </c>
      <c r="U36" s="54"/>
      <c r="V36" s="54"/>
      <c r="W36" s="52"/>
      <c r="X36" s="52"/>
      <c r="Y36" s="52"/>
      <c r="Z36" s="52"/>
      <c r="AA36" s="52"/>
      <c r="AB36" s="52"/>
      <c r="AC36" s="52"/>
      <c r="AD36" s="52"/>
      <c r="AG36" s="52"/>
      <c r="AH36" s="52"/>
      <c r="AI36" s="52"/>
      <c r="AJ36" s="52"/>
      <c r="AK36" s="52"/>
      <c r="AQ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</row>
    <row r="37" customFormat="false" ht="16.2" hidden="false" customHeight="false" outlineLevel="0" collapsed="false">
      <c r="B37" s="2"/>
      <c r="C37" s="38" t="str">
        <f aca="false">C42</f>
        <v>df=</v>
      </c>
      <c r="D37" s="38"/>
      <c r="E37" s="40" t="n">
        <f aca="false">IF(Z21="","",E42)</f>
        <v>4</v>
      </c>
      <c r="F37" s="99"/>
      <c r="G37" s="98"/>
      <c r="H37" s="46" t="str">
        <f aca="false">H42</f>
        <v>df=</v>
      </c>
      <c r="I37" s="41" t="n">
        <f aca="false">IF(Z21="","",I42)</f>
        <v>4</v>
      </c>
      <c r="J37" s="46" t="str">
        <f aca="false">"由意見預測組別"&amp;J42</f>
        <v>由意見預測組別λ=</v>
      </c>
      <c r="K37" s="37" t="n">
        <f aca="false">IF(Z21="","",K42)</f>
        <v>0.0388888888888889</v>
      </c>
    </row>
    <row r="38" customFormat="false" ht="16.2" hidden="false" customHeight="false" outlineLevel="0" collapsed="false">
      <c r="B38" s="2"/>
      <c r="C38" s="144"/>
      <c r="D38" s="144"/>
      <c r="E38" s="43"/>
      <c r="F38" s="97"/>
      <c r="G38" s="98"/>
      <c r="H38" s="44"/>
      <c r="I38" s="49"/>
      <c r="J38" s="46" t="str">
        <f aca="false">"由組別預測意見"&amp;J43</f>
        <v>由組別預測意見λ=</v>
      </c>
      <c r="K38" s="37" t="n">
        <f aca="false">IF(Z21="","",K43)</f>
        <v>0</v>
      </c>
      <c r="AN38" s="52"/>
      <c r="AO38" s="52"/>
      <c r="AP38" s="52"/>
    </row>
    <row r="39" customFormat="false" ht="16.2" hidden="true" customHeight="false" outlineLevel="0" collapsed="false">
      <c r="C39" s="33" t="s">
        <v>20</v>
      </c>
      <c r="D39" s="33"/>
      <c r="E39" s="34" t="n">
        <f aca="false">AB26*(Z21*Z21/(AB21*Z26)+Z22*Z22/(AB22*Z26)+Z23*Z23/(AB23*Z26)+Z24*Z24/(AB24*Z26)+Z25*Z25/(AB25*Z26)+AA21*AA21/(AB21*AA26)+AA22*AA22/(AB22*AA26)+AA23*AA23/(AB23*AA26)+AA24*AA24/(AB24*AA26)+AA25*AA25/(AB25*AA26)-1)</f>
        <v>16.2742036129697</v>
      </c>
      <c r="F39" s="97"/>
      <c r="G39" s="98"/>
      <c r="H39" s="46" t="s">
        <v>24</v>
      </c>
      <c r="I39" s="37" t="n">
        <f aca="false">AB26*(Z21*Z21/(AB21*Z26)+Z22*Z22/(AB22*Z26)+Z23*Z23/(AB23*Z26)+Z24*Z24/(AB24*Z26)+Z25*Z25/(AB25*Z26)+AA21*AA21/(AB21*AA26)+AA22*AA22/(AB22*AA26)+AA23*AA23/(AB23*AA26)+AA24*AA24/(AB24*AA26)+AA25*AA25/(AB25*AA26)-1)</f>
        <v>16.2742036129697</v>
      </c>
      <c r="J39" s="36" t="s">
        <v>25</v>
      </c>
      <c r="K39" s="37" t="n">
        <f aca="false">SQRT(E39/AB26)</f>
        <v>0.186080534000679</v>
      </c>
      <c r="BM39" s="52"/>
      <c r="BN39" s="52"/>
      <c r="BO39" s="52"/>
      <c r="BP39" s="52"/>
    </row>
    <row r="40" customFormat="false" ht="16.2" hidden="true" customHeight="false" outlineLevel="0" collapsed="false">
      <c r="C40" s="38" t="s">
        <v>22</v>
      </c>
      <c r="D40" s="38"/>
      <c r="E40" s="34" t="n">
        <f aca="false">CHIDIST(E39,4)</f>
        <v>0.00267245284350392</v>
      </c>
      <c r="F40" s="99"/>
      <c r="G40" s="98"/>
      <c r="H40" s="36" t="s">
        <v>22</v>
      </c>
      <c r="I40" s="37" t="n">
        <f aca="false">CHIDIST(E39,4)</f>
        <v>0.00267245284350392</v>
      </c>
      <c r="J40" s="36" t="s">
        <v>26</v>
      </c>
      <c r="K40" s="37" t="n">
        <f aca="false">SQRT(E39/(E39+AB26))</f>
        <v>0.182940245276299</v>
      </c>
    </row>
    <row r="41" customFormat="false" ht="16.2" hidden="true" customHeight="false" outlineLevel="0" collapsed="false">
      <c r="C41" s="33" t="s">
        <v>23</v>
      </c>
      <c r="D41" s="33"/>
      <c r="E41" s="40" t="str">
        <f aca="false">IF(CHIDIST(E39,4)&gt;=0.05,"p&gt;.05",IF(CHIDIST(E39,4)&gt;=0.01,"p&lt;.05 *",IF(CHIDIST(E39,4)&gt;=0.001,"p&lt;.01 **","p&lt;.001 ***")))</f>
        <v>p&lt;.01 **</v>
      </c>
      <c r="F41" s="99"/>
      <c r="G41" s="98"/>
      <c r="H41" s="46" t="s">
        <v>23</v>
      </c>
      <c r="I41" s="45" t="str">
        <f aca="false">IF(CHIDIST(E39,4)&gt;=0.05,"p&gt;.05",IF(CHIDIST(E39,4)&gt;=0.01,"p&lt;.05 *",IF(CHIDIST(E39,4)&gt;=0.001,"p&lt;.01 **","p&lt;.001 ***")))</f>
        <v>p&lt;.01 **</v>
      </c>
      <c r="J41" s="36" t="s">
        <v>27</v>
      </c>
      <c r="K41" s="37" t="n">
        <f aca="false">SQRT(K39*K39/1)</f>
        <v>0.186080534000679</v>
      </c>
      <c r="U41" s="54"/>
      <c r="V41" s="54"/>
      <c r="W41" s="52"/>
      <c r="X41" s="52"/>
      <c r="Y41" s="52"/>
      <c r="Z41" s="52"/>
      <c r="AA41" s="52"/>
      <c r="AB41" s="52"/>
      <c r="AC41" s="52"/>
      <c r="AD41" s="52"/>
      <c r="AG41" s="52"/>
      <c r="AH41" s="52"/>
      <c r="AI41" s="52"/>
      <c r="AJ41" s="52"/>
      <c r="AK41" s="52"/>
      <c r="AQ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</row>
    <row r="42" customFormat="false" ht="16.2" hidden="true" customHeight="false" outlineLevel="0" collapsed="false">
      <c r="C42" s="38" t="s">
        <v>28</v>
      </c>
      <c r="D42" s="38"/>
      <c r="E42" s="40" t="n">
        <f aca="false">4</f>
        <v>4</v>
      </c>
      <c r="F42" s="99"/>
      <c r="G42" s="98"/>
      <c r="H42" s="36" t="s">
        <v>28</v>
      </c>
      <c r="I42" s="45" t="n">
        <f aca="false">4</f>
        <v>4</v>
      </c>
      <c r="J42" s="36" t="s">
        <v>29</v>
      </c>
      <c r="K42" s="37" t="n">
        <f aca="false">(LARGE(Z21:Z25,1)+LARGE(AA21:AA25,1)-LARGE(AB21:AB25,1))/(AB26-LARGE(AB21:AB25,1))</f>
        <v>0.0388888888888889</v>
      </c>
    </row>
    <row r="43" customFormat="false" ht="16.2" hidden="true" customHeight="false" outlineLevel="0" collapsed="false">
      <c r="C43" s="100"/>
      <c r="D43" s="100"/>
      <c r="E43" s="101"/>
      <c r="F43" s="48"/>
      <c r="J43" s="36" t="s">
        <v>29</v>
      </c>
      <c r="K43" s="0" t="n">
        <f aca="false">(LARGE(Z21:AA21,1)+LARGE(Z22:AA22,1)+LARGE(Z23:AA23,1)+LARGE(Z24:AA24,1)+LARGE(Z25:AA25,1)-LARGE(Z26:AA26,1))/(AB26-LARGE(Z26:AA26,1))</f>
        <v>0</v>
      </c>
    </row>
    <row r="44" customFormat="false" ht="16.2" hidden="true" customHeight="false" outlineLevel="0" collapsed="false">
      <c r="C44" s="100"/>
      <c r="D44" s="100"/>
      <c r="E44" s="101"/>
      <c r="F44" s="48"/>
    </row>
    <row r="45" customFormat="false" ht="16.2" hidden="true" customHeight="false" outlineLevel="0" collapsed="false">
      <c r="AN45" s="52"/>
      <c r="AO45" s="52"/>
      <c r="AP45" s="52"/>
    </row>
    <row r="46" s="52" customFormat="true" ht="22.5" hidden="true" customHeight="true" outlineLevel="0" collapsed="false">
      <c r="A46" s="50" t="str">
        <f aca="false">$Y$21</f>
        <v>非常同意</v>
      </c>
      <c r="B46" s="51" t="s">
        <v>61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3"/>
      <c r="P46" s="53"/>
      <c r="Q46" s="2"/>
      <c r="R46" s="53"/>
      <c r="S46" s="53"/>
      <c r="T46" s="53"/>
      <c r="U46" s="2"/>
      <c r="V46" s="2"/>
      <c r="W46" s="3"/>
      <c r="X46" s="3"/>
      <c r="Y46" s="3"/>
      <c r="Z46" s="3"/>
      <c r="AA46" s="3"/>
      <c r="AB46" s="3"/>
      <c r="AC46" s="3"/>
      <c r="AD46" s="3"/>
      <c r="AE46" s="2"/>
      <c r="AF46" s="2"/>
      <c r="AG46" s="3"/>
      <c r="AH46" s="3"/>
      <c r="AI46" s="3"/>
      <c r="AJ46" s="3"/>
      <c r="AK46" s="3"/>
      <c r="AN46" s="3"/>
      <c r="AO46" s="3"/>
      <c r="AP46" s="3"/>
      <c r="AQ46" s="3"/>
      <c r="AR46" s="2"/>
      <c r="AS46" s="2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</row>
    <row r="47" customFormat="false" ht="16.2" hidden="true" customHeight="false" outlineLevel="0" collapsed="false">
      <c r="A47" s="56" t="str">
        <f aca="false">$Z$20</f>
        <v>學生</v>
      </c>
      <c r="B47" s="56" t="s">
        <v>31</v>
      </c>
      <c r="C47" s="56" t="str">
        <f aca="false">$AA$20</f>
        <v>教師</v>
      </c>
      <c r="D47" s="57"/>
      <c r="E47" s="58" t="n">
        <f aca="false">$Z$27</f>
        <v>0.304347826086957</v>
      </c>
      <c r="F47" s="58" t="n">
        <f aca="false">$AA$27</f>
        <v>0.188732394366197</v>
      </c>
      <c r="G47" s="58" t="n">
        <f aca="false">E47-F47</f>
        <v>0.115615431720759</v>
      </c>
      <c r="H47" s="57" t="str">
        <f aca="false">IF(L47&gt;0,IF(M47&gt;0,"P&lt;.05 *","P&gt;.05"),IF(M47&gt;0,"P&gt;.05","P&lt;.05 *"))</f>
        <v>P&gt;.05</v>
      </c>
      <c r="I47" s="59"/>
      <c r="J47" s="57" t="str">
        <f aca="false">IF(H47="P&gt;.05","沒有顯著性差異","有顯著性差異")</f>
        <v>沒有顯著性差異</v>
      </c>
      <c r="K47" s="59"/>
      <c r="L47" s="57" t="n">
        <f aca="false">(Z27-AA27)+SQRT(CHIINV(0.05,4))*SQRT((Z27*(1-Z27)/$Z$26)+(AA27*(1-AA27)/$AA$26))</f>
        <v>0.26244670919527</v>
      </c>
      <c r="M47" s="57" t="n">
        <f aca="false">(Z27-AA27)-SQRT(CHIINV(0.05,4))*SQRT((Z27*(1-Z27)/$Z$26)+(AA27*(1-AA27)/$AA$26))</f>
        <v>-0.0312158457537511</v>
      </c>
      <c r="N47" s="59"/>
      <c r="O47" s="53" t="str">
        <f aca="false">Z20&amp;"的百分比"</f>
        <v>學生的百分比</v>
      </c>
      <c r="P47" s="60" t="n">
        <f aca="false">E72</f>
        <v>0.304347826086957</v>
      </c>
      <c r="Q47" s="61" t="str">
        <f aca="false">IF(H72="P&lt;.05 *",IF(E72&gt;F72,"顯著高於","顯著低於"),IF(E72&gt;F72,"沒有顯著高於","沒有顯著低於"))</f>
        <v>沒有顯著高於</v>
      </c>
      <c r="R47" s="53" t="str">
        <f aca="false">AA20&amp;"的百分比"</f>
        <v>教師的百分比</v>
      </c>
      <c r="S47" s="60" t="n">
        <f aca="false">F72</f>
        <v>0.188732394366197</v>
      </c>
    </row>
    <row r="48" customFormat="false" ht="16.2" hidden="true" customHeight="false" outlineLevel="0" collapsed="false">
      <c r="A48" s="57"/>
      <c r="B48" s="57"/>
      <c r="C48" s="57"/>
      <c r="D48" s="57"/>
      <c r="E48" s="59"/>
      <c r="F48" s="59"/>
      <c r="G48" s="59"/>
      <c r="H48" s="57"/>
      <c r="I48" s="59"/>
      <c r="J48" s="59"/>
      <c r="K48" s="59"/>
      <c r="L48" s="59"/>
      <c r="M48" s="59"/>
      <c r="N48" s="59"/>
      <c r="U48" s="54"/>
      <c r="V48" s="54"/>
      <c r="W48" s="52"/>
      <c r="X48" s="52"/>
      <c r="Y48" s="52"/>
      <c r="Z48" s="52"/>
      <c r="AA48" s="52"/>
      <c r="AB48" s="52"/>
      <c r="AC48" s="52"/>
      <c r="AD48" s="52"/>
      <c r="AG48" s="52"/>
      <c r="AH48" s="52"/>
      <c r="AI48" s="52"/>
      <c r="AJ48" s="52"/>
      <c r="AK48" s="52"/>
      <c r="AQ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</row>
    <row r="49" customFormat="false" ht="16.2" hidden="true" customHeight="false" outlineLevel="0" collapsed="false">
      <c r="H49" s="0"/>
    </row>
    <row r="50" customFormat="false" ht="16.2" hidden="true" customHeight="false" outlineLevel="0" collapsed="false">
      <c r="H50" s="0"/>
      <c r="AN50" s="52"/>
      <c r="AO50" s="52"/>
      <c r="AP50" s="52"/>
    </row>
    <row r="51" s="52" customFormat="true" ht="22.5" hidden="true" customHeight="true" outlineLevel="0" collapsed="false">
      <c r="A51" s="102" t="str">
        <f aca="false">$Y$22</f>
        <v>同意</v>
      </c>
      <c r="B51" s="103" t="s">
        <v>61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53"/>
      <c r="P51" s="53"/>
      <c r="Q51" s="2"/>
      <c r="R51" s="53"/>
      <c r="S51" s="53"/>
      <c r="T51" s="53"/>
      <c r="U51" s="2"/>
      <c r="V51" s="2"/>
      <c r="W51" s="3"/>
      <c r="X51" s="3"/>
      <c r="Y51" s="3"/>
      <c r="Z51" s="3"/>
      <c r="AA51" s="3"/>
      <c r="AB51" s="3"/>
      <c r="AC51" s="3"/>
      <c r="AD51" s="3"/>
      <c r="AE51" s="2"/>
      <c r="AF51" s="2"/>
      <c r="AG51" s="3"/>
      <c r="AH51" s="3"/>
      <c r="AI51" s="3"/>
      <c r="AJ51" s="3"/>
      <c r="AK51" s="3"/>
      <c r="AN51" s="3"/>
      <c r="AO51" s="3"/>
      <c r="AP51" s="3"/>
      <c r="AQ51" s="3"/>
      <c r="AR51" s="2"/>
      <c r="AS51" s="2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6.2" hidden="true" customHeight="false" outlineLevel="0" collapsed="false">
      <c r="A52" s="106" t="str">
        <f aca="false">$Z$20</f>
        <v>學生</v>
      </c>
      <c r="B52" s="106" t="s">
        <v>31</v>
      </c>
      <c r="C52" s="106" t="str">
        <f aca="false">$AA$20</f>
        <v>教師</v>
      </c>
      <c r="D52" s="107"/>
      <c r="E52" s="108" t="n">
        <f aca="false">$Z$28</f>
        <v>0.2</v>
      </c>
      <c r="F52" s="108" t="n">
        <f aca="false">$AA$28</f>
        <v>0.157746478873239</v>
      </c>
      <c r="G52" s="108" t="n">
        <f aca="false">E52-F52</f>
        <v>0.0422535211267606</v>
      </c>
      <c r="H52" s="107" t="str">
        <f aca="false">IF(L52&gt;0,IF(M52&gt;0,"P&lt;.05 *","P&gt;.05"),IF(M52&gt;0,"P&gt;.05","P&lt;.05 *"))</f>
        <v>P&gt;.05</v>
      </c>
      <c r="I52" s="49"/>
      <c r="J52" s="107" t="str">
        <f aca="false">IF(H52="P&gt;.05","沒有顯著性差異","有顯著性差異")</f>
        <v>沒有顯著性差異</v>
      </c>
      <c r="K52" s="49"/>
      <c r="L52" s="107" t="n">
        <f aca="false">(Z28-AA28)+SQRT(CHIINV(0.05,4))*SQRT((Z28*(1-Z28)/$Z$26)+(AA28*(1-AA28)/$AA$26))</f>
        <v>0.171679956615658</v>
      </c>
      <c r="M52" s="107" t="n">
        <f aca="false">(Z28-AA28)-SQRT(CHIINV(0.05,4))*SQRT((Z28*(1-Z28)/$Z$26)+(AA28*(1-AA28)/$AA$26))</f>
        <v>-0.0871729143621373</v>
      </c>
      <c r="N52" s="49"/>
      <c r="O52" s="53" t="str">
        <f aca="false">Z20&amp;"的百分比"</f>
        <v>學生的百分比</v>
      </c>
      <c r="P52" s="60" t="n">
        <f aca="false">E77</f>
        <v>0.2</v>
      </c>
      <c r="Q52" s="61" t="str">
        <f aca="false">IF(H77="P&lt;.05 *",IF(E77&gt;F77,"顯著高於","顯著低於"),IF(E77&gt;F77,"沒有顯著高於","沒有顯著低於"))</f>
        <v>沒有顯著高於</v>
      </c>
      <c r="R52" s="53" t="str">
        <f aca="false">AA20&amp;"的百分比"</f>
        <v>教師的百分比</v>
      </c>
      <c r="S52" s="60" t="n">
        <f aca="false">F77</f>
        <v>0.157746478873239</v>
      </c>
    </row>
    <row r="53" customFormat="false" ht="16.2" hidden="true" customHeight="false" outlineLevel="0" collapsed="false">
      <c r="A53" s="107"/>
      <c r="B53" s="107"/>
      <c r="C53" s="107"/>
      <c r="D53" s="107"/>
      <c r="E53" s="49"/>
      <c r="F53" s="49"/>
      <c r="G53" s="49"/>
      <c r="H53" s="107"/>
      <c r="I53" s="49"/>
      <c r="J53" s="49"/>
      <c r="K53" s="49"/>
      <c r="L53" s="49"/>
      <c r="M53" s="49"/>
      <c r="N53" s="49"/>
      <c r="U53" s="54"/>
      <c r="V53" s="54"/>
      <c r="W53" s="52"/>
      <c r="X53" s="52"/>
      <c r="Y53" s="52"/>
      <c r="Z53" s="52"/>
      <c r="AA53" s="52"/>
      <c r="AB53" s="52"/>
      <c r="AC53" s="52"/>
      <c r="AD53" s="52"/>
      <c r="AG53" s="52"/>
      <c r="AH53" s="52"/>
      <c r="AI53" s="52"/>
      <c r="AJ53" s="52"/>
      <c r="AK53" s="52"/>
      <c r="AQ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16.2" hidden="true" customHeight="false" outlineLevel="0" collapsed="false">
      <c r="A54" s="2"/>
      <c r="B54" s="2"/>
      <c r="C54" s="2"/>
      <c r="D54" s="2"/>
      <c r="E54" s="3"/>
      <c r="F54" s="3"/>
      <c r="G54" s="3"/>
      <c r="H54" s="2"/>
      <c r="I54" s="3"/>
      <c r="J54" s="3"/>
      <c r="K54" s="3"/>
      <c r="L54" s="3"/>
      <c r="M54" s="3"/>
      <c r="N54" s="3"/>
    </row>
    <row r="55" customFormat="false" ht="16.2" hidden="true" customHeight="false" outlineLevel="0" collapsed="false">
      <c r="A55" s="2"/>
      <c r="B55" s="2"/>
      <c r="C55" s="2"/>
      <c r="D55" s="2"/>
      <c r="E55" s="3"/>
      <c r="F55" s="3"/>
      <c r="G55" s="3"/>
      <c r="H55" s="2"/>
      <c r="I55" s="3"/>
      <c r="J55" s="3"/>
      <c r="K55" s="3"/>
      <c r="L55" s="3"/>
      <c r="M55" s="3"/>
      <c r="N55" s="3"/>
    </row>
    <row r="56" s="52" customFormat="true" ht="22.5" hidden="true" customHeight="true" outlineLevel="0" collapsed="false">
      <c r="A56" s="145" t="str">
        <f aca="false">$Y$23</f>
        <v>沒有意見</v>
      </c>
      <c r="B56" s="146" t="s">
        <v>61</v>
      </c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53"/>
      <c r="P56" s="53"/>
      <c r="Q56" s="2"/>
      <c r="R56" s="53"/>
      <c r="S56" s="53"/>
      <c r="T56" s="53"/>
      <c r="U56" s="2"/>
      <c r="V56" s="2"/>
      <c r="W56" s="3"/>
      <c r="X56" s="3"/>
      <c r="Y56" s="3"/>
      <c r="Z56" s="3"/>
      <c r="AA56" s="3"/>
      <c r="AB56" s="3"/>
      <c r="AC56" s="3"/>
      <c r="AD56" s="3"/>
      <c r="AE56" s="2"/>
      <c r="AF56" s="2"/>
      <c r="AG56" s="3"/>
      <c r="AH56" s="3"/>
      <c r="AI56" s="3"/>
      <c r="AJ56" s="3"/>
      <c r="AK56" s="3"/>
      <c r="AN56" s="3"/>
      <c r="AO56" s="3"/>
      <c r="AP56" s="3"/>
      <c r="AQ56" s="3"/>
      <c r="AR56" s="2"/>
      <c r="AS56" s="2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6.2" hidden="true" customHeight="false" outlineLevel="0" collapsed="false">
      <c r="A57" s="147" t="str">
        <f aca="false">$Z$20</f>
        <v>學生</v>
      </c>
      <c r="B57" s="148" t="s">
        <v>31</v>
      </c>
      <c r="C57" s="148" t="str">
        <f aca="false">$AA$20</f>
        <v>教師</v>
      </c>
      <c r="D57" s="149"/>
      <c r="E57" s="150" t="n">
        <f aca="false">$Z$29</f>
        <v>0.104347826086957</v>
      </c>
      <c r="F57" s="150" t="n">
        <f aca="false">$AA$29</f>
        <v>0.250704225352113</v>
      </c>
      <c r="G57" s="150" t="n">
        <f aca="false">E57-F57</f>
        <v>-0.146356399265156</v>
      </c>
      <c r="H57" s="149" t="str">
        <f aca="false">IF(L57&gt;0,IF(M57&gt;0,"P&lt;.05 *","P&gt;.05"),IF(M57&gt;0,"P&gt;.05","P&lt;.05 *"))</f>
        <v>P&lt;.05 *</v>
      </c>
      <c r="I57" s="151"/>
      <c r="J57" s="149" t="str">
        <f aca="false">IF(H57="P&gt;.05","沒有顯著性差異","有顯著性差異")</f>
        <v>有顯著性差異</v>
      </c>
      <c r="K57" s="151"/>
      <c r="L57" s="149" t="n">
        <f aca="false">(Z29-AA29)+SQRT(CHIINV(0.05,4))*SQRT((Z29*(1-Z29)/$Z$26)+(AA29*(1-AA29)/$AA$26))</f>
        <v>-0.033524201242115</v>
      </c>
      <c r="M57" s="149" t="n">
        <f aca="false">(Z29-AA29)-SQRT(CHIINV(0.05,4))*SQRT((Z29*(1-Z29)/$Z$26)+(AA29*(1-AA29)/$AA$26))</f>
        <v>-0.259188597288197</v>
      </c>
      <c r="N57" s="151"/>
      <c r="O57" s="53" t="str">
        <f aca="false">Z20&amp;"的百分比"</f>
        <v>學生的百分比</v>
      </c>
      <c r="P57" s="60" t="n">
        <f aca="false">E82</f>
        <v>0.104347826086957</v>
      </c>
      <c r="Q57" s="61" t="str">
        <f aca="false">IF(H82="P&lt;.05 *",IF(E82&gt;F82,"顯著高於","顯著低於"),IF(E82&gt;F82,"沒有顯著高於","沒有顯著低於"))</f>
        <v>顯著低於</v>
      </c>
      <c r="R57" s="53" t="str">
        <f aca="false">AA20&amp;"的百分比"</f>
        <v>教師的百分比</v>
      </c>
      <c r="S57" s="60" t="n">
        <f aca="false">F82</f>
        <v>0.250704225352113</v>
      </c>
    </row>
    <row r="58" customFormat="false" ht="16.2" hidden="true" customHeight="false" outlineLevel="0" collapsed="false">
      <c r="A58" s="149"/>
      <c r="B58" s="149"/>
      <c r="C58" s="149"/>
      <c r="D58" s="149"/>
      <c r="E58" s="151"/>
      <c r="F58" s="151"/>
      <c r="G58" s="151"/>
      <c r="H58" s="149"/>
      <c r="I58" s="151"/>
      <c r="J58" s="151"/>
      <c r="K58" s="151"/>
      <c r="L58" s="151"/>
      <c r="M58" s="151"/>
      <c r="N58" s="151"/>
      <c r="U58" s="54"/>
      <c r="V58" s="54"/>
      <c r="W58" s="52"/>
      <c r="X58" s="52"/>
      <c r="Y58" s="52"/>
      <c r="Z58" s="52"/>
      <c r="AA58" s="52"/>
      <c r="AB58" s="52"/>
      <c r="AC58" s="52"/>
      <c r="AD58" s="52"/>
      <c r="AG58" s="52"/>
      <c r="AH58" s="52"/>
      <c r="AI58" s="52"/>
      <c r="AJ58" s="52"/>
      <c r="AK58" s="52"/>
      <c r="AQ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customFormat="false" ht="16.2" hidden="true" customHeight="false" outlineLevel="0" collapsed="false">
      <c r="A59" s="2"/>
      <c r="B59" s="2"/>
      <c r="C59" s="2"/>
      <c r="D59" s="2"/>
      <c r="E59" s="3"/>
      <c r="F59" s="3"/>
      <c r="G59" s="3"/>
      <c r="H59" s="2"/>
      <c r="I59" s="3"/>
      <c r="J59" s="3"/>
      <c r="K59" s="3"/>
      <c r="L59" s="3"/>
      <c r="M59" s="3"/>
      <c r="N59" s="3"/>
    </row>
    <row r="60" customFormat="false" ht="16.2" hidden="true" customHeight="false" outlineLevel="0" collapsed="false">
      <c r="A60" s="2"/>
      <c r="B60" s="2"/>
      <c r="C60" s="2"/>
      <c r="D60" s="2"/>
      <c r="E60" s="3"/>
      <c r="F60" s="3"/>
      <c r="G60" s="3"/>
      <c r="H60" s="2"/>
      <c r="I60" s="3"/>
      <c r="J60" s="3"/>
      <c r="K60" s="3"/>
      <c r="L60" s="3"/>
      <c r="M60" s="3"/>
      <c r="N60" s="3"/>
    </row>
    <row r="61" s="52" customFormat="true" ht="22.5" hidden="true" customHeight="true" outlineLevel="0" collapsed="false">
      <c r="A61" s="118" t="str">
        <f aca="false">$Y$24</f>
        <v>不同意</v>
      </c>
      <c r="B61" s="119" t="s">
        <v>61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53"/>
      <c r="P61" s="53"/>
      <c r="Q61" s="2"/>
      <c r="R61" s="53"/>
      <c r="S61" s="53"/>
      <c r="T61" s="53"/>
      <c r="U61" s="2"/>
      <c r="V61" s="2"/>
      <c r="W61" s="3"/>
      <c r="X61" s="3"/>
      <c r="Y61" s="3"/>
      <c r="Z61" s="3"/>
      <c r="AA61" s="3"/>
      <c r="AB61" s="3"/>
      <c r="AC61" s="3"/>
      <c r="AD61" s="3"/>
      <c r="AE61" s="2"/>
      <c r="AF61" s="2"/>
      <c r="AG61" s="3"/>
      <c r="AH61" s="3"/>
      <c r="AI61" s="3"/>
      <c r="AJ61" s="3"/>
      <c r="AK61" s="3"/>
      <c r="AN61" s="3"/>
      <c r="AO61" s="3"/>
      <c r="AP61" s="3"/>
      <c r="AQ61" s="3"/>
      <c r="AR61" s="2"/>
      <c r="AS61" s="2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</row>
    <row r="62" customFormat="false" ht="16.2" hidden="true" customHeight="false" outlineLevel="0" collapsed="false">
      <c r="A62" s="101" t="str">
        <f aca="false">$Z$20</f>
        <v>學生</v>
      </c>
      <c r="B62" s="120" t="s">
        <v>31</v>
      </c>
      <c r="C62" s="101" t="str">
        <f aca="false">$AA$20</f>
        <v>教師</v>
      </c>
      <c r="D62" s="42"/>
      <c r="E62" s="121" t="n">
        <f aca="false">$Z$30</f>
        <v>0.2</v>
      </c>
      <c r="F62" s="121" t="n">
        <f aca="false">$AA$30</f>
        <v>0.245070422535211</v>
      </c>
      <c r="G62" s="121" t="n">
        <f aca="false">E62-F62</f>
        <v>-0.0450704225352113</v>
      </c>
      <c r="H62" s="42" t="str">
        <f aca="false">IF(L62&gt;0,IF(M62&gt;0,"P&lt;.05 *","P&gt;.05"),IF(M62&gt;0,"P&gt;.05","P&lt;.05 *"))</f>
        <v>P&gt;.05</v>
      </c>
      <c r="I62" s="43"/>
      <c r="J62" s="42" t="str">
        <f aca="false">IF(H62="P&gt;.05","沒有顯著性差異","有顯著性差異")</f>
        <v>沒有顯著性差異</v>
      </c>
      <c r="K62" s="43"/>
      <c r="L62" s="42" t="n">
        <f aca="false">(Z30-AA30)+SQRT(CHIINV(0.05,4))*SQRT((Z30*(1-Z30)/$Z$26)+(AA30*(1-AA30)/$AA$26))</f>
        <v>0.0896326574325547</v>
      </c>
      <c r="M62" s="42" t="n">
        <f aca="false">(Z30-AA30)-SQRT(CHIINV(0.05,4))*SQRT((Z30*(1-Z30)/$Z$26)+(AA30*(1-AA30)/$AA$26))</f>
        <v>-0.179773502502977</v>
      </c>
      <c r="N62" s="43"/>
      <c r="O62" s="53" t="str">
        <f aca="false">Z20&amp;"的百分比"</f>
        <v>學生的百分比</v>
      </c>
      <c r="P62" s="60" t="n">
        <f aca="false">E87</f>
        <v>0.2</v>
      </c>
      <c r="Q62" s="61" t="str">
        <f aca="false">IF(H87="P&lt;.05 *",IF(E87&gt;F87,"顯著高於","顯著低於"),IF(E87&gt;F87,"沒有顯著高於","沒有顯著低於"))</f>
        <v>沒有顯著低於</v>
      </c>
      <c r="R62" s="53" t="str">
        <f aca="false">AA20&amp;"的百分比"</f>
        <v>教師的百分比</v>
      </c>
      <c r="S62" s="60" t="n">
        <f aca="false">F87</f>
        <v>0.245070422535211</v>
      </c>
    </row>
    <row r="63" customFormat="false" ht="16.2" hidden="true" customHeight="false" outlineLevel="0" collapsed="false">
      <c r="A63" s="42"/>
      <c r="B63" s="42"/>
      <c r="C63" s="42"/>
      <c r="D63" s="42"/>
      <c r="E63" s="43"/>
      <c r="F63" s="43"/>
      <c r="G63" s="43"/>
      <c r="H63" s="42"/>
      <c r="I63" s="43"/>
      <c r="J63" s="43"/>
      <c r="K63" s="43"/>
      <c r="L63" s="43"/>
      <c r="M63" s="43"/>
      <c r="N63" s="43"/>
      <c r="U63" s="54"/>
      <c r="V63" s="54"/>
      <c r="W63" s="52"/>
      <c r="X63" s="52"/>
      <c r="Y63" s="52"/>
      <c r="Z63" s="52"/>
      <c r="AA63" s="52"/>
      <c r="AB63" s="52"/>
      <c r="AC63" s="52"/>
      <c r="AD63" s="52"/>
      <c r="AG63" s="52"/>
      <c r="AH63" s="52"/>
      <c r="AI63" s="52"/>
      <c r="AJ63" s="52"/>
      <c r="AK63" s="52"/>
      <c r="AQ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</row>
    <row r="64" customFormat="false" ht="16.2" hidden="true" customHeight="false" outlineLevel="0" collapsed="false">
      <c r="H64" s="0"/>
    </row>
    <row r="65" customFormat="false" ht="16.2" hidden="true" customHeight="false" outlineLevel="0" collapsed="false"/>
    <row r="66" s="52" customFormat="true" ht="22.5" hidden="true" customHeight="true" outlineLevel="0" collapsed="false">
      <c r="A66" s="62" t="str">
        <f aca="false">$Y$25</f>
        <v>非常不同意</v>
      </c>
      <c r="B66" s="63" t="s">
        <v>62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53"/>
      <c r="P66" s="53"/>
      <c r="Q66" s="2"/>
      <c r="R66" s="53"/>
      <c r="S66" s="53"/>
      <c r="T66" s="53"/>
      <c r="U66" s="2"/>
      <c r="V66" s="2"/>
      <c r="W66" s="3"/>
      <c r="X66" s="3"/>
      <c r="Y66" s="3"/>
      <c r="Z66" s="3"/>
      <c r="AA66" s="3"/>
      <c r="AB66" s="3"/>
      <c r="AC66" s="3"/>
      <c r="AD66" s="3"/>
      <c r="AE66" s="2"/>
      <c r="AF66" s="2"/>
      <c r="AG66" s="3"/>
      <c r="AH66" s="3"/>
      <c r="AI66" s="3"/>
      <c r="AJ66" s="3"/>
      <c r="AK66" s="3"/>
      <c r="AN66" s="3"/>
      <c r="AO66" s="3"/>
      <c r="AP66" s="3"/>
      <c r="AQ66" s="3"/>
      <c r="AR66" s="2"/>
      <c r="AS66" s="2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</row>
    <row r="67" customFormat="false" ht="16.2" hidden="true" customHeight="false" outlineLevel="0" collapsed="false">
      <c r="A67" s="65" t="str">
        <f aca="false">$Z$20</f>
        <v>學生</v>
      </c>
      <c r="B67" s="65" t="s">
        <v>31</v>
      </c>
      <c r="C67" s="65" t="str">
        <f aca="false">$AA$20</f>
        <v>教師</v>
      </c>
      <c r="D67" s="66"/>
      <c r="E67" s="67" t="n">
        <f aca="false">$Z$31</f>
        <v>0.191304347826087</v>
      </c>
      <c r="F67" s="67" t="n">
        <f aca="false">$AA$31</f>
        <v>0.157746478873239</v>
      </c>
      <c r="G67" s="67" t="n">
        <f aca="false">E67-F67</f>
        <v>0.0335578689528475</v>
      </c>
      <c r="H67" s="66" t="str">
        <f aca="false">IF(L67&gt;0,IF(M67&gt;0,"P&lt;.05 *","P&gt;.05"),IF(M67&gt;0,"P&gt;.05","P&lt;.05 *"))</f>
        <v>P&gt;.05</v>
      </c>
      <c r="I67" s="70"/>
      <c r="J67" s="66" t="str">
        <f aca="false">IF(H67="P&gt;.05","沒有顯著性差異","有顯著性差異")</f>
        <v>沒有顯著性差異</v>
      </c>
      <c r="K67" s="70"/>
      <c r="L67" s="66" t="n">
        <f aca="false">(Z31-AA31)+SQRT(CHIINV(0.05,4))*SQRT((Z31*(1-Z31)/$Z$26)+(AA31*(1-AA31)/$AA$26))</f>
        <v>0.161286169238336</v>
      </c>
      <c r="M67" s="66" t="n">
        <f aca="false">(Z31-AA31)-SQRT(CHIINV(0.05,4))*SQRT((Z31*(1-Z31)/$Z$26)+(AA31*(1-AA31)/$AA$26))</f>
        <v>-0.0941704313326407</v>
      </c>
      <c r="N67" s="70"/>
      <c r="O67" s="53" t="str">
        <f aca="false">Z20&amp;"的百分比"</f>
        <v>學生的百分比</v>
      </c>
      <c r="P67" s="60" t="n">
        <f aca="false">E92</f>
        <v>0.191304347826087</v>
      </c>
      <c r="Q67" s="61" t="str">
        <f aca="false">IF(H92="P&lt;.05 *",IF(E92&gt;F92,"顯著高於","顯著低於"),IF(E92&gt;F92,"沒有顯著高於","沒有顯著低於"))</f>
        <v>沒有顯著高於</v>
      </c>
      <c r="R67" s="53" t="str">
        <f aca="false">AA20&amp;"的百分比"</f>
        <v>教師的百分比</v>
      </c>
      <c r="S67" s="60" t="n">
        <f aca="false">F92</f>
        <v>0.157746478873239</v>
      </c>
    </row>
    <row r="68" customFormat="false" ht="16.2" hidden="true" customHeight="false" outlineLevel="0" collapsed="false">
      <c r="A68" s="66"/>
      <c r="B68" s="66"/>
      <c r="C68" s="66"/>
      <c r="D68" s="66"/>
      <c r="E68" s="70"/>
      <c r="F68" s="70"/>
      <c r="G68" s="70"/>
      <c r="H68" s="66"/>
      <c r="I68" s="70"/>
      <c r="J68" s="70"/>
      <c r="K68" s="70"/>
      <c r="L68" s="70"/>
      <c r="M68" s="70"/>
      <c r="N68" s="70"/>
    </row>
    <row r="70" customFormat="false" ht="16.8" hidden="false" customHeight="false" outlineLevel="0" collapsed="false"/>
    <row r="71" s="52" customFormat="true" ht="22.5" hidden="false" customHeight="true" outlineLevel="0" collapsed="false">
      <c r="A71" s="50" t="str">
        <f aca="false">$Y$21</f>
        <v>非常同意</v>
      </c>
      <c r="B71" s="51" t="s">
        <v>63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72" t="str">
        <f aca="false">"各組"&amp;$Y$21&amp;"的百分比同質性事後檢定"</f>
        <v>各組非常同意的百分比同質性事後檢定</v>
      </c>
      <c r="P71" s="72"/>
      <c r="Q71" s="72"/>
      <c r="R71" s="72"/>
      <c r="S71" s="53"/>
      <c r="T71" s="53"/>
      <c r="U71" s="2"/>
      <c r="V71" s="2"/>
      <c r="W71" s="3"/>
      <c r="X71" s="3"/>
      <c r="Y71" s="3"/>
      <c r="Z71" s="3"/>
      <c r="AA71" s="3"/>
      <c r="AB71" s="3"/>
      <c r="AC71" s="3"/>
      <c r="AD71" s="3"/>
      <c r="AE71" s="2"/>
      <c r="AF71" s="2"/>
      <c r="AG71" s="3"/>
      <c r="AH71" s="3"/>
      <c r="AI71" s="3"/>
      <c r="AJ71" s="3"/>
      <c r="AK71" s="3"/>
      <c r="AN71" s="3"/>
      <c r="AO71" s="3"/>
      <c r="AP71" s="3"/>
      <c r="AQ71" s="3"/>
      <c r="AR71" s="2"/>
      <c r="AS71" s="2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</row>
    <row r="72" customFormat="false" ht="16.8" hidden="false" customHeight="false" outlineLevel="0" collapsed="false">
      <c r="A72" s="56" t="str">
        <f aca="false">$Z$20</f>
        <v>學生</v>
      </c>
      <c r="B72" s="56" t="s">
        <v>31</v>
      </c>
      <c r="C72" s="56" t="str">
        <f aca="false">$AA$20</f>
        <v>教師</v>
      </c>
      <c r="D72" s="57"/>
      <c r="E72" s="73" t="n">
        <f aca="false">$Z$27</f>
        <v>0.304347826086957</v>
      </c>
      <c r="F72" s="73" t="n">
        <f aca="false">$AA$27</f>
        <v>0.188732394366197</v>
      </c>
      <c r="G72" s="73" t="n">
        <f aca="false">E72-F72</f>
        <v>0.115615431720759</v>
      </c>
      <c r="H72" s="57" t="str">
        <f aca="false">H47</f>
        <v>P&gt;.05</v>
      </c>
      <c r="I72" s="59"/>
      <c r="J72" s="57" t="str">
        <f aca="false">J47</f>
        <v>沒有顯著性差異</v>
      </c>
      <c r="K72" s="59"/>
      <c r="L72" s="57" t="n">
        <f aca="false">M47</f>
        <v>-0.0312158457537511</v>
      </c>
      <c r="M72" s="57" t="n">
        <f aca="false">L47</f>
        <v>0.26244670919527</v>
      </c>
      <c r="N72" s="59"/>
      <c r="O72" s="74" t="str">
        <f aca="false">O47</f>
        <v>學生的百分比</v>
      </c>
      <c r="P72" s="75" t="n">
        <f aca="false">P47</f>
        <v>0.304347826086957</v>
      </c>
      <c r="Q72" s="76" t="str">
        <f aca="false">Q47</f>
        <v>沒有顯著高於</v>
      </c>
      <c r="R72" s="125" t="str">
        <f aca="false">R47</f>
        <v>教師的百分比</v>
      </c>
      <c r="S72" s="78" t="n">
        <f aca="false">S47</f>
        <v>0.188732394366197</v>
      </c>
    </row>
    <row r="73" customFormat="false" ht="16.2" hidden="false" customHeight="false" outlineLevel="0" collapsed="false">
      <c r="A73" s="57"/>
      <c r="B73" s="57"/>
      <c r="C73" s="57"/>
      <c r="D73" s="57"/>
      <c r="E73" s="59"/>
      <c r="F73" s="59"/>
      <c r="G73" s="59"/>
      <c r="H73" s="57"/>
      <c r="I73" s="59"/>
      <c r="J73" s="59"/>
      <c r="K73" s="59"/>
      <c r="L73" s="59"/>
      <c r="M73" s="59"/>
      <c r="N73" s="59"/>
      <c r="P73" s="79"/>
      <c r="S73" s="79"/>
    </row>
    <row r="74" customFormat="false" ht="16.2" hidden="false" customHeight="false" outlineLevel="0" collapsed="false">
      <c r="H74" s="0"/>
      <c r="P74" s="79"/>
      <c r="S74" s="79"/>
    </row>
    <row r="75" customFormat="false" ht="16.8" hidden="false" customHeight="false" outlineLevel="0" collapsed="false">
      <c r="H75" s="0"/>
      <c r="P75" s="79"/>
      <c r="S75" s="79"/>
    </row>
    <row r="76" s="52" customFormat="true" ht="22.5" hidden="false" customHeight="true" outlineLevel="0" collapsed="false">
      <c r="A76" s="102" t="str">
        <f aca="false">$Y$22</f>
        <v>同意</v>
      </c>
      <c r="B76" s="103" t="s">
        <v>63</v>
      </c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10" t="str">
        <f aca="false">"各組"&amp;$Y$22&amp;"的百分比同質性事後檢定"</f>
        <v>各組同意的百分比同質性事後檢定</v>
      </c>
      <c r="P76" s="110"/>
      <c r="Q76" s="110"/>
      <c r="R76" s="110"/>
      <c r="S76" s="152"/>
      <c r="T76" s="53"/>
      <c r="U76" s="2"/>
      <c r="V76" s="2"/>
      <c r="W76" s="3"/>
      <c r="X76" s="3"/>
      <c r="Y76" s="3"/>
      <c r="Z76" s="3"/>
      <c r="AA76" s="3"/>
      <c r="AB76" s="3"/>
      <c r="AC76" s="3"/>
      <c r="AD76" s="3"/>
      <c r="AE76" s="2"/>
      <c r="AF76" s="2"/>
      <c r="AG76" s="3"/>
      <c r="AH76" s="3"/>
      <c r="AI76" s="3"/>
      <c r="AJ76" s="3"/>
      <c r="AK76" s="3"/>
      <c r="AN76" s="3"/>
      <c r="AO76" s="3"/>
      <c r="AP76" s="3"/>
      <c r="AQ76" s="3"/>
      <c r="AR76" s="2"/>
      <c r="AS76" s="2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</row>
    <row r="77" customFormat="false" ht="16.8" hidden="false" customHeight="false" outlineLevel="0" collapsed="false">
      <c r="A77" s="106" t="str">
        <f aca="false">$Z$20</f>
        <v>學生</v>
      </c>
      <c r="B77" s="106" t="s">
        <v>31</v>
      </c>
      <c r="C77" s="106" t="str">
        <f aca="false">$AA$20</f>
        <v>教師</v>
      </c>
      <c r="D77" s="107"/>
      <c r="E77" s="111" t="n">
        <f aca="false">$Z$28</f>
        <v>0.2</v>
      </c>
      <c r="F77" s="111" t="n">
        <f aca="false">$AA$28</f>
        <v>0.157746478873239</v>
      </c>
      <c r="G77" s="111" t="n">
        <f aca="false">E77-F77</f>
        <v>0.0422535211267606</v>
      </c>
      <c r="H77" s="107" t="str">
        <f aca="false">H52</f>
        <v>P&gt;.05</v>
      </c>
      <c r="I77" s="49"/>
      <c r="J77" s="107" t="str">
        <f aca="false">J52</f>
        <v>沒有顯著性差異</v>
      </c>
      <c r="K77" s="49"/>
      <c r="L77" s="107" t="n">
        <f aca="false">M52</f>
        <v>-0.0871729143621373</v>
      </c>
      <c r="M77" s="107" t="n">
        <f aca="false">L52</f>
        <v>0.171679956615658</v>
      </c>
      <c r="N77" s="49"/>
      <c r="O77" s="112" t="str">
        <f aca="false">O52</f>
        <v>學生的百分比</v>
      </c>
      <c r="P77" s="113" t="n">
        <f aca="false">P52</f>
        <v>0.2</v>
      </c>
      <c r="Q77" s="114" t="str">
        <f aca="false">Q52</f>
        <v>沒有顯著高於</v>
      </c>
      <c r="R77" s="115" t="str">
        <f aca="false">R52</f>
        <v>教師的百分比</v>
      </c>
      <c r="S77" s="116" t="n">
        <f aca="false">S52</f>
        <v>0.157746478873239</v>
      </c>
    </row>
    <row r="78" customFormat="false" ht="16.2" hidden="false" customHeight="false" outlineLevel="0" collapsed="false">
      <c r="A78" s="107"/>
      <c r="B78" s="107"/>
      <c r="C78" s="107"/>
      <c r="D78" s="107"/>
      <c r="E78" s="49"/>
      <c r="F78" s="49"/>
      <c r="G78" s="49"/>
      <c r="H78" s="107"/>
      <c r="I78" s="49"/>
      <c r="J78" s="49"/>
      <c r="K78" s="49"/>
      <c r="L78" s="49"/>
      <c r="M78" s="49"/>
      <c r="N78" s="49"/>
      <c r="P78" s="79"/>
      <c r="S78" s="79"/>
    </row>
    <row r="79" customFormat="false" ht="16.2" hidden="false" customHeight="false" outlineLevel="0" collapsed="false">
      <c r="A79" s="2"/>
      <c r="B79" s="2"/>
      <c r="C79" s="2"/>
      <c r="D79" s="2"/>
      <c r="E79" s="3"/>
      <c r="F79" s="3"/>
      <c r="G79" s="3"/>
      <c r="H79" s="2"/>
      <c r="I79" s="3"/>
      <c r="J79" s="3"/>
      <c r="K79" s="3"/>
      <c r="L79" s="3"/>
      <c r="M79" s="3"/>
      <c r="N79" s="3"/>
      <c r="P79" s="79"/>
      <c r="S79" s="79"/>
    </row>
    <row r="80" customFormat="false" ht="16.8" hidden="false" customHeight="false" outlineLevel="0" collapsed="false">
      <c r="A80" s="2"/>
      <c r="B80" s="2"/>
      <c r="C80" s="2"/>
      <c r="D80" s="2"/>
      <c r="E80" s="3"/>
      <c r="F80" s="3"/>
      <c r="G80" s="3"/>
      <c r="H80" s="2"/>
      <c r="I80" s="3"/>
      <c r="J80" s="3"/>
      <c r="K80" s="3"/>
      <c r="L80" s="3"/>
      <c r="M80" s="3"/>
      <c r="N80" s="3"/>
      <c r="P80" s="79"/>
      <c r="S80" s="79"/>
      <c r="V80" s="54"/>
    </row>
    <row r="81" s="52" customFormat="true" ht="22.5" hidden="false" customHeight="true" outlineLevel="0" collapsed="false">
      <c r="A81" s="145" t="str">
        <f aca="false">$Y$23</f>
        <v>沒有意見</v>
      </c>
      <c r="B81" s="146" t="s">
        <v>63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53" t="str">
        <f aca="false">"各組"&amp;$Y$23&amp;"的百分比同質性事後檢定"</f>
        <v>各組沒有意見的百分比同質性事後檢定</v>
      </c>
      <c r="P81" s="153"/>
      <c r="Q81" s="153"/>
      <c r="R81" s="153"/>
      <c r="S81" s="79"/>
      <c r="T81" s="53"/>
      <c r="U81" s="2"/>
      <c r="V81" s="2"/>
      <c r="W81" s="3"/>
      <c r="X81" s="3"/>
      <c r="Y81" s="3"/>
      <c r="Z81" s="3"/>
      <c r="AA81" s="3"/>
      <c r="AB81" s="3"/>
      <c r="AC81" s="3"/>
      <c r="AD81" s="3"/>
      <c r="AE81" s="2"/>
      <c r="AF81" s="2"/>
      <c r="AG81" s="3"/>
      <c r="AH81" s="3"/>
      <c r="AI81" s="3"/>
      <c r="AJ81" s="3"/>
      <c r="AK81" s="3"/>
      <c r="AN81" s="3"/>
      <c r="AO81" s="3"/>
      <c r="AP81" s="3"/>
      <c r="AQ81" s="3"/>
      <c r="AR81" s="2"/>
      <c r="AS81" s="2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</row>
    <row r="82" customFormat="false" ht="16.8" hidden="false" customHeight="false" outlineLevel="0" collapsed="false">
      <c r="A82" s="148" t="str">
        <f aca="false">$Z$20</f>
        <v>學生</v>
      </c>
      <c r="B82" s="148" t="s">
        <v>31</v>
      </c>
      <c r="C82" s="148" t="str">
        <f aca="false">$AA$20</f>
        <v>教師</v>
      </c>
      <c r="D82" s="149"/>
      <c r="E82" s="154" t="n">
        <f aca="false">$Z$29</f>
        <v>0.104347826086957</v>
      </c>
      <c r="F82" s="154" t="n">
        <f aca="false">$AA$29</f>
        <v>0.250704225352113</v>
      </c>
      <c r="G82" s="154" t="n">
        <f aca="false">E82-F82</f>
        <v>-0.146356399265156</v>
      </c>
      <c r="H82" s="149" t="str">
        <f aca="false">H57</f>
        <v>P&lt;.05 *</v>
      </c>
      <c r="I82" s="151"/>
      <c r="J82" s="149" t="str">
        <f aca="false">J57</f>
        <v>有顯著性差異</v>
      </c>
      <c r="K82" s="151"/>
      <c r="L82" s="149" t="n">
        <f aca="false">M57</f>
        <v>-0.259188597288197</v>
      </c>
      <c r="M82" s="149" t="n">
        <f aca="false">L57</f>
        <v>-0.033524201242115</v>
      </c>
      <c r="N82" s="151"/>
      <c r="O82" s="155" t="str">
        <f aca="false">O57</f>
        <v>學生的百分比</v>
      </c>
      <c r="P82" s="156" t="n">
        <f aca="false">P57</f>
        <v>0.104347826086957</v>
      </c>
      <c r="Q82" s="157" t="str">
        <f aca="false">Q57</f>
        <v>顯著低於</v>
      </c>
      <c r="R82" s="158" t="str">
        <f aca="false">R57</f>
        <v>教師的百分比</v>
      </c>
      <c r="S82" s="159" t="n">
        <f aca="false">S57</f>
        <v>0.250704225352113</v>
      </c>
    </row>
    <row r="83" customFormat="false" ht="16.2" hidden="false" customHeight="false" outlineLevel="0" collapsed="false">
      <c r="A83" s="149"/>
      <c r="B83" s="149"/>
      <c r="C83" s="149"/>
      <c r="D83" s="149"/>
      <c r="E83" s="151"/>
      <c r="F83" s="151"/>
      <c r="G83" s="151"/>
      <c r="H83" s="149"/>
      <c r="I83" s="151"/>
      <c r="J83" s="151"/>
      <c r="K83" s="151"/>
      <c r="L83" s="151"/>
      <c r="M83" s="151"/>
      <c r="N83" s="151"/>
      <c r="P83" s="79"/>
      <c r="S83" s="79"/>
    </row>
    <row r="84" customFormat="false" ht="16.2" hidden="false" customHeight="false" outlineLevel="0" collapsed="false">
      <c r="A84" s="2"/>
      <c r="B84" s="2"/>
      <c r="C84" s="2"/>
      <c r="D84" s="2"/>
      <c r="E84" s="3"/>
      <c r="F84" s="3"/>
      <c r="G84" s="3"/>
      <c r="H84" s="2"/>
      <c r="I84" s="3"/>
      <c r="J84" s="3"/>
      <c r="K84" s="3"/>
      <c r="L84" s="3"/>
      <c r="M84" s="3"/>
      <c r="N84" s="3"/>
      <c r="P84" s="79"/>
      <c r="S84" s="79"/>
    </row>
    <row r="85" customFormat="false" ht="16.8" hidden="false" customHeight="false" outlineLevel="0" collapsed="false">
      <c r="A85" s="2"/>
      <c r="B85" s="2"/>
      <c r="C85" s="2"/>
      <c r="D85" s="2"/>
      <c r="E85" s="3"/>
      <c r="F85" s="3"/>
      <c r="G85" s="3"/>
      <c r="H85" s="2"/>
      <c r="I85" s="3"/>
      <c r="J85" s="3"/>
      <c r="K85" s="3"/>
      <c r="L85" s="3"/>
      <c r="M85" s="3"/>
      <c r="N85" s="3"/>
      <c r="P85" s="79"/>
      <c r="S85" s="79"/>
    </row>
    <row r="86" s="52" customFormat="true" ht="22.5" hidden="false" customHeight="true" outlineLevel="0" collapsed="false">
      <c r="A86" s="118" t="str">
        <f aca="false">$Y$24</f>
        <v>不同意</v>
      </c>
      <c r="B86" s="119" t="s">
        <v>63</v>
      </c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60" t="str">
        <f aca="false">"各組"&amp;$Y$24&amp;"的百分比同質性事後檢定"</f>
        <v>各組不同意的百分比同質性事後檢定</v>
      </c>
      <c r="P86" s="160"/>
      <c r="Q86" s="160"/>
      <c r="R86" s="160"/>
      <c r="S86" s="79"/>
      <c r="T86" s="53"/>
      <c r="U86" s="2"/>
      <c r="V86" s="2"/>
      <c r="W86" s="3"/>
      <c r="X86" s="3"/>
      <c r="Y86" s="3"/>
      <c r="Z86" s="3"/>
      <c r="AA86" s="3"/>
      <c r="AB86" s="3"/>
      <c r="AC86" s="3"/>
      <c r="AD86" s="3"/>
      <c r="AE86" s="2"/>
      <c r="AF86" s="2"/>
      <c r="AG86" s="3"/>
      <c r="AH86" s="3"/>
      <c r="AI86" s="3"/>
      <c r="AJ86" s="3"/>
      <c r="AK86" s="3"/>
      <c r="AN86" s="3"/>
      <c r="AO86" s="3"/>
      <c r="AP86" s="3"/>
      <c r="AQ86" s="3"/>
      <c r="AR86" s="2"/>
      <c r="AS86" s="2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</row>
    <row r="87" customFormat="false" ht="16.8" hidden="false" customHeight="false" outlineLevel="0" collapsed="false">
      <c r="A87" s="101" t="str">
        <f aca="false">$Z$20</f>
        <v>學生</v>
      </c>
      <c r="B87" s="120" t="s">
        <v>31</v>
      </c>
      <c r="C87" s="101" t="str">
        <f aca="false">$AA$20</f>
        <v>教師</v>
      </c>
      <c r="D87" s="42"/>
      <c r="E87" s="132" t="n">
        <f aca="false">$Z$30</f>
        <v>0.2</v>
      </c>
      <c r="F87" s="132" t="n">
        <f aca="false">$AA$30</f>
        <v>0.245070422535211</v>
      </c>
      <c r="G87" s="132" t="n">
        <f aca="false">E87-F87</f>
        <v>-0.0450704225352113</v>
      </c>
      <c r="H87" s="42" t="str">
        <f aca="false">H62</f>
        <v>P&gt;.05</v>
      </c>
      <c r="I87" s="43"/>
      <c r="J87" s="42" t="str">
        <f aca="false">J62</f>
        <v>沒有顯著性差異</v>
      </c>
      <c r="K87" s="43"/>
      <c r="L87" s="42" t="n">
        <f aca="false">M62</f>
        <v>-0.179773502502977</v>
      </c>
      <c r="M87" s="42" t="n">
        <f aca="false">L62</f>
        <v>0.0896326574325547</v>
      </c>
      <c r="N87" s="43"/>
      <c r="O87" s="133" t="str">
        <f aca="false">O62</f>
        <v>學生的百分比</v>
      </c>
      <c r="P87" s="134" t="n">
        <f aca="false">P62</f>
        <v>0.2</v>
      </c>
      <c r="Q87" s="135" t="str">
        <f aca="false">Q62</f>
        <v>沒有顯著低於</v>
      </c>
      <c r="R87" s="136" t="str">
        <f aca="false">R62</f>
        <v>教師的百分比</v>
      </c>
      <c r="S87" s="137" t="n">
        <f aca="false">S62</f>
        <v>0.245070422535211</v>
      </c>
    </row>
    <row r="88" customFormat="false" ht="16.2" hidden="false" customHeight="false" outlineLevel="0" collapsed="false">
      <c r="A88" s="42"/>
      <c r="B88" s="42"/>
      <c r="C88" s="42"/>
      <c r="D88" s="42"/>
      <c r="E88" s="43"/>
      <c r="F88" s="43"/>
      <c r="G88" s="43"/>
      <c r="H88" s="42"/>
      <c r="I88" s="43"/>
      <c r="J88" s="43"/>
      <c r="K88" s="43"/>
      <c r="L88" s="43"/>
      <c r="M88" s="43"/>
      <c r="N88" s="43"/>
      <c r="P88" s="79"/>
      <c r="S88" s="79"/>
    </row>
    <row r="89" customFormat="false" ht="16.2" hidden="false" customHeight="false" outlineLevel="0" collapsed="false">
      <c r="H89" s="0"/>
      <c r="P89" s="79"/>
      <c r="S89" s="79"/>
    </row>
    <row r="90" customFormat="false" ht="16.8" hidden="false" customHeight="false" outlineLevel="0" collapsed="false">
      <c r="P90" s="79"/>
      <c r="S90" s="79"/>
    </row>
    <row r="91" s="52" customFormat="true" ht="22.5" hidden="false" customHeight="true" outlineLevel="0" collapsed="false">
      <c r="A91" s="62" t="str">
        <f aca="false">$Y$25</f>
        <v>非常不同意</v>
      </c>
      <c r="B91" s="63" t="s">
        <v>64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83" t="str">
        <f aca="false">"各組"&amp;$Y$25&amp;"的百分比同質性事後檢定"</f>
        <v>各組非常不同意的百分比同質性事後檢定</v>
      </c>
      <c r="P91" s="83"/>
      <c r="Q91" s="83"/>
      <c r="R91" s="83"/>
      <c r="S91" s="79"/>
      <c r="T91" s="53"/>
      <c r="U91" s="2"/>
      <c r="V91" s="2"/>
      <c r="W91" s="3"/>
      <c r="X91" s="3"/>
      <c r="Y91" s="3"/>
      <c r="Z91" s="3"/>
      <c r="AA91" s="3"/>
      <c r="AB91" s="3"/>
      <c r="AC91" s="3"/>
      <c r="AD91" s="3"/>
      <c r="AE91" s="2"/>
      <c r="AF91" s="2"/>
      <c r="AG91" s="3"/>
      <c r="AH91" s="3"/>
      <c r="AI91" s="3"/>
      <c r="AJ91" s="3"/>
      <c r="AK91" s="3"/>
      <c r="AN91" s="3"/>
      <c r="AO91" s="3"/>
      <c r="AP91" s="3"/>
      <c r="AQ91" s="3"/>
      <c r="AR91" s="2"/>
      <c r="AS91" s="2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</row>
    <row r="92" customFormat="false" ht="16.8" hidden="false" customHeight="false" outlineLevel="0" collapsed="false">
      <c r="A92" s="65" t="str">
        <f aca="false">$Z$20</f>
        <v>學生</v>
      </c>
      <c r="B92" s="65" t="s">
        <v>31</v>
      </c>
      <c r="C92" s="65" t="str">
        <f aca="false">$AA$20</f>
        <v>教師</v>
      </c>
      <c r="D92" s="66"/>
      <c r="E92" s="84" t="n">
        <f aca="false">$Z$31</f>
        <v>0.191304347826087</v>
      </c>
      <c r="F92" s="84" t="n">
        <f aca="false">$AA$31</f>
        <v>0.157746478873239</v>
      </c>
      <c r="G92" s="84" t="n">
        <f aca="false">E92-F92</f>
        <v>0.0335578689528475</v>
      </c>
      <c r="H92" s="66" t="str">
        <f aca="false">H67</f>
        <v>P&gt;.05</v>
      </c>
      <c r="I92" s="70"/>
      <c r="J92" s="66" t="str">
        <f aca="false">J67</f>
        <v>沒有顯著性差異</v>
      </c>
      <c r="K92" s="70"/>
      <c r="L92" s="66" t="n">
        <f aca="false">M67</f>
        <v>-0.0941704313326407</v>
      </c>
      <c r="M92" s="66" t="n">
        <f aca="false">L67</f>
        <v>0.161286169238336</v>
      </c>
      <c r="N92" s="70"/>
      <c r="O92" s="85" t="str">
        <f aca="false">O67</f>
        <v>學生的百分比</v>
      </c>
      <c r="P92" s="86" t="n">
        <f aca="false">P67</f>
        <v>0.191304347826087</v>
      </c>
      <c r="Q92" s="87" t="str">
        <f aca="false">Q67</f>
        <v>沒有顯著高於</v>
      </c>
      <c r="R92" s="141" t="str">
        <f aca="false">R67</f>
        <v>教師的百分比</v>
      </c>
      <c r="S92" s="89" t="n">
        <f aca="false">S67</f>
        <v>0.157746478873239</v>
      </c>
    </row>
    <row r="93" customFormat="false" ht="16.2" hidden="false" customHeight="false" outlineLevel="0" collapsed="false">
      <c r="A93" s="66"/>
      <c r="B93" s="66"/>
      <c r="C93" s="66"/>
      <c r="D93" s="66"/>
      <c r="E93" s="70"/>
      <c r="F93" s="70"/>
      <c r="G93" s="70"/>
      <c r="H93" s="66"/>
      <c r="I93" s="70"/>
      <c r="J93" s="70"/>
      <c r="K93" s="70"/>
      <c r="L93" s="70"/>
      <c r="M93" s="70"/>
      <c r="N93" s="70"/>
    </row>
  </sheetData>
  <sheetProtection sheet="true" password="9869" objects="true" scenarios="true"/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4:B34"/>
    <mergeCell ref="C34:D34"/>
    <mergeCell ref="F34:G34"/>
    <mergeCell ref="C35:D35"/>
    <mergeCell ref="C36:D36"/>
    <mergeCell ref="C37:D37"/>
    <mergeCell ref="C39:D39"/>
    <mergeCell ref="C40:D40"/>
    <mergeCell ref="C41:D41"/>
    <mergeCell ref="C42:D42"/>
    <mergeCell ref="B46:N46"/>
    <mergeCell ref="B51:N51"/>
    <mergeCell ref="B56:N56"/>
    <mergeCell ref="B61:N61"/>
    <mergeCell ref="B66:N66"/>
    <mergeCell ref="B71:N71"/>
    <mergeCell ref="O71:R71"/>
    <mergeCell ref="B76:N76"/>
    <mergeCell ref="O76:R76"/>
    <mergeCell ref="B81:N81"/>
    <mergeCell ref="O81:R81"/>
    <mergeCell ref="B86:N86"/>
    <mergeCell ref="O86:R86"/>
    <mergeCell ref="B91:N91"/>
    <mergeCell ref="O91:R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P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7" activeCellId="0" sqref="E7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77"/>
    <col collapsed="false" customWidth="true" hidden="false" outlineLevel="0" max="3" min="3" style="1" width="11.88"/>
    <col collapsed="false" customWidth="true" hidden="false" outlineLevel="0" max="4" min="4" style="1" width="12.99"/>
    <col collapsed="false" customWidth="true" hidden="false" outlineLevel="0" max="5" min="5" style="0" width="12.32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3" width="12.77"/>
    <col collapsed="false" customWidth="true" hidden="false" outlineLevel="0" max="16" min="16" style="3" width="7.1"/>
    <col collapsed="false" customWidth="true" hidden="false" outlineLevel="0" max="17" min="17" style="2" width="12.77"/>
    <col collapsed="false" customWidth="true" hidden="false" outlineLevel="0" max="18" min="18" style="3" width="13.1"/>
    <col collapsed="false" customWidth="true" hidden="false" outlineLevel="0" max="19" min="19" style="3" width="7.32"/>
    <col collapsed="false" customWidth="false" hidden="false" outlineLevel="0" max="20" min="20" style="3" width="8.99"/>
    <col collapsed="false" customWidth="false" hidden="false" outlineLevel="0" max="22" min="21" style="2" width="8.99"/>
    <col collapsed="false" customWidth="false" hidden="false" outlineLevel="0" max="23" min="23" style="3" width="8.99"/>
    <col collapsed="false" customWidth="true" hidden="true" outlineLevel="0" max="24" min="24" style="3" width="8.9"/>
    <col collapsed="false" customWidth="false" hidden="true" outlineLevel="0" max="30" min="25" style="3" width="8.99"/>
    <col collapsed="false" customWidth="false" hidden="true" outlineLevel="0" max="32" min="31" style="2" width="8.99"/>
    <col collapsed="false" customWidth="false" hidden="false" outlineLevel="0" max="37" min="33" style="3" width="8.99"/>
    <col collapsed="false" customWidth="true" hidden="false" outlineLevel="0" max="39" min="38" style="0" width="8.9"/>
    <col collapsed="false" customWidth="false" hidden="false" outlineLevel="0" max="43" min="40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6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6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6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D14" s="16" t="s">
        <v>39</v>
      </c>
      <c r="E14" s="17" t="s">
        <v>69</v>
      </c>
    </row>
    <row r="15" customFormat="false" ht="16.2" hidden="false" customHeight="false" outlineLevel="0" collapsed="false">
      <c r="D15" s="16" t="s">
        <v>51</v>
      </c>
      <c r="E15" s="17" t="s">
        <v>70</v>
      </c>
    </row>
    <row r="16" customFormat="false" ht="16.2" hidden="false" customHeight="false" outlineLevel="0" collapsed="false">
      <c r="D16" s="16" t="s">
        <v>60</v>
      </c>
      <c r="E16" s="17" t="s">
        <v>50</v>
      </c>
    </row>
    <row r="17" customFormat="false" ht="16.2" hidden="false" customHeight="false" outlineLevel="0" collapsed="false">
      <c r="D17" s="16" t="s">
        <v>71</v>
      </c>
      <c r="E17" s="17" t="s">
        <v>52</v>
      </c>
      <c r="W17" s="53"/>
      <c r="X17" s="53"/>
      <c r="Y17" s="53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20" t="s">
        <v>18</v>
      </c>
      <c r="E20" s="21"/>
      <c r="F20" s="22"/>
      <c r="G20" s="22"/>
      <c r="H20" s="23"/>
      <c r="Y20" s="24"/>
      <c r="Z20" s="25" t="str">
        <f aca="false">B12</f>
        <v>學生</v>
      </c>
      <c r="AA20" s="25" t="str">
        <f aca="false">B13</f>
        <v>教師</v>
      </c>
      <c r="AB20" s="18"/>
    </row>
    <row r="21" customFormat="false" ht="16.2" hidden="false" customHeight="false" outlineLevel="0" collapsed="false">
      <c r="A21" s="26" t="str">
        <f aca="false">Y21</f>
        <v>非常同意</v>
      </c>
      <c r="B21" s="27" t="n">
        <v>35</v>
      </c>
      <c r="C21" s="27" t="n">
        <v>67</v>
      </c>
      <c r="D21" s="20" t="n">
        <f aca="false">AB21</f>
        <v>102</v>
      </c>
      <c r="E21" s="28"/>
      <c r="F21" s="29"/>
      <c r="G21" s="29"/>
      <c r="H21" s="23"/>
      <c r="Y21" s="30" t="str">
        <f aca="false">E12</f>
        <v>非常同意</v>
      </c>
      <c r="Z21" s="27" t="n">
        <f aca="false">IF($B21="","",B21)</f>
        <v>35</v>
      </c>
      <c r="AA21" s="27" t="n">
        <f aca="false">IF($B21="","",C21)</f>
        <v>67</v>
      </c>
      <c r="AB21" s="18" t="n">
        <f aca="false">IF(AND(Z21="",AA21=""),"",SUM(Z21:AA21))</f>
        <v>102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23</v>
      </c>
      <c r="C22" s="27" t="n">
        <v>56</v>
      </c>
      <c r="D22" s="20" t="n">
        <f aca="false">AB22</f>
        <v>79</v>
      </c>
      <c r="E22" s="28"/>
      <c r="F22" s="29"/>
      <c r="G22" s="29"/>
      <c r="H22" s="23"/>
      <c r="Y22" s="30" t="str">
        <f aca="false">E13</f>
        <v>同意</v>
      </c>
      <c r="Z22" s="27" t="n">
        <f aca="false">IF($B22="","",B22)</f>
        <v>23</v>
      </c>
      <c r="AA22" s="27" t="n">
        <f aca="false">IF($B22="","",C22)</f>
        <v>56</v>
      </c>
      <c r="AB22" s="18" t="n">
        <f aca="false">IF(AND(Z22="",AA22=""),"",SUM(Z22:AA22))</f>
        <v>79</v>
      </c>
    </row>
    <row r="23" customFormat="false" ht="16.2" hidden="false" customHeight="false" outlineLevel="0" collapsed="false">
      <c r="A23" s="26" t="str">
        <f aca="false">Y23</f>
        <v>少部分同意</v>
      </c>
      <c r="B23" s="27" t="n">
        <v>12</v>
      </c>
      <c r="C23" s="27" t="n">
        <v>89</v>
      </c>
      <c r="D23" s="20" t="n">
        <f aca="false">AB23</f>
        <v>101</v>
      </c>
      <c r="E23" s="28"/>
      <c r="F23" s="29"/>
      <c r="G23" s="29"/>
      <c r="H23" s="23"/>
      <c r="U23" s="142"/>
      <c r="Y23" s="30" t="str">
        <f aca="false">E14</f>
        <v>少部分同意</v>
      </c>
      <c r="Z23" s="27" t="n">
        <f aca="false">IF($B23="","",B23)</f>
        <v>12</v>
      </c>
      <c r="AA23" s="27" t="n">
        <f aca="false">IF($B23="","",C23)</f>
        <v>89</v>
      </c>
      <c r="AB23" s="18" t="n">
        <f aca="false">IF(AND(Z23="",AA23=""),"",SUM(Z23:AA23))</f>
        <v>101</v>
      </c>
    </row>
    <row r="24" customFormat="false" ht="16.2" hidden="false" customHeight="false" outlineLevel="0" collapsed="false">
      <c r="A24" s="26" t="str">
        <f aca="false">Y24</f>
        <v>少部分不同意</v>
      </c>
      <c r="B24" s="27" t="n">
        <v>23</v>
      </c>
      <c r="C24" s="27" t="n">
        <v>87</v>
      </c>
      <c r="D24" s="20" t="n">
        <f aca="false">AB24</f>
        <v>110</v>
      </c>
      <c r="E24" s="28"/>
      <c r="F24" s="29"/>
      <c r="G24" s="29"/>
      <c r="H24" s="23"/>
      <c r="U24" s="142"/>
      <c r="Y24" s="30" t="str">
        <f aca="false">E15</f>
        <v>少部分不同意</v>
      </c>
      <c r="Z24" s="27" t="n">
        <f aca="false">IF($B24="","",B24)</f>
        <v>23</v>
      </c>
      <c r="AA24" s="27" t="n">
        <f aca="false">IF($B24="","",C24)</f>
        <v>87</v>
      </c>
      <c r="AB24" s="18" t="n">
        <f aca="false">IF(AND(Z24="",AA24=""),"",SUM(Z24:AA24))</f>
        <v>110</v>
      </c>
    </row>
    <row r="25" customFormat="false" ht="16.2" hidden="false" customHeight="false" outlineLevel="0" collapsed="false">
      <c r="A25" s="26" t="str">
        <f aca="false">Y25</f>
        <v>不同意</v>
      </c>
      <c r="B25" s="27" t="n">
        <v>22</v>
      </c>
      <c r="C25" s="27" t="n">
        <v>56</v>
      </c>
      <c r="D25" s="20" t="n">
        <f aca="false">AB25</f>
        <v>78</v>
      </c>
      <c r="E25" s="28"/>
      <c r="F25" s="29"/>
      <c r="G25" s="29"/>
      <c r="H25" s="23"/>
      <c r="Y25" s="30" t="str">
        <f aca="false">E16</f>
        <v>不同意</v>
      </c>
      <c r="Z25" s="27" t="n">
        <f aca="false">IF($B25="","",B25)</f>
        <v>22</v>
      </c>
      <c r="AA25" s="27" t="n">
        <f aca="false">IF($B25="","",C25)</f>
        <v>56</v>
      </c>
      <c r="AB25" s="18" t="n">
        <f aca="false">IF(AND(Z25="",AA25=""),"",SUM(Z25:AA25))</f>
        <v>78</v>
      </c>
    </row>
    <row r="26" customFormat="false" ht="16.2" hidden="false" customHeight="false" outlineLevel="0" collapsed="false">
      <c r="A26" s="26" t="str">
        <f aca="false">Y26</f>
        <v>非常不同意</v>
      </c>
      <c r="B26" s="27" t="n">
        <v>45</v>
      </c>
      <c r="C26" s="27" t="n">
        <v>23</v>
      </c>
      <c r="D26" s="20" t="n">
        <f aca="false">AB26</f>
        <v>68</v>
      </c>
      <c r="E26" s="28"/>
      <c r="F26" s="29"/>
      <c r="G26" s="29"/>
      <c r="H26" s="23"/>
      <c r="Y26" s="30" t="str">
        <f aca="false">E17</f>
        <v>非常不同意</v>
      </c>
      <c r="Z26" s="27" t="n">
        <f aca="false">IF($B26="","",B26)</f>
        <v>45</v>
      </c>
      <c r="AA26" s="27" t="n">
        <f aca="false">IF($B26="","",C26)</f>
        <v>23</v>
      </c>
      <c r="AB26" s="18" t="n">
        <f aca="false">IF(AND(Z26="",AA26=""),"",SUM(Z26:AA26))</f>
        <v>68</v>
      </c>
    </row>
    <row r="27" customFormat="false" ht="16.2" hidden="false" customHeight="false" outlineLevel="0" collapsed="false">
      <c r="A27" s="20" t="s">
        <v>18</v>
      </c>
      <c r="B27" s="20" t="n">
        <f aca="false">Z27</f>
        <v>160</v>
      </c>
      <c r="C27" s="20" t="n">
        <f aca="false">AA27</f>
        <v>378</v>
      </c>
      <c r="D27" s="20" t="n">
        <f aca="false">AB27</f>
        <v>538</v>
      </c>
      <c r="E27" s="23"/>
      <c r="F27" s="23"/>
      <c r="G27" s="23"/>
      <c r="H27" s="23"/>
      <c r="Y27" s="18"/>
      <c r="Z27" s="18" t="n">
        <f aca="false">IF(AND(Z21="",Z26=""),"",SUM(Z21:Z26))</f>
        <v>160</v>
      </c>
      <c r="AA27" s="18" t="n">
        <f aca="false">IF(AND(AA21="",AA26=""),"",SUM(AA21:AA26))</f>
        <v>378</v>
      </c>
      <c r="AB27" s="18" t="n">
        <f aca="false">IF(AND(AB21="",AB26=""),"",SUM(AB21:AB26))</f>
        <v>538</v>
      </c>
    </row>
    <row r="28" customFormat="false" ht="16.2" hidden="false" customHeight="false" outlineLevel="0" collapsed="false">
      <c r="B28" s="31" t="n">
        <f aca="false">Z28</f>
        <v>0.21875</v>
      </c>
      <c r="C28" s="31" t="n">
        <f aca="false">AA28</f>
        <v>0.177248677248677</v>
      </c>
      <c r="D28" s="31" t="n">
        <f aca="false">AB28</f>
        <v>0.189591078066915</v>
      </c>
      <c r="E28" s="23"/>
      <c r="F28" s="23"/>
      <c r="G28" s="23"/>
      <c r="H28" s="23"/>
      <c r="Y28" s="1"/>
      <c r="Z28" s="2" t="n">
        <f aca="false">IF(AND(Z21="",AA21=""),"",Z21/$Z$27)</f>
        <v>0.21875</v>
      </c>
      <c r="AA28" s="2" t="n">
        <f aca="false">IF(AND(Z21="",AA21=""),"",AA21/$AA$27)</f>
        <v>0.177248677248677</v>
      </c>
      <c r="AB28" s="1" t="n">
        <f aca="false">IF(AND(Z21="",AA21=""),"",AB21/$AB$27)</f>
        <v>0.189591078066915</v>
      </c>
    </row>
    <row r="29" customFormat="false" ht="16.2" hidden="false" customHeight="false" outlineLevel="0" collapsed="false">
      <c r="B29" s="31" t="n">
        <f aca="false">Z29</f>
        <v>0.14375</v>
      </c>
      <c r="C29" s="31" t="n">
        <f aca="false">AA29</f>
        <v>0.148148148148148</v>
      </c>
      <c r="D29" s="31" t="n">
        <f aca="false">AB29</f>
        <v>0.146840148698885</v>
      </c>
      <c r="E29" s="23"/>
      <c r="F29" s="23"/>
      <c r="G29" s="23"/>
      <c r="H29" s="23"/>
      <c r="Y29" s="1"/>
      <c r="Z29" s="2" t="n">
        <f aca="false">IF(AND(Z21="",AA21=""),"",Z22/$Z$27)</f>
        <v>0.14375</v>
      </c>
      <c r="AA29" s="2" t="n">
        <f aca="false">IF(AND(Z21="",AA21=""),"",AA22/$AA$27)</f>
        <v>0.148148148148148</v>
      </c>
      <c r="AB29" s="1" t="n">
        <f aca="false">IF(AND(Z21="",AA21=""),"",AB22/$AB$27)</f>
        <v>0.146840148698885</v>
      </c>
    </row>
    <row r="30" customFormat="false" ht="16.2" hidden="false" customHeight="false" outlineLevel="0" collapsed="false">
      <c r="B30" s="31" t="n">
        <f aca="false">Z30</f>
        <v>0.075</v>
      </c>
      <c r="C30" s="31" t="n">
        <f aca="false">AA30</f>
        <v>0.235449735449735</v>
      </c>
      <c r="D30" s="31" t="n">
        <f aca="false">AB30</f>
        <v>0.187732342007435</v>
      </c>
      <c r="E30" s="23"/>
      <c r="F30" s="23"/>
      <c r="G30" s="23"/>
      <c r="H30" s="23"/>
      <c r="Y30" s="1"/>
      <c r="Z30" s="2" t="n">
        <f aca="false">IF(AND(Z21="",AA21=""),"",Z23/$Z$27)</f>
        <v>0.075</v>
      </c>
      <c r="AA30" s="2" t="n">
        <f aca="false">IF(AND(Z21="",AA21=""),"",AA23/$AA$27)</f>
        <v>0.235449735449735</v>
      </c>
      <c r="AB30" s="1" t="n">
        <f aca="false">IF(AND(Z21="",AA21=""),"",AB23/$AB$27)</f>
        <v>0.187732342007435</v>
      </c>
    </row>
    <row r="31" customFormat="false" ht="16.2" hidden="false" customHeight="false" outlineLevel="0" collapsed="false">
      <c r="B31" s="31" t="n">
        <f aca="false">Z31</f>
        <v>0.14375</v>
      </c>
      <c r="C31" s="31" t="n">
        <f aca="false">AA31</f>
        <v>0.23015873015873</v>
      </c>
      <c r="D31" s="31" t="n">
        <f aca="false">AB31</f>
        <v>0.204460966542751</v>
      </c>
      <c r="E31" s="23"/>
      <c r="F31" s="23"/>
      <c r="G31" s="23"/>
      <c r="H31" s="23"/>
      <c r="Y31" s="1"/>
      <c r="Z31" s="2" t="n">
        <f aca="false">IF(AND(Z21="",AA21=""),"",Z24/$Z$27)</f>
        <v>0.14375</v>
      </c>
      <c r="AA31" s="2" t="n">
        <f aca="false">IF(AND(Z21="",AA21=""),"",AA24/$AA$27)</f>
        <v>0.23015873015873</v>
      </c>
      <c r="AB31" s="1" t="n">
        <f aca="false">IF(AND(Z21="",AA21=""),"",AB24/$AB$27)</f>
        <v>0.204460966542751</v>
      </c>
    </row>
    <row r="32" customFormat="false" ht="16.2" hidden="false" customHeight="false" outlineLevel="0" collapsed="false">
      <c r="B32" s="31" t="n">
        <f aca="false">Z32</f>
        <v>0.1375</v>
      </c>
      <c r="C32" s="31" t="n">
        <f aca="false">AA32</f>
        <v>0.148148148148148</v>
      </c>
      <c r="D32" s="31" t="n">
        <f aca="false">AB32</f>
        <v>0.144981412639405</v>
      </c>
      <c r="E32" s="23"/>
      <c r="F32" s="23"/>
      <c r="G32" s="23"/>
      <c r="H32" s="23"/>
      <c r="Y32" s="1"/>
      <c r="Z32" s="2" t="n">
        <f aca="false">IF(AND(Z21="",AA21=""),"",Z25/$Z$27)</f>
        <v>0.1375</v>
      </c>
      <c r="AA32" s="2" t="n">
        <f aca="false">IF(AND(Z21="",AA21=""),"",AA25/$AA$27)</f>
        <v>0.148148148148148</v>
      </c>
      <c r="AB32" s="1" t="n">
        <f aca="false">IF(AND(Z21="",AA21=""),"",AB25/$AB$27)</f>
        <v>0.144981412639405</v>
      </c>
    </row>
    <row r="33" customFormat="false" ht="16.2" hidden="false" customHeight="false" outlineLevel="0" collapsed="false">
      <c r="B33" s="31" t="n">
        <f aca="false">Z33</f>
        <v>0.28125</v>
      </c>
      <c r="C33" s="31" t="n">
        <f aca="false">AA33</f>
        <v>0.0608465608465608</v>
      </c>
      <c r="D33" s="31" t="n">
        <f aca="false">AB33</f>
        <v>0.12639405204461</v>
      </c>
      <c r="E33" s="143"/>
      <c r="F33" s="143"/>
      <c r="G33" s="143"/>
      <c r="H33" s="23"/>
      <c r="Z33" s="2" t="n">
        <f aca="false">IF(AND(Z21="",AA21=""),"",Z26/$Z$27)</f>
        <v>0.28125</v>
      </c>
      <c r="AA33" s="2" t="n">
        <f aca="false">IF(AND(Z21="",AA21=""),"",AA26/$AA$27)</f>
        <v>0.0608465608465608</v>
      </c>
      <c r="AB33" s="1" t="n">
        <f aca="false">IF(AND(Z21="",AA21=""),"",AB26/$AB$27)</f>
        <v>0.12639405204461</v>
      </c>
    </row>
    <row r="34" customFormat="false" ht="16.2" hidden="false" customHeight="false" outlineLevel="0" collapsed="false">
      <c r="B34" s="31"/>
      <c r="C34" s="31"/>
      <c r="D34" s="31"/>
      <c r="E34" s="143"/>
      <c r="F34" s="143"/>
      <c r="G34" s="143"/>
      <c r="H34" s="23"/>
      <c r="Z34" s="2"/>
      <c r="AA34" s="2"/>
      <c r="AB34" s="1"/>
    </row>
    <row r="35" customFormat="false" ht="16.2" hidden="false" customHeight="false" outlineLevel="0" collapsed="false">
      <c r="B35" s="31"/>
      <c r="C35" s="31"/>
      <c r="D35" s="31"/>
      <c r="E35" s="143"/>
      <c r="F35" s="143"/>
      <c r="G35" s="143"/>
      <c r="H35" s="23"/>
      <c r="Z35" s="2"/>
      <c r="AA35" s="2"/>
      <c r="AB35" s="1"/>
    </row>
    <row r="36" customFormat="false" ht="16.2" hidden="false" customHeight="false" outlineLevel="0" collapsed="false">
      <c r="B36" s="2"/>
      <c r="C36" s="2"/>
      <c r="AN36" s="52"/>
      <c r="AO36" s="52"/>
      <c r="AP36" s="52"/>
    </row>
    <row r="37" customFormat="false" ht="16.2" hidden="false" customHeight="false" outlineLevel="0" collapsed="false">
      <c r="A37" s="32" t="s">
        <v>19</v>
      </c>
      <c r="B37" s="32"/>
      <c r="C37" s="33" t="s">
        <v>20</v>
      </c>
      <c r="D37" s="33"/>
      <c r="E37" s="34" t="n">
        <f aca="false">IF(Z21="","",E42)</f>
        <v>63.8506227120877</v>
      </c>
      <c r="F37" s="35" t="s">
        <v>21</v>
      </c>
      <c r="G37" s="35"/>
      <c r="H37" s="46" t="str">
        <f aca="false">H42</f>
        <v>卡方考驗數值χ2=</v>
      </c>
      <c r="I37" s="37" t="n">
        <f aca="false">IF(Z21="","",I42)</f>
        <v>63.8506227120877</v>
      </c>
      <c r="J37" s="46" t="str">
        <f aca="false">J42</f>
        <v>ψ=</v>
      </c>
      <c r="K37" s="37" t="n">
        <f aca="false">IF(Z21="","",K42)</f>
        <v>0.344501748696841</v>
      </c>
    </row>
    <row r="38" customFormat="false" ht="16.2" hidden="false" customHeight="false" outlineLevel="0" collapsed="false">
      <c r="C38" s="38" t="s">
        <v>22</v>
      </c>
      <c r="D38" s="38"/>
      <c r="E38" s="34" t="n">
        <f aca="false">IF(Z21="","",E43)</f>
        <v>4.4930715601275E-013</v>
      </c>
      <c r="F38" s="97"/>
      <c r="G38" s="98"/>
      <c r="H38" s="46" t="str">
        <f aca="false">H43</f>
        <v>p=</v>
      </c>
      <c r="I38" s="37" t="n">
        <f aca="false">IF(Z21="","",I43)</f>
        <v>4.4930715601275E-013</v>
      </c>
      <c r="J38" s="46" t="str">
        <f aca="false">J43</f>
        <v>C=</v>
      </c>
      <c r="K38" s="37" t="n">
        <f aca="false">IF(Z21="","",K43)</f>
        <v>0.325715339052339</v>
      </c>
    </row>
    <row r="39" customFormat="false" ht="16.2" hidden="false" customHeight="false" outlineLevel="0" collapsed="false">
      <c r="C39" s="33" t="s">
        <v>23</v>
      </c>
      <c r="D39" s="33"/>
      <c r="E39" s="40" t="str">
        <f aca="false">IF(Z21="","",E44)</f>
        <v>p&lt;.001 ***</v>
      </c>
      <c r="F39" s="97"/>
      <c r="G39" s="98"/>
      <c r="H39" s="46" t="str">
        <f aca="false">H44</f>
        <v>差異顯著性</v>
      </c>
      <c r="I39" s="37" t="str">
        <f aca="false">IF(Z21="","",I44)</f>
        <v>p&lt;.001 ***</v>
      </c>
      <c r="J39" s="46" t="str">
        <f aca="false">J44</f>
        <v>Vc=</v>
      </c>
      <c r="K39" s="37" t="n">
        <f aca="false">IF(Z21="","",K44)</f>
        <v>0.344501748696841</v>
      </c>
      <c r="U39" s="54"/>
      <c r="V39" s="54"/>
      <c r="W39" s="52"/>
      <c r="X39" s="52"/>
      <c r="Y39" s="52"/>
      <c r="Z39" s="52"/>
      <c r="AA39" s="52"/>
      <c r="AB39" s="52"/>
      <c r="AC39" s="52"/>
      <c r="AD39" s="52"/>
      <c r="AG39" s="52"/>
      <c r="AH39" s="52"/>
      <c r="AI39" s="52"/>
      <c r="AJ39" s="52"/>
      <c r="AK39" s="52"/>
      <c r="AQ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16.2" hidden="false" customHeight="false" outlineLevel="0" collapsed="false">
      <c r="B40" s="2"/>
      <c r="C40" s="38" t="str">
        <f aca="false">C45</f>
        <v>df=</v>
      </c>
      <c r="D40" s="38"/>
      <c r="E40" s="40" t="n">
        <f aca="false">IF(Z21="","",E45)</f>
        <v>5</v>
      </c>
      <c r="F40" s="99"/>
      <c r="G40" s="98"/>
      <c r="H40" s="46" t="str">
        <f aca="false">H45</f>
        <v>df=</v>
      </c>
      <c r="I40" s="41" t="n">
        <f aca="false">IF(Z21="","",I45)</f>
        <v>5</v>
      </c>
      <c r="J40" s="46" t="str">
        <f aca="false">"由意見預測組別"&amp;J45</f>
        <v>由意見預測組別λ=</v>
      </c>
      <c r="K40" s="37" t="n">
        <f aca="false">IF(Z21="","",K45)</f>
        <v>0.0560747663551402</v>
      </c>
    </row>
    <row r="41" customFormat="false" ht="16.2" hidden="false" customHeight="false" outlineLevel="0" collapsed="false">
      <c r="B41" s="2"/>
      <c r="C41" s="144"/>
      <c r="D41" s="144"/>
      <c r="E41" s="43"/>
      <c r="F41" s="97"/>
      <c r="G41" s="98"/>
      <c r="H41" s="44"/>
      <c r="I41" s="49"/>
      <c r="J41" s="46" t="str">
        <f aca="false">"由組別預測意見"&amp;J46</f>
        <v>由組別預測意見λ=</v>
      </c>
      <c r="K41" s="37" t="n">
        <f aca="false">IF(Z21="","",K46)</f>
        <v>0.1375</v>
      </c>
      <c r="AN41" s="52"/>
      <c r="AO41" s="52"/>
      <c r="AP41" s="52"/>
    </row>
    <row r="42" customFormat="false" ht="16.2" hidden="true" customHeight="false" outlineLevel="0" collapsed="false">
      <c r="C42" s="33" t="s">
        <v>20</v>
      </c>
      <c r="D42" s="33"/>
      <c r="E42" s="34" t="n">
        <f aca="false">AB27*(Z21*Z21/(AB21*Z27)+Z22*Z22/(AB22*Z27)+Z23*Z23/(AB23*Z27)+Z24*Z24/(AB24*Z27)+Z25*Z25/(AB25*Z27)+Z26*Z26/(AB26*Z27)+AA21*AA21/(AB21*AA27)+AA22*AA22/(AB22*AA27)+AA23*AA23/(AB23*AA27)+AA24*AA24/(AB24*AA27)+AA25*AA25/(AB25*AA27)+AA26*AA26/(AB26*AA27)-1)</f>
        <v>63.8506227120877</v>
      </c>
      <c r="F42" s="97"/>
      <c r="G42" s="98"/>
      <c r="H42" s="46" t="s">
        <v>24</v>
      </c>
      <c r="I42" s="37" t="n">
        <f aca="false">E42</f>
        <v>63.8506227120877</v>
      </c>
      <c r="J42" s="36" t="s">
        <v>25</v>
      </c>
      <c r="K42" s="37" t="n">
        <f aca="false">SQRT(E42/AB27)</f>
        <v>0.344501748696841</v>
      </c>
      <c r="BM42" s="52"/>
      <c r="BN42" s="52"/>
      <c r="BO42" s="52"/>
      <c r="BP42" s="52"/>
    </row>
    <row r="43" customFormat="false" ht="16.2" hidden="true" customHeight="false" outlineLevel="0" collapsed="false">
      <c r="C43" s="38" t="s">
        <v>22</v>
      </c>
      <c r="D43" s="38"/>
      <c r="E43" s="34" t="n">
        <f aca="false">CHIDIST(E42,4)</f>
        <v>4.4930715601275E-013</v>
      </c>
      <c r="F43" s="99"/>
      <c r="G43" s="98"/>
      <c r="H43" s="36" t="s">
        <v>22</v>
      </c>
      <c r="I43" s="37" t="n">
        <f aca="false">E43</f>
        <v>4.4930715601275E-013</v>
      </c>
      <c r="J43" s="36" t="s">
        <v>26</v>
      </c>
      <c r="K43" s="37" t="n">
        <f aca="false">SQRT(E42/(E42+AB27))</f>
        <v>0.325715339052339</v>
      </c>
    </row>
    <row r="44" customFormat="false" ht="16.2" hidden="true" customHeight="false" outlineLevel="0" collapsed="false">
      <c r="C44" s="33" t="s">
        <v>23</v>
      </c>
      <c r="D44" s="33"/>
      <c r="E44" s="40" t="str">
        <f aca="false">IF(CHIDIST(E42,5)&gt;=0.05,"p&gt;.05",IF(CHIDIST(E42,5)&gt;=0.01,"p&lt;.05 *",IF(CHIDIST(E42,5)&gt;=0.001,"p&lt;.01 **","p&lt;.001 ***")))</f>
        <v>p&lt;.001 ***</v>
      </c>
      <c r="F44" s="99"/>
      <c r="G44" s="98"/>
      <c r="H44" s="46" t="s">
        <v>23</v>
      </c>
      <c r="I44" s="37" t="str">
        <f aca="false">E44</f>
        <v>p&lt;.001 ***</v>
      </c>
      <c r="J44" s="36" t="s">
        <v>27</v>
      </c>
      <c r="K44" s="37" t="n">
        <f aca="false">SQRT(K42*K42/1)</f>
        <v>0.344501748696841</v>
      </c>
      <c r="U44" s="54"/>
      <c r="V44" s="54"/>
      <c r="W44" s="52"/>
      <c r="X44" s="52"/>
      <c r="Y44" s="52"/>
      <c r="Z44" s="52"/>
      <c r="AA44" s="52"/>
      <c r="AB44" s="52"/>
      <c r="AC44" s="52"/>
      <c r="AD44" s="52"/>
      <c r="AG44" s="52"/>
      <c r="AH44" s="52"/>
      <c r="AI44" s="52"/>
      <c r="AJ44" s="52"/>
      <c r="AK44" s="52"/>
      <c r="AQ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16.2" hidden="true" customHeight="false" outlineLevel="0" collapsed="false">
      <c r="C45" s="38" t="s">
        <v>28</v>
      </c>
      <c r="D45" s="38"/>
      <c r="E45" s="40" t="n">
        <f aca="false">5</f>
        <v>5</v>
      </c>
      <c r="F45" s="99"/>
      <c r="G45" s="98"/>
      <c r="H45" s="36" t="s">
        <v>28</v>
      </c>
      <c r="I45" s="37" t="n">
        <f aca="false">E45</f>
        <v>5</v>
      </c>
      <c r="J45" s="36" t="s">
        <v>29</v>
      </c>
      <c r="K45" s="37" t="n">
        <f aca="false">(LARGE(Z21:Z26,1)+LARGE(AA21:AA26,1)-LARGE(AB21:AB26,1))/(AB27-LARGE(AB21:AB26,1))</f>
        <v>0.0560747663551402</v>
      </c>
    </row>
    <row r="46" customFormat="false" ht="16.2" hidden="true" customHeight="false" outlineLevel="0" collapsed="false">
      <c r="C46" s="100"/>
      <c r="D46" s="100"/>
      <c r="E46" s="101"/>
      <c r="F46" s="48"/>
      <c r="J46" s="36" t="s">
        <v>29</v>
      </c>
      <c r="K46" s="0" t="n">
        <f aca="false">(LARGE(Z21:AA21,1)+LARGE(Z22:AA22,1)+LARGE(Z23:AA23,1)+LARGE(Z24:AA24,1)+LARGE(Z25:AA25,1)+LARGE(Z26:AA26,1)-LARGE(Z27:AA27,1))/(AB27-LARGE(Z27:AA27,1))</f>
        <v>0.1375</v>
      </c>
    </row>
    <row r="47" customFormat="false" ht="16.2" hidden="true" customHeight="false" outlineLevel="0" collapsed="false">
      <c r="C47" s="100"/>
      <c r="D47" s="100"/>
      <c r="E47" s="101"/>
      <c r="F47" s="48"/>
    </row>
    <row r="48" customFormat="false" ht="16.2" hidden="true" customHeight="false" outlineLevel="0" collapsed="false">
      <c r="AN48" s="52"/>
      <c r="AO48" s="52"/>
      <c r="AP48" s="52"/>
    </row>
    <row r="49" s="52" customFormat="true" ht="22.5" hidden="true" customHeight="true" outlineLevel="0" collapsed="false">
      <c r="A49" s="50" t="str">
        <f aca="false">$Y$21</f>
        <v>非常同意</v>
      </c>
      <c r="B49" s="51" t="s">
        <v>61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3"/>
      <c r="P49" s="53"/>
      <c r="Q49" s="2"/>
      <c r="R49" s="53"/>
      <c r="S49" s="53"/>
      <c r="T49" s="53"/>
      <c r="U49" s="2"/>
      <c r="V49" s="2"/>
      <c r="W49" s="3"/>
      <c r="X49" s="3"/>
      <c r="Y49" s="3"/>
      <c r="Z49" s="3"/>
      <c r="AA49" s="3"/>
      <c r="AB49" s="3"/>
      <c r="AC49" s="3"/>
      <c r="AD49" s="3"/>
      <c r="AE49" s="2"/>
      <c r="AF49" s="2"/>
      <c r="AG49" s="3"/>
      <c r="AH49" s="3"/>
      <c r="AI49" s="3"/>
      <c r="AJ49" s="3"/>
      <c r="AK49" s="3"/>
      <c r="AN49" s="3"/>
      <c r="AO49" s="3"/>
      <c r="AP49" s="3"/>
      <c r="AQ49" s="3"/>
      <c r="AR49" s="2"/>
      <c r="AS49" s="2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6.2" hidden="true" customHeight="false" outlineLevel="0" collapsed="false">
      <c r="A50" s="56" t="str">
        <f aca="false">$Z$20</f>
        <v>學生</v>
      </c>
      <c r="B50" s="56" t="s">
        <v>31</v>
      </c>
      <c r="C50" s="56" t="str">
        <f aca="false">$AA$20</f>
        <v>教師</v>
      </c>
      <c r="D50" s="57"/>
      <c r="E50" s="58" t="n">
        <f aca="false">$Z$28</f>
        <v>0.21875</v>
      </c>
      <c r="F50" s="58" t="n">
        <f aca="false">$AA$28</f>
        <v>0.177248677248677</v>
      </c>
      <c r="G50" s="58" t="n">
        <f aca="false">E50-F50</f>
        <v>0.0415013227513228</v>
      </c>
      <c r="H50" s="57" t="str">
        <f aca="false">IF(L50&gt;0,IF(M50&gt;0,"P&lt;.05 *","P&gt;.05"),IF(M50&gt;0,"P&gt;.05","P&lt;.05 *"))</f>
        <v>P&gt;.05</v>
      </c>
      <c r="I50" s="59"/>
      <c r="J50" s="57" t="str">
        <f aca="false">IF(H50="P&gt;.05","沒有顯著性差異","有顯著性差異")</f>
        <v>沒有顯著性差異</v>
      </c>
      <c r="K50" s="59"/>
      <c r="L50" s="57" t="n">
        <f aca="false">(Z28-AA28)+SQRT(CHIINV(0.05,5))*SQRT((Z28*(1-Z28)/$Z$27)+(AA28*(1-AA28)/$AA$27))</f>
        <v>0.168369527359918</v>
      </c>
      <c r="M50" s="57" t="n">
        <f aca="false">(Z28-AA28)-SQRT(CHIINV(0.05,5))*SQRT((Z28*(1-Z28)/$Z$27)+(AA28*(1-AA28)/$AA$27))</f>
        <v>-0.0853668818572726</v>
      </c>
      <c r="N50" s="59"/>
      <c r="O50" s="53" t="str">
        <f aca="false">Z20&amp;"的百分比"</f>
        <v>學生的百分比</v>
      </c>
      <c r="P50" s="60" t="n">
        <f aca="false">E80</f>
        <v>0.21875</v>
      </c>
      <c r="Q50" s="61" t="str">
        <f aca="false">IF(H80="P&lt;.05 *",IF(E80&gt;F80,"顯著高於","顯著低於"),IF(E80&gt;F80,"沒有顯著高於","沒有顯著低於"))</f>
        <v>沒有顯著高於</v>
      </c>
      <c r="R50" s="53" t="str">
        <f aca="false">AA20&amp;"的百分比"</f>
        <v>教師的百分比</v>
      </c>
      <c r="S50" s="60" t="n">
        <f aca="false">F80</f>
        <v>0.177248677248677</v>
      </c>
    </row>
    <row r="51" customFormat="false" ht="16.2" hidden="true" customHeight="false" outlineLevel="0" collapsed="false">
      <c r="A51" s="57"/>
      <c r="B51" s="57"/>
      <c r="C51" s="57"/>
      <c r="D51" s="57"/>
      <c r="E51" s="59"/>
      <c r="F51" s="59"/>
      <c r="G51" s="59"/>
      <c r="H51" s="57"/>
      <c r="I51" s="59"/>
      <c r="J51" s="59"/>
      <c r="K51" s="59"/>
      <c r="L51" s="59"/>
      <c r="M51" s="59"/>
      <c r="N51" s="59"/>
      <c r="U51" s="54"/>
      <c r="V51" s="54"/>
      <c r="W51" s="52"/>
      <c r="X51" s="52"/>
      <c r="Y51" s="52"/>
      <c r="Z51" s="52"/>
      <c r="AA51" s="52"/>
      <c r="AB51" s="52"/>
      <c r="AC51" s="52"/>
      <c r="AD51" s="52"/>
      <c r="AG51" s="52"/>
      <c r="AH51" s="52"/>
      <c r="AI51" s="52"/>
      <c r="AJ51" s="52"/>
      <c r="AK51" s="52"/>
      <c r="AQ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6.2" hidden="true" customHeight="false" outlineLevel="0" collapsed="false">
      <c r="H52" s="0"/>
    </row>
    <row r="53" customFormat="false" ht="16.2" hidden="true" customHeight="false" outlineLevel="0" collapsed="false">
      <c r="H53" s="0"/>
      <c r="AN53" s="52"/>
      <c r="AO53" s="52"/>
      <c r="AP53" s="52"/>
    </row>
    <row r="54" s="52" customFormat="true" ht="22.5" hidden="true" customHeight="true" outlineLevel="0" collapsed="false">
      <c r="A54" s="102" t="str">
        <f aca="false">$Y$22</f>
        <v>同意</v>
      </c>
      <c r="B54" s="103" t="s">
        <v>61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53"/>
      <c r="P54" s="53"/>
      <c r="Q54" s="2"/>
      <c r="R54" s="53"/>
      <c r="S54" s="53"/>
      <c r="T54" s="53"/>
      <c r="U54" s="2"/>
      <c r="V54" s="2"/>
      <c r="W54" s="3"/>
      <c r="X54" s="3"/>
      <c r="Y54" s="3"/>
      <c r="Z54" s="3"/>
      <c r="AA54" s="3"/>
      <c r="AB54" s="3"/>
      <c r="AC54" s="3"/>
      <c r="AD54" s="3"/>
      <c r="AE54" s="2"/>
      <c r="AF54" s="2"/>
      <c r="AG54" s="3"/>
      <c r="AH54" s="3"/>
      <c r="AI54" s="3"/>
      <c r="AJ54" s="3"/>
      <c r="AK54" s="3"/>
      <c r="AN54" s="3"/>
      <c r="AO54" s="3"/>
      <c r="AP54" s="3"/>
      <c r="AQ54" s="3"/>
      <c r="AR54" s="2"/>
      <c r="AS54" s="2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6.2" hidden="true" customHeight="false" outlineLevel="0" collapsed="false">
      <c r="A55" s="106" t="str">
        <f aca="false">$Z$20</f>
        <v>學生</v>
      </c>
      <c r="B55" s="106" t="s">
        <v>31</v>
      </c>
      <c r="C55" s="106" t="str">
        <f aca="false">$AA$20</f>
        <v>教師</v>
      </c>
      <c r="D55" s="107"/>
      <c r="E55" s="108" t="n">
        <f aca="false">$Z$29</f>
        <v>0.14375</v>
      </c>
      <c r="F55" s="108" t="n">
        <f aca="false">$AA$29</f>
        <v>0.148148148148148</v>
      </c>
      <c r="G55" s="108" t="n">
        <f aca="false">E55-F55</f>
        <v>-0.00439814814814815</v>
      </c>
      <c r="H55" s="107" t="str">
        <f aca="false">IF(L55&gt;0,IF(M55&gt;0,"P&lt;.05 *","P&gt;.05"),IF(M55&gt;0,"P&gt;.05","P&lt;.05 *"))</f>
        <v>P&gt;.05</v>
      </c>
      <c r="I55" s="49"/>
      <c r="J55" s="107" t="str">
        <f aca="false">IF(H55="P&gt;.05","沒有顯著性差異","有顯著性差異")</f>
        <v>沒有顯著性差異</v>
      </c>
      <c r="K55" s="49"/>
      <c r="L55" s="107" t="n">
        <f aca="false">(Z29-AA29)+SQRT(CHIINV(0.05,5))*SQRT((Z29*(1-Z29)/$Z$27)+(AA29*(1-AA29)/$AA$27))</f>
        <v>0.106111681771476</v>
      </c>
      <c r="M55" s="107" t="n">
        <f aca="false">(Z29-AA29)-SQRT(CHIINV(0.05,5))*SQRT((Z29*(1-Z29)/$Z$27)+(AA29*(1-AA29)/$AA$27))</f>
        <v>-0.114907978067773</v>
      </c>
      <c r="N55" s="49"/>
      <c r="O55" s="53" t="str">
        <f aca="false">Z20&amp;"的百分比"</f>
        <v>學生的百分比</v>
      </c>
      <c r="P55" s="60" t="n">
        <f aca="false">E85</f>
        <v>0.14375</v>
      </c>
      <c r="Q55" s="61" t="str">
        <f aca="false">IF(H85="P&lt;.05 *",IF(E85&gt;F85,"顯著高於","顯著低於"),IF(E85&gt;F85,"沒有顯著高於","沒有顯著低於"))</f>
        <v>沒有顯著低於</v>
      </c>
      <c r="R55" s="53" t="str">
        <f aca="false">AA20&amp;"的百分比"</f>
        <v>教師的百分比</v>
      </c>
      <c r="S55" s="60" t="n">
        <f aca="false">F85</f>
        <v>0.148148148148148</v>
      </c>
    </row>
    <row r="56" customFormat="false" ht="16.2" hidden="true" customHeight="false" outlineLevel="0" collapsed="false">
      <c r="A56" s="107"/>
      <c r="B56" s="107"/>
      <c r="C56" s="107"/>
      <c r="D56" s="107"/>
      <c r="E56" s="49"/>
      <c r="F56" s="49"/>
      <c r="G56" s="49"/>
      <c r="H56" s="107"/>
      <c r="I56" s="49"/>
      <c r="J56" s="49"/>
      <c r="K56" s="49"/>
      <c r="L56" s="49"/>
      <c r="M56" s="49"/>
      <c r="N56" s="49"/>
      <c r="U56" s="54"/>
      <c r="V56" s="54"/>
      <c r="W56" s="52"/>
      <c r="X56" s="52"/>
      <c r="Y56" s="52"/>
      <c r="Z56" s="52"/>
      <c r="AA56" s="52"/>
      <c r="AB56" s="52"/>
      <c r="AC56" s="52"/>
      <c r="AD56" s="52"/>
      <c r="AG56" s="52"/>
      <c r="AH56" s="52"/>
      <c r="AI56" s="52"/>
      <c r="AJ56" s="52"/>
      <c r="AK56" s="52"/>
      <c r="AQ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16.2" hidden="true" customHeight="false" outlineLevel="0" collapsed="false">
      <c r="A57" s="2"/>
      <c r="B57" s="2"/>
      <c r="C57" s="2"/>
      <c r="D57" s="2"/>
      <c r="E57" s="3"/>
      <c r="F57" s="3"/>
      <c r="G57" s="3"/>
      <c r="H57" s="2"/>
      <c r="I57" s="3"/>
      <c r="J57" s="3"/>
      <c r="K57" s="3"/>
      <c r="L57" s="3"/>
      <c r="M57" s="3"/>
      <c r="N57" s="3"/>
    </row>
    <row r="58" customFormat="false" ht="16.2" hidden="true" customHeight="false" outlineLevel="0" collapsed="false">
      <c r="A58" s="2"/>
      <c r="B58" s="2"/>
      <c r="C58" s="2"/>
      <c r="D58" s="2"/>
      <c r="E58" s="3"/>
      <c r="F58" s="3"/>
      <c r="G58" s="3"/>
      <c r="H58" s="2"/>
      <c r="I58" s="3"/>
      <c r="J58" s="3"/>
      <c r="K58" s="3"/>
      <c r="L58" s="3"/>
      <c r="M58" s="3"/>
      <c r="N58" s="3"/>
    </row>
    <row r="59" s="52" customFormat="true" ht="22.5" hidden="true" customHeight="true" outlineLevel="0" collapsed="false">
      <c r="A59" s="145" t="str">
        <f aca="false">$Y$23</f>
        <v>少部分同意</v>
      </c>
      <c r="B59" s="146" t="s">
        <v>61</v>
      </c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53"/>
      <c r="P59" s="53"/>
      <c r="Q59" s="2"/>
      <c r="R59" s="53"/>
      <c r="S59" s="53"/>
      <c r="T59" s="53"/>
      <c r="U59" s="2"/>
      <c r="V59" s="2"/>
      <c r="W59" s="3"/>
      <c r="X59" s="3"/>
      <c r="Y59" s="3"/>
      <c r="Z59" s="3"/>
      <c r="AA59" s="3"/>
      <c r="AB59" s="3"/>
      <c r="AC59" s="3"/>
      <c r="AD59" s="3"/>
      <c r="AE59" s="2"/>
      <c r="AF59" s="2"/>
      <c r="AG59" s="3"/>
      <c r="AH59" s="3"/>
      <c r="AI59" s="3"/>
      <c r="AJ59" s="3"/>
      <c r="AK59" s="3"/>
      <c r="AN59" s="3"/>
      <c r="AO59" s="3"/>
      <c r="AP59" s="3"/>
      <c r="AQ59" s="3"/>
      <c r="AR59" s="2"/>
      <c r="AS59" s="2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6.2" hidden="true" customHeight="false" outlineLevel="0" collapsed="false">
      <c r="A60" s="148" t="str">
        <f aca="false">$Z$20</f>
        <v>學生</v>
      </c>
      <c r="B60" s="148" t="s">
        <v>31</v>
      </c>
      <c r="C60" s="148" t="str">
        <f aca="false">$AA$20</f>
        <v>教師</v>
      </c>
      <c r="D60" s="149"/>
      <c r="E60" s="150" t="n">
        <f aca="false">$Z$30</f>
        <v>0.075</v>
      </c>
      <c r="F60" s="150" t="n">
        <f aca="false">$AA$30</f>
        <v>0.235449735449735</v>
      </c>
      <c r="G60" s="150" t="n">
        <f aca="false">E60-F60</f>
        <v>-0.160449735449735</v>
      </c>
      <c r="H60" s="149" t="str">
        <f aca="false">IF(L60&gt;0,IF(M60&gt;0,"P&lt;.05 *","P&gt;.05"),IF(M60&gt;0,"P&gt;.05","P&lt;.05 *"))</f>
        <v>P&lt;.05 *</v>
      </c>
      <c r="I60" s="151"/>
      <c r="J60" s="149" t="str">
        <f aca="false">IF(H60="P&gt;.05","沒有顯著性差異","有顯著性差異")</f>
        <v>有顯著性差異</v>
      </c>
      <c r="K60" s="151"/>
      <c r="L60" s="149" t="n">
        <f aca="false">(Z30-AA30)+SQRT(CHIINV(0.05,5))*SQRT((Z30*(1-Z30)/$Z$27)+(AA30*(1-AA30)/$AA$27))</f>
        <v>-0.0600896361944961</v>
      </c>
      <c r="M60" s="149" t="n">
        <f aca="false">(Z30-AA30)-SQRT(CHIINV(0.05,5))*SQRT((Z30*(1-Z30)/$Z$27)+(AA30*(1-AA30)/$AA$27))</f>
        <v>-0.260809834704975</v>
      </c>
      <c r="N60" s="151"/>
      <c r="O60" s="53" t="str">
        <f aca="false">Z20&amp;"的百分比"</f>
        <v>學生的百分比</v>
      </c>
      <c r="P60" s="60" t="n">
        <f aca="false">E90</f>
        <v>0.075</v>
      </c>
      <c r="Q60" s="61" t="str">
        <f aca="false">IF(H90="P&lt;.05 *",IF(E90&gt;F90,"顯著高於","顯著低於"),IF(E90&gt;F90,"沒有顯著高於","沒有顯著低於"))</f>
        <v>顯著低於</v>
      </c>
      <c r="R60" s="53" t="str">
        <f aca="false">AA20&amp;"的百分比"</f>
        <v>教師的百分比</v>
      </c>
      <c r="S60" s="60" t="n">
        <f aca="false">F90</f>
        <v>0.235449735449735</v>
      </c>
    </row>
    <row r="61" customFormat="false" ht="16.2" hidden="true" customHeight="false" outlineLevel="0" collapsed="false">
      <c r="A61" s="149"/>
      <c r="B61" s="149"/>
      <c r="C61" s="149"/>
      <c r="D61" s="149"/>
      <c r="E61" s="151"/>
      <c r="F61" s="151"/>
      <c r="G61" s="151"/>
      <c r="H61" s="149"/>
      <c r="I61" s="151"/>
      <c r="J61" s="151"/>
      <c r="K61" s="151"/>
      <c r="L61" s="151"/>
      <c r="M61" s="151"/>
      <c r="N61" s="151"/>
      <c r="U61" s="54"/>
      <c r="V61" s="54"/>
      <c r="W61" s="52"/>
      <c r="X61" s="52"/>
      <c r="Y61" s="52"/>
      <c r="Z61" s="52"/>
      <c r="AA61" s="52"/>
      <c r="AB61" s="52"/>
      <c r="AC61" s="52"/>
      <c r="AD61" s="52"/>
      <c r="AG61" s="52"/>
      <c r="AH61" s="52"/>
      <c r="AI61" s="52"/>
      <c r="AJ61" s="52"/>
      <c r="AK61" s="52"/>
      <c r="AQ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</row>
    <row r="62" customFormat="false" ht="16.2" hidden="true" customHeight="false" outlineLevel="0" collapsed="false">
      <c r="A62" s="2"/>
      <c r="B62" s="2"/>
      <c r="C62" s="2"/>
      <c r="D62" s="2"/>
      <c r="E62" s="3"/>
      <c r="F62" s="3"/>
      <c r="G62" s="3"/>
      <c r="H62" s="2"/>
      <c r="I62" s="3"/>
      <c r="J62" s="3"/>
      <c r="K62" s="3"/>
      <c r="L62" s="3"/>
      <c r="M62" s="3"/>
      <c r="N62" s="3"/>
    </row>
    <row r="63" customFormat="false" ht="16.2" hidden="true" customHeight="false" outlineLevel="0" collapsed="false">
      <c r="A63" s="2"/>
      <c r="B63" s="2"/>
      <c r="C63" s="2"/>
      <c r="D63" s="2"/>
      <c r="E63" s="3"/>
      <c r="F63" s="3"/>
      <c r="G63" s="3"/>
      <c r="H63" s="2"/>
      <c r="I63" s="3"/>
      <c r="J63" s="3"/>
      <c r="K63" s="3"/>
      <c r="L63" s="3"/>
      <c r="M63" s="3"/>
      <c r="N63" s="3"/>
    </row>
    <row r="64" s="52" customFormat="true" ht="22.5" hidden="true" customHeight="true" outlineLevel="0" collapsed="false">
      <c r="A64" s="118" t="str">
        <f aca="false">$Y$24</f>
        <v>少部分不同意</v>
      </c>
      <c r="B64" s="119" t="s">
        <v>61</v>
      </c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53"/>
      <c r="P64" s="53"/>
      <c r="Q64" s="2"/>
      <c r="R64" s="53"/>
      <c r="S64" s="53"/>
      <c r="T64" s="53"/>
      <c r="U64" s="2"/>
      <c r="V64" s="2"/>
      <c r="W64" s="3"/>
      <c r="X64" s="3"/>
      <c r="Y64" s="3"/>
      <c r="Z64" s="3"/>
      <c r="AA64" s="3"/>
      <c r="AB64" s="3"/>
      <c r="AC64" s="3"/>
      <c r="AD64" s="3"/>
      <c r="AE64" s="2"/>
      <c r="AF64" s="2"/>
      <c r="AG64" s="3"/>
      <c r="AH64" s="3"/>
      <c r="AI64" s="3"/>
      <c r="AJ64" s="3"/>
      <c r="AK64" s="3"/>
      <c r="AN64" s="3"/>
      <c r="AO64" s="3"/>
      <c r="AP64" s="3"/>
      <c r="AQ64" s="3"/>
      <c r="AR64" s="2"/>
      <c r="AS64" s="2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</row>
    <row r="65" customFormat="false" ht="16.2" hidden="true" customHeight="false" outlineLevel="0" collapsed="false">
      <c r="A65" s="101" t="str">
        <f aca="false">$Z$20</f>
        <v>學生</v>
      </c>
      <c r="B65" s="120" t="s">
        <v>31</v>
      </c>
      <c r="C65" s="101" t="str">
        <f aca="false">$AA$20</f>
        <v>教師</v>
      </c>
      <c r="D65" s="42"/>
      <c r="E65" s="121" t="n">
        <f aca="false">$Z$31</f>
        <v>0.14375</v>
      </c>
      <c r="F65" s="121" t="n">
        <f aca="false">$AA$31</f>
        <v>0.23015873015873</v>
      </c>
      <c r="G65" s="121" t="n">
        <f aca="false">E65-F65</f>
        <v>-0.0864087301587302</v>
      </c>
      <c r="H65" s="42" t="str">
        <f aca="false">IF(L65&gt;0,IF(M65&gt;0,"P&lt;.05 *","P&gt;.05"),IF(M65&gt;0,"P&gt;.05","P&lt;.05 *"))</f>
        <v>P&gt;.05</v>
      </c>
      <c r="I65" s="43"/>
      <c r="J65" s="42" t="str">
        <f aca="false">IF(H65="P&gt;.05","沒有顯著性差異","有顯著性差異")</f>
        <v>沒有顯著性差異</v>
      </c>
      <c r="K65" s="43"/>
      <c r="L65" s="42" t="n">
        <f aca="false">(Z31-AA31)+SQRT(CHIINV(0.05,5))*SQRT((Z31*(1-Z31)/$Z$27)+(AA31*(1-AA31)/$AA$27))</f>
        <v>0.0306623334208735</v>
      </c>
      <c r="M65" s="42" t="n">
        <f aca="false">(Z31-AA31)-SQRT(CHIINV(0.05,5))*SQRT((Z31*(1-Z31)/$Z$27)+(AA31*(1-AA31)/$AA$27))</f>
        <v>-0.203479793738334</v>
      </c>
      <c r="N65" s="43"/>
      <c r="O65" s="53" t="str">
        <f aca="false">Z20&amp;"的百分比"</f>
        <v>學生的百分比</v>
      </c>
      <c r="P65" s="60" t="n">
        <f aca="false">E95</f>
        <v>0.14375</v>
      </c>
      <c r="Q65" s="61" t="str">
        <f aca="false">IF(H95="P&lt;.05 *",IF(E95&gt;F95,"顯著高於","顯著低於"),IF(E95&gt;F95,"沒有顯著高於","沒有顯著低於"))</f>
        <v>沒有顯著低於</v>
      </c>
      <c r="R65" s="53" t="str">
        <f aca="false">AA20&amp;"的百分比"</f>
        <v>教師的百分比</v>
      </c>
      <c r="S65" s="60" t="n">
        <f aca="false">F95</f>
        <v>0.23015873015873</v>
      </c>
    </row>
    <row r="66" customFormat="false" ht="16.2" hidden="true" customHeight="false" outlineLevel="0" collapsed="false">
      <c r="A66" s="42"/>
      <c r="B66" s="42"/>
      <c r="C66" s="42"/>
      <c r="D66" s="42"/>
      <c r="E66" s="43"/>
      <c r="F66" s="43"/>
      <c r="G66" s="43"/>
      <c r="H66" s="42"/>
      <c r="I66" s="43"/>
      <c r="J66" s="43"/>
      <c r="K66" s="43"/>
      <c r="L66" s="43"/>
      <c r="M66" s="43"/>
      <c r="N66" s="43"/>
      <c r="U66" s="54"/>
      <c r="V66" s="54"/>
      <c r="W66" s="52"/>
      <c r="X66" s="52"/>
      <c r="Y66" s="52"/>
      <c r="Z66" s="52"/>
      <c r="AA66" s="52"/>
      <c r="AB66" s="52"/>
      <c r="AC66" s="52"/>
      <c r="AD66" s="52"/>
      <c r="AG66" s="52"/>
      <c r="AH66" s="52"/>
      <c r="AI66" s="52"/>
      <c r="AJ66" s="52"/>
      <c r="AK66" s="52"/>
      <c r="AQ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</row>
    <row r="67" customFormat="false" ht="16.2" hidden="true" customHeight="false" outlineLevel="0" collapsed="false">
      <c r="H67" s="0"/>
    </row>
    <row r="68" customFormat="false" ht="16.2" hidden="true" customHeight="false" outlineLevel="0" collapsed="false"/>
    <row r="69" s="52" customFormat="true" ht="22.5" hidden="true" customHeight="true" outlineLevel="0" collapsed="false">
      <c r="A69" s="62" t="str">
        <f aca="false">$Y$25</f>
        <v>不同意</v>
      </c>
      <c r="B69" s="63" t="s">
        <v>62</v>
      </c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53"/>
      <c r="P69" s="53"/>
      <c r="Q69" s="2"/>
      <c r="R69" s="53"/>
      <c r="S69" s="53"/>
      <c r="T69" s="53"/>
      <c r="U69" s="2"/>
      <c r="V69" s="2"/>
      <c r="W69" s="3"/>
      <c r="X69" s="3"/>
      <c r="Y69" s="3"/>
      <c r="Z69" s="3"/>
      <c r="AA69" s="3"/>
      <c r="AB69" s="3"/>
      <c r="AC69" s="3"/>
      <c r="AD69" s="3"/>
      <c r="AE69" s="2"/>
      <c r="AF69" s="2"/>
      <c r="AG69" s="3"/>
      <c r="AH69" s="3"/>
      <c r="AI69" s="3"/>
      <c r="AJ69" s="3"/>
      <c r="AK69" s="3"/>
      <c r="AN69" s="3"/>
      <c r="AO69" s="3"/>
      <c r="AP69" s="3"/>
      <c r="AQ69" s="3"/>
      <c r="AR69" s="2"/>
      <c r="AS69" s="2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</row>
    <row r="70" customFormat="false" ht="16.2" hidden="true" customHeight="false" outlineLevel="0" collapsed="false">
      <c r="A70" s="65" t="str">
        <f aca="false">$Z$20</f>
        <v>學生</v>
      </c>
      <c r="B70" s="65" t="s">
        <v>31</v>
      </c>
      <c r="C70" s="65" t="str">
        <f aca="false">$AA$20</f>
        <v>教師</v>
      </c>
      <c r="D70" s="66"/>
      <c r="E70" s="67" t="n">
        <f aca="false">$Z$32</f>
        <v>0.1375</v>
      </c>
      <c r="F70" s="67" t="n">
        <f aca="false">$AA$32</f>
        <v>0.148148148148148</v>
      </c>
      <c r="G70" s="67" t="n">
        <f aca="false">E70-F70</f>
        <v>-0.0106481481481481</v>
      </c>
      <c r="H70" s="66" t="str">
        <f aca="false">IF(L70&gt;0,IF(M70&gt;0,"P&lt;.05 *","P&gt;.05"),IF(M70&gt;0,"P&gt;.05","P&lt;.05 *"))</f>
        <v>P&gt;.05</v>
      </c>
      <c r="I70" s="70"/>
      <c r="J70" s="66" t="str">
        <f aca="false">IF(H70="P&gt;.05","沒有顯著性差異","有顯著性差異")</f>
        <v>沒有顯著性差異</v>
      </c>
      <c r="K70" s="70"/>
      <c r="L70" s="66" t="n">
        <f aca="false">(Z32-AA32)+SQRT(CHIINV(0.05,5))*SQRT((Z32*(1-Z32)/$Z$27)+(AA32*(1-AA32)/$AA$27))</f>
        <v>0.0984463306895979</v>
      </c>
      <c r="M70" s="66" t="n">
        <f aca="false">(Z32-AA32)-SQRT(CHIINV(0.05,5))*SQRT((Z32*(1-Z32)/$Z$27)+(AA32*(1-AA32)/$AA$27))</f>
        <v>-0.119742626985894</v>
      </c>
      <c r="N70" s="70"/>
      <c r="O70" s="53" t="str">
        <f aca="false">Z20&amp;"的百分比"</f>
        <v>學生的百分比</v>
      </c>
      <c r="P70" s="60" t="n">
        <f aca="false">E100</f>
        <v>0.1375</v>
      </c>
      <c r="Q70" s="61" t="str">
        <f aca="false">IF(H100="P&lt;.05 *",IF(E100&gt;F100,"顯著高於","顯著低於"),IF(E100&gt;F100,"沒有顯著高於","沒有顯著低於"))</f>
        <v>沒有顯著低於</v>
      </c>
      <c r="R70" s="53" t="str">
        <f aca="false">AA20&amp;"的百分比"</f>
        <v>教師的百分比</v>
      </c>
      <c r="S70" s="60" t="n">
        <f aca="false">F100</f>
        <v>0.148148148148148</v>
      </c>
    </row>
    <row r="71" customFormat="false" ht="16.2" hidden="true" customHeight="false" outlineLevel="0" collapsed="false">
      <c r="A71" s="66"/>
      <c r="B71" s="66"/>
      <c r="C71" s="66"/>
      <c r="D71" s="66"/>
      <c r="E71" s="70"/>
      <c r="F71" s="70"/>
      <c r="G71" s="70"/>
      <c r="H71" s="66"/>
      <c r="I71" s="70"/>
      <c r="J71" s="70"/>
      <c r="K71" s="70"/>
      <c r="L71" s="70"/>
      <c r="M71" s="70"/>
      <c r="N71" s="70"/>
    </row>
    <row r="72" customFormat="false" ht="16.2" hidden="true" customHeight="false" outlineLevel="0" collapsed="false">
      <c r="A72" s="2"/>
      <c r="B72" s="2"/>
      <c r="C72" s="2"/>
      <c r="D72" s="2"/>
      <c r="E72" s="3"/>
      <c r="F72" s="3"/>
      <c r="G72" s="3"/>
      <c r="H72" s="2"/>
      <c r="I72" s="3"/>
      <c r="J72" s="3"/>
      <c r="K72" s="3"/>
      <c r="L72" s="3"/>
      <c r="M72" s="3"/>
      <c r="N72" s="3"/>
      <c r="AL72" s="3"/>
      <c r="AM72" s="3"/>
    </row>
    <row r="73" customFormat="false" ht="16.2" hidden="true" customHeight="false" outlineLevel="0" collapsed="false">
      <c r="A73" s="2"/>
      <c r="B73" s="2"/>
      <c r="C73" s="2"/>
      <c r="D73" s="2"/>
      <c r="E73" s="3"/>
      <c r="F73" s="3"/>
      <c r="G73" s="3"/>
      <c r="H73" s="2"/>
      <c r="I73" s="3"/>
      <c r="J73" s="3"/>
      <c r="K73" s="3"/>
      <c r="L73" s="3"/>
      <c r="M73" s="3"/>
      <c r="N73" s="3"/>
      <c r="AL73" s="3"/>
      <c r="AM73" s="3"/>
    </row>
    <row r="74" s="52" customFormat="true" ht="22.5" hidden="true" customHeight="true" outlineLevel="0" collapsed="false">
      <c r="A74" s="161" t="str">
        <f aca="false">$Y$26</f>
        <v>非常不同意</v>
      </c>
      <c r="B74" s="162" t="s">
        <v>62</v>
      </c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53"/>
      <c r="P74" s="53"/>
      <c r="Q74" s="2"/>
      <c r="R74" s="53"/>
      <c r="S74" s="53"/>
      <c r="T74" s="53"/>
      <c r="U74" s="2"/>
      <c r="V74" s="2"/>
      <c r="W74" s="3"/>
      <c r="X74" s="3"/>
      <c r="Y74" s="3"/>
      <c r="Z74" s="3"/>
      <c r="AA74" s="3"/>
      <c r="AB74" s="3"/>
      <c r="AC74" s="3"/>
      <c r="AD74" s="3"/>
      <c r="AE74" s="2"/>
      <c r="AF74" s="2"/>
      <c r="AG74" s="3"/>
      <c r="AH74" s="3"/>
      <c r="AI74" s="3"/>
      <c r="AJ74" s="3"/>
      <c r="AK74" s="3"/>
      <c r="AN74" s="3"/>
      <c r="AO74" s="3"/>
      <c r="AP74" s="3"/>
      <c r="AQ74" s="3"/>
      <c r="AR74" s="2"/>
      <c r="AS74" s="2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</row>
    <row r="75" customFormat="false" ht="16.2" hidden="true" customHeight="false" outlineLevel="0" collapsed="false">
      <c r="A75" s="163" t="str">
        <f aca="false">$Z$20</f>
        <v>學生</v>
      </c>
      <c r="B75" s="164" t="s">
        <v>31</v>
      </c>
      <c r="C75" s="164" t="str">
        <f aca="false">$AA$20</f>
        <v>教師</v>
      </c>
      <c r="D75" s="165"/>
      <c r="E75" s="166" t="n">
        <f aca="false">$Z$33</f>
        <v>0.28125</v>
      </c>
      <c r="F75" s="166" t="n">
        <f aca="false">$AA$33</f>
        <v>0.0608465608465608</v>
      </c>
      <c r="G75" s="166" t="n">
        <f aca="false">E75-F75</f>
        <v>0.220403439153439</v>
      </c>
      <c r="H75" s="165" t="str">
        <f aca="false">IF(L75&gt;0,IF(M75&gt;0,"P&lt;.05 *","P&gt;.05"),IF(M75&gt;0,"P&gt;.05","P&lt;.05 *"))</f>
        <v>P&lt;.05 *</v>
      </c>
      <c r="I75" s="167"/>
      <c r="J75" s="165" t="str">
        <f aca="false">IF(H75="P&gt;.05","沒有顯著性差異","有顯著性差異")</f>
        <v>有顯著性差異</v>
      </c>
      <c r="K75" s="167"/>
      <c r="L75" s="165" t="n">
        <f aca="false">(Z33-AA33)+SQRT(CHIINV(0.05,5))*SQRT((Z33*(1-Z33)/$Z$27)+(AA33*(1-AA33)/$AA$27))</f>
        <v>0.345544796978619</v>
      </c>
      <c r="M75" s="165" t="n">
        <f aca="false">(Z33-AA33)-SQRT(CHIINV(0.05,5))*SQRT((Z33*(1-Z33)/$Z$27)+(AA33*(1-AA33)/$AA$27))</f>
        <v>0.0952620813282596</v>
      </c>
      <c r="N75" s="167"/>
      <c r="O75" s="53" t="str">
        <f aca="false">Z20&amp;"的百分比"</f>
        <v>學生的百分比</v>
      </c>
      <c r="P75" s="60" t="n">
        <f aca="false">E105</f>
        <v>0.28125</v>
      </c>
      <c r="Q75" s="61" t="str">
        <f aca="false">IF(H105="P&lt;.05 *",IF(E105&gt;F105,"顯著高於","顯著低於"),IF(E105&gt;F105,"沒有顯著高於","沒有顯著低於"))</f>
        <v>顯著高於</v>
      </c>
      <c r="R75" s="53" t="str">
        <f aca="false">AA20&amp;"的百分比"</f>
        <v>教師的百分比</v>
      </c>
      <c r="S75" s="60" t="n">
        <f aca="false">F105</f>
        <v>0.0608465608465608</v>
      </c>
    </row>
    <row r="76" customFormat="false" ht="16.2" hidden="true" customHeight="false" outlineLevel="0" collapsed="false">
      <c r="A76" s="165"/>
      <c r="B76" s="165"/>
      <c r="C76" s="165"/>
      <c r="D76" s="165"/>
      <c r="E76" s="167"/>
      <c r="F76" s="167"/>
      <c r="G76" s="167"/>
      <c r="H76" s="165"/>
      <c r="I76" s="167"/>
      <c r="J76" s="167"/>
      <c r="K76" s="167"/>
      <c r="L76" s="167"/>
      <c r="M76" s="167"/>
      <c r="N76" s="167"/>
    </row>
    <row r="78" customFormat="false" ht="16.8" hidden="false" customHeight="false" outlineLevel="0" collapsed="false"/>
    <row r="79" s="52" customFormat="true" ht="22.5" hidden="false" customHeight="true" outlineLevel="0" collapsed="false">
      <c r="A79" s="50" t="str">
        <f aca="false">$Y$21</f>
        <v>非常同意</v>
      </c>
      <c r="B79" s="51" t="s">
        <v>72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72" t="str">
        <f aca="false">"各組"&amp;$Y$21&amp;"的百分比同質性事後檢定"</f>
        <v>各組非常同意的百分比同質性事後檢定</v>
      </c>
      <c r="P79" s="72"/>
      <c r="Q79" s="72"/>
      <c r="R79" s="72"/>
      <c r="S79" s="53"/>
      <c r="T79" s="53"/>
      <c r="U79" s="2"/>
      <c r="V79" s="2"/>
      <c r="W79" s="3"/>
      <c r="X79" s="3"/>
      <c r="Y79" s="3"/>
      <c r="Z79" s="3"/>
      <c r="AA79" s="3"/>
      <c r="AB79" s="3"/>
      <c r="AC79" s="3"/>
      <c r="AD79" s="3"/>
      <c r="AE79" s="2"/>
      <c r="AF79" s="2"/>
      <c r="AG79" s="3"/>
      <c r="AH79" s="3"/>
      <c r="AI79" s="3"/>
      <c r="AJ79" s="3"/>
      <c r="AK79" s="3"/>
      <c r="AN79" s="3"/>
      <c r="AO79" s="3"/>
      <c r="AP79" s="3"/>
      <c r="AQ79" s="3"/>
      <c r="AR79" s="2"/>
      <c r="AS79" s="2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</row>
    <row r="80" customFormat="false" ht="16.8" hidden="false" customHeight="false" outlineLevel="0" collapsed="false">
      <c r="A80" s="56" t="str">
        <f aca="false">$Z$20</f>
        <v>學生</v>
      </c>
      <c r="B80" s="56" t="s">
        <v>31</v>
      </c>
      <c r="C80" s="56" t="str">
        <f aca="false">$AA$20</f>
        <v>教師</v>
      </c>
      <c r="D80" s="57"/>
      <c r="E80" s="73" t="n">
        <f aca="false">$Z$28</f>
        <v>0.21875</v>
      </c>
      <c r="F80" s="73" t="n">
        <f aca="false">$AA$28</f>
        <v>0.177248677248677</v>
      </c>
      <c r="G80" s="73" t="n">
        <f aca="false">E80-F80</f>
        <v>0.0415013227513228</v>
      </c>
      <c r="H80" s="57" t="str">
        <f aca="false">H50</f>
        <v>P&gt;.05</v>
      </c>
      <c r="I80" s="59"/>
      <c r="J80" s="57" t="str">
        <f aca="false">J50</f>
        <v>沒有顯著性差異</v>
      </c>
      <c r="K80" s="59"/>
      <c r="L80" s="57" t="n">
        <f aca="false">M50</f>
        <v>-0.0853668818572726</v>
      </c>
      <c r="M80" s="57" t="n">
        <f aca="false">L50</f>
        <v>0.168369527359918</v>
      </c>
      <c r="N80" s="59"/>
      <c r="O80" s="74" t="str">
        <f aca="false">O50</f>
        <v>學生的百分比</v>
      </c>
      <c r="P80" s="75" t="n">
        <f aca="false">P50</f>
        <v>0.21875</v>
      </c>
      <c r="Q80" s="76" t="str">
        <f aca="false">Q50</f>
        <v>沒有顯著高於</v>
      </c>
      <c r="R80" s="125" t="str">
        <f aca="false">R50</f>
        <v>教師的百分比</v>
      </c>
      <c r="S80" s="78" t="n">
        <f aca="false">S50</f>
        <v>0.177248677248677</v>
      </c>
    </row>
    <row r="81" customFormat="false" ht="16.2" hidden="false" customHeight="false" outlineLevel="0" collapsed="false">
      <c r="A81" s="57"/>
      <c r="B81" s="57"/>
      <c r="C81" s="57"/>
      <c r="D81" s="57"/>
      <c r="E81" s="59"/>
      <c r="F81" s="59"/>
      <c r="G81" s="59"/>
      <c r="H81" s="57"/>
      <c r="I81" s="59"/>
      <c r="J81" s="59"/>
      <c r="K81" s="59"/>
      <c r="L81" s="59"/>
      <c r="M81" s="59"/>
      <c r="N81" s="59"/>
      <c r="P81" s="79"/>
      <c r="S81" s="79"/>
    </row>
    <row r="82" customFormat="false" ht="16.2" hidden="false" customHeight="false" outlineLevel="0" collapsed="false">
      <c r="H82" s="0"/>
      <c r="P82" s="79"/>
      <c r="S82" s="79"/>
    </row>
    <row r="83" customFormat="false" ht="16.8" hidden="false" customHeight="false" outlineLevel="0" collapsed="false">
      <c r="H83" s="0"/>
      <c r="P83" s="79"/>
      <c r="S83" s="79"/>
    </row>
    <row r="84" s="52" customFormat="true" ht="22.5" hidden="false" customHeight="true" outlineLevel="0" collapsed="false">
      <c r="A84" s="102" t="str">
        <f aca="false">$Y$22</f>
        <v>同意</v>
      </c>
      <c r="B84" s="103" t="s">
        <v>72</v>
      </c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10" t="str">
        <f aca="false">"各組"&amp;$Y$22&amp;"的百分比同質性事後檢定"</f>
        <v>各組同意的百分比同質性事後檢定</v>
      </c>
      <c r="P84" s="110"/>
      <c r="Q84" s="110"/>
      <c r="R84" s="110"/>
      <c r="S84" s="152"/>
      <c r="T84" s="53"/>
      <c r="U84" s="2"/>
      <c r="V84" s="2"/>
      <c r="W84" s="3"/>
      <c r="X84" s="3"/>
      <c r="Y84" s="3"/>
      <c r="Z84" s="3"/>
      <c r="AA84" s="3"/>
      <c r="AB84" s="3"/>
      <c r="AC84" s="3"/>
      <c r="AD84" s="3"/>
      <c r="AE84" s="2"/>
      <c r="AF84" s="2"/>
      <c r="AG84" s="3"/>
      <c r="AH84" s="3"/>
      <c r="AI84" s="3"/>
      <c r="AJ84" s="3"/>
      <c r="AK84" s="3"/>
      <c r="AN84" s="3"/>
      <c r="AO84" s="3"/>
      <c r="AP84" s="3"/>
      <c r="AQ84" s="3"/>
      <c r="AR84" s="2"/>
      <c r="AS84" s="2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</row>
    <row r="85" customFormat="false" ht="16.8" hidden="false" customHeight="false" outlineLevel="0" collapsed="false">
      <c r="A85" s="106" t="str">
        <f aca="false">$Z$20</f>
        <v>學生</v>
      </c>
      <c r="B85" s="106" t="s">
        <v>31</v>
      </c>
      <c r="C85" s="106" t="str">
        <f aca="false">$AA$20</f>
        <v>教師</v>
      </c>
      <c r="D85" s="107"/>
      <c r="E85" s="111" t="n">
        <f aca="false">$Z$29</f>
        <v>0.14375</v>
      </c>
      <c r="F85" s="111" t="n">
        <f aca="false">$AA$29</f>
        <v>0.148148148148148</v>
      </c>
      <c r="G85" s="111" t="n">
        <f aca="false">E85-F85</f>
        <v>-0.00439814814814815</v>
      </c>
      <c r="H85" s="107" t="str">
        <f aca="false">H55</f>
        <v>P&gt;.05</v>
      </c>
      <c r="I85" s="49"/>
      <c r="J85" s="107" t="str">
        <f aca="false">J55</f>
        <v>沒有顯著性差異</v>
      </c>
      <c r="K85" s="49"/>
      <c r="L85" s="107" t="n">
        <f aca="false">M55</f>
        <v>-0.114907978067773</v>
      </c>
      <c r="M85" s="107" t="n">
        <f aca="false">L55</f>
        <v>0.106111681771476</v>
      </c>
      <c r="N85" s="49"/>
      <c r="O85" s="112" t="str">
        <f aca="false">O55</f>
        <v>學生的百分比</v>
      </c>
      <c r="P85" s="113" t="n">
        <f aca="false">P55</f>
        <v>0.14375</v>
      </c>
      <c r="Q85" s="114" t="str">
        <f aca="false">Q55</f>
        <v>沒有顯著低於</v>
      </c>
      <c r="R85" s="115" t="str">
        <f aca="false">R55</f>
        <v>教師的百分比</v>
      </c>
      <c r="S85" s="116" t="n">
        <f aca="false">S55</f>
        <v>0.148148148148148</v>
      </c>
    </row>
    <row r="86" customFormat="false" ht="16.2" hidden="false" customHeight="false" outlineLevel="0" collapsed="false">
      <c r="A86" s="107"/>
      <c r="B86" s="107"/>
      <c r="C86" s="107"/>
      <c r="D86" s="107"/>
      <c r="E86" s="49"/>
      <c r="F86" s="49"/>
      <c r="G86" s="49"/>
      <c r="H86" s="107"/>
      <c r="I86" s="49"/>
      <c r="J86" s="49"/>
      <c r="K86" s="49"/>
      <c r="L86" s="49"/>
      <c r="M86" s="49"/>
      <c r="N86" s="49"/>
      <c r="P86" s="79"/>
      <c r="S86" s="79"/>
    </row>
    <row r="87" customFormat="false" ht="16.2" hidden="false" customHeight="false" outlineLevel="0" collapsed="false">
      <c r="A87" s="2"/>
      <c r="B87" s="2"/>
      <c r="C87" s="2"/>
      <c r="D87" s="2"/>
      <c r="E87" s="3"/>
      <c r="F87" s="3"/>
      <c r="G87" s="3"/>
      <c r="H87" s="2"/>
      <c r="I87" s="3"/>
      <c r="J87" s="3"/>
      <c r="K87" s="3"/>
      <c r="L87" s="3"/>
      <c r="M87" s="3"/>
      <c r="N87" s="3"/>
      <c r="P87" s="79"/>
      <c r="S87" s="79"/>
    </row>
    <row r="88" customFormat="false" ht="16.8" hidden="false" customHeight="false" outlineLevel="0" collapsed="false">
      <c r="A88" s="2"/>
      <c r="B88" s="2"/>
      <c r="C88" s="2"/>
      <c r="D88" s="2"/>
      <c r="E88" s="3"/>
      <c r="F88" s="3"/>
      <c r="G88" s="3"/>
      <c r="H88" s="2"/>
      <c r="I88" s="3"/>
      <c r="J88" s="3"/>
      <c r="K88" s="3"/>
      <c r="L88" s="3"/>
      <c r="M88" s="3"/>
      <c r="N88" s="3"/>
      <c r="P88" s="79"/>
      <c r="S88" s="79"/>
      <c r="V88" s="54"/>
    </row>
    <row r="89" s="52" customFormat="true" ht="22.5" hidden="false" customHeight="true" outlineLevel="0" collapsed="false">
      <c r="A89" s="145" t="str">
        <f aca="false">$Y$23</f>
        <v>少部分同意</v>
      </c>
      <c r="B89" s="146" t="s">
        <v>72</v>
      </c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53" t="str">
        <f aca="false">"各組"&amp;$Y$23&amp;"的百分比同質性事後檢定"</f>
        <v>各組少部分同意的百分比同質性事後檢定</v>
      </c>
      <c r="P89" s="153"/>
      <c r="Q89" s="153"/>
      <c r="R89" s="153"/>
      <c r="S89" s="79"/>
      <c r="T89" s="53"/>
      <c r="U89" s="2"/>
      <c r="V89" s="2"/>
      <c r="W89" s="3"/>
      <c r="X89" s="3"/>
      <c r="Y89" s="3"/>
      <c r="Z89" s="3"/>
      <c r="AA89" s="3"/>
      <c r="AB89" s="3"/>
      <c r="AC89" s="3"/>
      <c r="AD89" s="3"/>
      <c r="AE89" s="2"/>
      <c r="AF89" s="2"/>
      <c r="AG89" s="3"/>
      <c r="AH89" s="3"/>
      <c r="AI89" s="3"/>
      <c r="AJ89" s="3"/>
      <c r="AK89" s="3"/>
      <c r="AN89" s="3"/>
      <c r="AO89" s="3"/>
      <c r="AP89" s="3"/>
      <c r="AQ89" s="3"/>
      <c r="AR89" s="2"/>
      <c r="AS89" s="2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</row>
    <row r="90" customFormat="false" ht="16.8" hidden="false" customHeight="false" outlineLevel="0" collapsed="false">
      <c r="A90" s="148" t="str">
        <f aca="false">$Z$20</f>
        <v>學生</v>
      </c>
      <c r="B90" s="148" t="s">
        <v>31</v>
      </c>
      <c r="C90" s="148" t="str">
        <f aca="false">$AA$20</f>
        <v>教師</v>
      </c>
      <c r="D90" s="149"/>
      <c r="E90" s="154" t="n">
        <f aca="false">$Z$30</f>
        <v>0.075</v>
      </c>
      <c r="F90" s="154" t="n">
        <f aca="false">$AA$30</f>
        <v>0.235449735449735</v>
      </c>
      <c r="G90" s="154" t="n">
        <f aca="false">E90-F90</f>
        <v>-0.160449735449735</v>
      </c>
      <c r="H90" s="149" t="str">
        <f aca="false">H60</f>
        <v>P&lt;.05 *</v>
      </c>
      <c r="I90" s="151"/>
      <c r="J90" s="149" t="str">
        <f aca="false">J60</f>
        <v>有顯著性差異</v>
      </c>
      <c r="K90" s="151"/>
      <c r="L90" s="149" t="n">
        <f aca="false">M60</f>
        <v>-0.260809834704975</v>
      </c>
      <c r="M90" s="149" t="n">
        <f aca="false">L60</f>
        <v>-0.0600896361944961</v>
      </c>
      <c r="N90" s="151"/>
      <c r="O90" s="155" t="str">
        <f aca="false">O60</f>
        <v>學生的百分比</v>
      </c>
      <c r="P90" s="156" t="n">
        <f aca="false">P60</f>
        <v>0.075</v>
      </c>
      <c r="Q90" s="157" t="str">
        <f aca="false">Q60</f>
        <v>顯著低於</v>
      </c>
      <c r="R90" s="158" t="str">
        <f aca="false">R60</f>
        <v>教師的百分比</v>
      </c>
      <c r="S90" s="159" t="n">
        <f aca="false">S60</f>
        <v>0.235449735449735</v>
      </c>
    </row>
    <row r="91" customFormat="false" ht="16.2" hidden="false" customHeight="false" outlineLevel="0" collapsed="false">
      <c r="A91" s="149"/>
      <c r="B91" s="149"/>
      <c r="C91" s="149"/>
      <c r="D91" s="149"/>
      <c r="E91" s="151"/>
      <c r="F91" s="151"/>
      <c r="G91" s="151"/>
      <c r="H91" s="149"/>
      <c r="I91" s="151"/>
      <c r="J91" s="151"/>
      <c r="K91" s="151"/>
      <c r="L91" s="151"/>
      <c r="M91" s="151"/>
      <c r="N91" s="151"/>
      <c r="P91" s="79"/>
      <c r="S91" s="79"/>
    </row>
    <row r="92" customFormat="false" ht="16.2" hidden="false" customHeight="false" outlineLevel="0" collapsed="false">
      <c r="A92" s="2"/>
      <c r="B92" s="2"/>
      <c r="C92" s="2"/>
      <c r="D92" s="2"/>
      <c r="E92" s="3"/>
      <c r="F92" s="3"/>
      <c r="G92" s="3"/>
      <c r="H92" s="2"/>
      <c r="I92" s="3"/>
      <c r="J92" s="3"/>
      <c r="K92" s="3"/>
      <c r="L92" s="3"/>
      <c r="M92" s="3"/>
      <c r="N92" s="3"/>
      <c r="P92" s="79"/>
      <c r="S92" s="79"/>
    </row>
    <row r="93" customFormat="false" ht="16.8" hidden="false" customHeight="false" outlineLevel="0" collapsed="false">
      <c r="A93" s="2"/>
      <c r="B93" s="2"/>
      <c r="C93" s="2"/>
      <c r="D93" s="2"/>
      <c r="E93" s="3"/>
      <c r="F93" s="3"/>
      <c r="G93" s="3"/>
      <c r="H93" s="2"/>
      <c r="I93" s="3"/>
      <c r="J93" s="3"/>
      <c r="K93" s="3"/>
      <c r="L93" s="3"/>
      <c r="M93" s="3"/>
      <c r="N93" s="3"/>
      <c r="P93" s="79"/>
      <c r="S93" s="79"/>
    </row>
    <row r="94" s="52" customFormat="true" ht="22.5" hidden="false" customHeight="true" outlineLevel="0" collapsed="false">
      <c r="A94" s="118" t="str">
        <f aca="false">$Y$24</f>
        <v>少部分不同意</v>
      </c>
      <c r="B94" s="119" t="s">
        <v>72</v>
      </c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60" t="str">
        <f aca="false">"各組"&amp;$Y$24&amp;"的百分比同質性事後檢定"</f>
        <v>各組少部分不同意的百分比同質性事後檢定</v>
      </c>
      <c r="P94" s="160"/>
      <c r="Q94" s="160"/>
      <c r="R94" s="160"/>
      <c r="S94" s="79"/>
      <c r="T94" s="53"/>
      <c r="U94" s="2"/>
      <c r="V94" s="2"/>
      <c r="W94" s="3"/>
      <c r="X94" s="3"/>
      <c r="Y94" s="3"/>
      <c r="Z94" s="3"/>
      <c r="AA94" s="3"/>
      <c r="AB94" s="3"/>
      <c r="AC94" s="3"/>
      <c r="AD94" s="3"/>
      <c r="AE94" s="2"/>
      <c r="AF94" s="2"/>
      <c r="AG94" s="3"/>
      <c r="AH94" s="3"/>
      <c r="AI94" s="3"/>
      <c r="AJ94" s="3"/>
      <c r="AK94" s="3"/>
      <c r="AN94" s="3"/>
      <c r="AO94" s="3"/>
      <c r="AP94" s="3"/>
      <c r="AQ94" s="3"/>
      <c r="AR94" s="2"/>
      <c r="AS94" s="2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</row>
    <row r="95" customFormat="false" ht="16.8" hidden="false" customHeight="false" outlineLevel="0" collapsed="false">
      <c r="A95" s="101" t="str">
        <f aca="false">$Z$20</f>
        <v>學生</v>
      </c>
      <c r="B95" s="120" t="s">
        <v>31</v>
      </c>
      <c r="C95" s="101" t="str">
        <f aca="false">$AA$20</f>
        <v>教師</v>
      </c>
      <c r="D95" s="42"/>
      <c r="E95" s="132" t="n">
        <f aca="false">$Z$31</f>
        <v>0.14375</v>
      </c>
      <c r="F95" s="132" t="n">
        <f aca="false">$AA$31</f>
        <v>0.23015873015873</v>
      </c>
      <c r="G95" s="132" t="n">
        <f aca="false">E95-F95</f>
        <v>-0.0864087301587302</v>
      </c>
      <c r="H95" s="42" t="str">
        <f aca="false">H65</f>
        <v>P&gt;.05</v>
      </c>
      <c r="I95" s="43"/>
      <c r="J95" s="42" t="str">
        <f aca="false">J65</f>
        <v>沒有顯著性差異</v>
      </c>
      <c r="K95" s="43"/>
      <c r="L95" s="42" t="n">
        <f aca="false">M65</f>
        <v>-0.203479793738334</v>
      </c>
      <c r="M95" s="42" t="n">
        <f aca="false">L65</f>
        <v>0.0306623334208735</v>
      </c>
      <c r="N95" s="43"/>
      <c r="O95" s="133" t="str">
        <f aca="false">O65</f>
        <v>學生的百分比</v>
      </c>
      <c r="P95" s="134" t="n">
        <f aca="false">P65</f>
        <v>0.14375</v>
      </c>
      <c r="Q95" s="135" t="str">
        <f aca="false">Q65</f>
        <v>沒有顯著低於</v>
      </c>
      <c r="R95" s="136" t="str">
        <f aca="false">R65</f>
        <v>教師的百分比</v>
      </c>
      <c r="S95" s="137" t="n">
        <f aca="false">S65</f>
        <v>0.23015873015873</v>
      </c>
    </row>
    <row r="96" customFormat="false" ht="16.2" hidden="false" customHeight="false" outlineLevel="0" collapsed="false">
      <c r="A96" s="42"/>
      <c r="B96" s="42"/>
      <c r="C96" s="42"/>
      <c r="D96" s="42"/>
      <c r="E96" s="43"/>
      <c r="F96" s="43"/>
      <c r="G96" s="43"/>
      <c r="H96" s="42"/>
      <c r="I96" s="43"/>
      <c r="J96" s="43"/>
      <c r="K96" s="43"/>
      <c r="L96" s="43"/>
      <c r="M96" s="43"/>
      <c r="N96" s="43"/>
      <c r="P96" s="79"/>
      <c r="S96" s="79"/>
    </row>
    <row r="97" customFormat="false" ht="16.2" hidden="false" customHeight="false" outlineLevel="0" collapsed="false">
      <c r="H97" s="0"/>
      <c r="P97" s="79"/>
      <c r="S97" s="79"/>
    </row>
    <row r="98" customFormat="false" ht="16.8" hidden="false" customHeight="false" outlineLevel="0" collapsed="false">
      <c r="P98" s="79"/>
      <c r="S98" s="79"/>
    </row>
    <row r="99" s="52" customFormat="true" ht="22.5" hidden="false" customHeight="true" outlineLevel="0" collapsed="false">
      <c r="A99" s="62" t="str">
        <f aca="false">$Y$25</f>
        <v>不同意</v>
      </c>
      <c r="B99" s="63" t="s">
        <v>73</v>
      </c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83" t="str">
        <f aca="false">"各組"&amp;$Y$25&amp;"的百分比同質性事後檢定"</f>
        <v>各組不同意的百分比同質性事後檢定</v>
      </c>
      <c r="P99" s="83"/>
      <c r="Q99" s="83"/>
      <c r="R99" s="83"/>
      <c r="S99" s="79"/>
      <c r="T99" s="53"/>
      <c r="U99" s="2"/>
      <c r="V99" s="2"/>
      <c r="W99" s="3"/>
      <c r="X99" s="3"/>
      <c r="Y99" s="3"/>
      <c r="Z99" s="3"/>
      <c r="AA99" s="3"/>
      <c r="AB99" s="3"/>
      <c r="AC99" s="3"/>
      <c r="AD99" s="3"/>
      <c r="AE99" s="2"/>
      <c r="AF99" s="2"/>
      <c r="AG99" s="3"/>
      <c r="AH99" s="3"/>
      <c r="AI99" s="3"/>
      <c r="AJ99" s="3"/>
      <c r="AK99" s="3"/>
      <c r="AN99" s="3"/>
      <c r="AO99" s="3"/>
      <c r="AP99" s="3"/>
      <c r="AQ99" s="3"/>
      <c r="AR99" s="2"/>
      <c r="AS99" s="2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</row>
    <row r="100" customFormat="false" ht="16.8" hidden="false" customHeight="false" outlineLevel="0" collapsed="false">
      <c r="A100" s="65" t="str">
        <f aca="false">$Z$20</f>
        <v>學生</v>
      </c>
      <c r="B100" s="65" t="s">
        <v>31</v>
      </c>
      <c r="C100" s="65" t="str">
        <f aca="false">$AA$20</f>
        <v>教師</v>
      </c>
      <c r="D100" s="66"/>
      <c r="E100" s="84" t="n">
        <f aca="false">$Z$32</f>
        <v>0.1375</v>
      </c>
      <c r="F100" s="84" t="n">
        <f aca="false">$AA$32</f>
        <v>0.148148148148148</v>
      </c>
      <c r="G100" s="84" t="n">
        <f aca="false">E100-F100</f>
        <v>-0.0106481481481481</v>
      </c>
      <c r="H100" s="66" t="str">
        <f aca="false">H70</f>
        <v>P&gt;.05</v>
      </c>
      <c r="I100" s="70"/>
      <c r="J100" s="66" t="str">
        <f aca="false">J70</f>
        <v>沒有顯著性差異</v>
      </c>
      <c r="K100" s="70"/>
      <c r="L100" s="66" t="n">
        <f aca="false">M70</f>
        <v>-0.119742626985894</v>
      </c>
      <c r="M100" s="66" t="n">
        <f aca="false">L70</f>
        <v>0.0984463306895979</v>
      </c>
      <c r="N100" s="70"/>
      <c r="O100" s="85" t="str">
        <f aca="false">O70</f>
        <v>學生的百分比</v>
      </c>
      <c r="P100" s="86" t="n">
        <f aca="false">P70</f>
        <v>0.1375</v>
      </c>
      <c r="Q100" s="87" t="str">
        <f aca="false">Q70</f>
        <v>沒有顯著低於</v>
      </c>
      <c r="R100" s="141" t="str">
        <f aca="false">R70</f>
        <v>教師的百分比</v>
      </c>
      <c r="S100" s="89" t="n">
        <f aca="false">S70</f>
        <v>0.148148148148148</v>
      </c>
    </row>
    <row r="101" customFormat="false" ht="16.2" hidden="false" customHeight="false" outlineLevel="0" collapsed="false">
      <c r="A101" s="66"/>
      <c r="B101" s="66"/>
      <c r="C101" s="66"/>
      <c r="D101" s="66"/>
      <c r="E101" s="70"/>
      <c r="F101" s="70"/>
      <c r="G101" s="70"/>
      <c r="H101" s="66"/>
      <c r="I101" s="70"/>
      <c r="J101" s="70"/>
      <c r="K101" s="70"/>
      <c r="L101" s="70"/>
      <c r="M101" s="70"/>
      <c r="N101" s="70"/>
    </row>
    <row r="103" customFormat="false" ht="16.8" hidden="false" customHeight="false" outlineLevel="0" collapsed="false"/>
    <row r="104" customFormat="false" ht="16.8" hidden="false" customHeight="false" outlineLevel="0" collapsed="false">
      <c r="A104" s="161" t="str">
        <f aca="false">$Y$26</f>
        <v>非常不同意</v>
      </c>
      <c r="B104" s="162" t="s">
        <v>74</v>
      </c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8" t="str">
        <f aca="false">"各組"&amp;$Y$26&amp;"的百分比同質性事後檢定"</f>
        <v>各組非常不同意的百分比同質性事後檢定</v>
      </c>
      <c r="P104" s="168"/>
      <c r="Q104" s="168"/>
      <c r="R104" s="168"/>
      <c r="S104" s="79"/>
    </row>
    <row r="105" customFormat="false" ht="16.8" hidden="false" customHeight="false" outlineLevel="0" collapsed="false">
      <c r="A105" s="164" t="str">
        <f aca="false">$Z$20</f>
        <v>學生</v>
      </c>
      <c r="B105" s="164" t="s">
        <v>31</v>
      </c>
      <c r="C105" s="164" t="str">
        <f aca="false">$AA$20</f>
        <v>教師</v>
      </c>
      <c r="D105" s="165"/>
      <c r="E105" s="166" t="n">
        <f aca="false">$Z$33</f>
        <v>0.28125</v>
      </c>
      <c r="F105" s="166" t="n">
        <f aca="false">$AA$33</f>
        <v>0.0608465608465608</v>
      </c>
      <c r="G105" s="166" t="n">
        <f aca="false">E105-F105</f>
        <v>0.220403439153439</v>
      </c>
      <c r="H105" s="165" t="str">
        <f aca="false">IF(L105&gt;0,IF(M105&gt;0,"P&lt;.05 *","P&gt;.05"),IF(M105&gt;0,"P&gt;.05","P&lt;.05 *"))</f>
        <v>P&lt;.05 *</v>
      </c>
      <c r="I105" s="167"/>
      <c r="J105" s="165" t="str">
        <f aca="false">IF(H105="P&gt;.05","沒有顯著性差異","有顯著性差異")</f>
        <v>有顯著性差異</v>
      </c>
      <c r="K105" s="167"/>
      <c r="L105" s="165" t="n">
        <f aca="false">M75</f>
        <v>0.0952620813282596</v>
      </c>
      <c r="M105" s="165" t="n">
        <f aca="false">L75</f>
        <v>0.345544796978619</v>
      </c>
      <c r="N105" s="167"/>
      <c r="O105" s="169" t="str">
        <f aca="false">O75</f>
        <v>學生的百分比</v>
      </c>
      <c r="P105" s="170" t="n">
        <f aca="false">P75</f>
        <v>0.28125</v>
      </c>
      <c r="Q105" s="171" t="str">
        <f aca="false">Q75</f>
        <v>顯著高於</v>
      </c>
      <c r="R105" s="172" t="str">
        <f aca="false">R75</f>
        <v>教師的百分比</v>
      </c>
      <c r="S105" s="173" t="n">
        <f aca="false">S75</f>
        <v>0.0608465608465608</v>
      </c>
    </row>
    <row r="106" customFormat="false" ht="16.2" hidden="false" customHeight="false" outlineLevel="0" collapsed="false">
      <c r="A106" s="165"/>
      <c r="B106" s="165"/>
      <c r="C106" s="165"/>
      <c r="D106" s="165"/>
      <c r="E106" s="167"/>
      <c r="F106" s="167"/>
      <c r="G106" s="167"/>
      <c r="H106" s="165"/>
      <c r="I106" s="167"/>
      <c r="J106" s="167"/>
      <c r="K106" s="167"/>
      <c r="L106" s="167"/>
      <c r="M106" s="167"/>
      <c r="N106" s="167"/>
    </row>
  </sheetData>
  <sheetProtection sheet="true" password="9869" objects="true" scenarios="true"/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7:B37"/>
    <mergeCell ref="C37:D37"/>
    <mergeCell ref="F37:G37"/>
    <mergeCell ref="C38:D38"/>
    <mergeCell ref="C39:D39"/>
    <mergeCell ref="C40:D40"/>
    <mergeCell ref="C42:D42"/>
    <mergeCell ref="C43:D43"/>
    <mergeCell ref="C44:D44"/>
    <mergeCell ref="C45:D45"/>
    <mergeCell ref="B49:N49"/>
    <mergeCell ref="B54:N54"/>
    <mergeCell ref="B59:N59"/>
    <mergeCell ref="B64:N64"/>
    <mergeCell ref="B69:N69"/>
    <mergeCell ref="B74:N74"/>
    <mergeCell ref="B79:N79"/>
    <mergeCell ref="O79:R79"/>
    <mergeCell ref="B84:N84"/>
    <mergeCell ref="O84:R84"/>
    <mergeCell ref="B89:N89"/>
    <mergeCell ref="O89:R89"/>
    <mergeCell ref="B94:N94"/>
    <mergeCell ref="O94:R94"/>
    <mergeCell ref="B99:N99"/>
    <mergeCell ref="O99:R99"/>
    <mergeCell ref="B104:N104"/>
    <mergeCell ref="O104:R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Q9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2" activeCellId="0" sqref="AI2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1"/>
    <col collapsed="false" customWidth="true" hidden="false" outlineLevel="0" max="3" min="3" style="1" width="12.1"/>
    <col collapsed="false" customWidth="true" hidden="false" outlineLevel="0" max="4" min="4" style="1" width="12.32"/>
    <col collapsed="false" customWidth="true" hidden="false" outlineLevel="0" max="5" min="5" style="1" width="11.32"/>
    <col collapsed="false" customWidth="true" hidden="false" outlineLevel="0" max="7" min="6" style="1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3" width="12.88"/>
    <col collapsed="false" customWidth="true" hidden="false" outlineLevel="0" max="16" min="16" style="3" width="6.77"/>
    <col collapsed="false" customWidth="true" hidden="false" outlineLevel="0" max="17" min="17" style="2" width="12.88"/>
    <col collapsed="false" customWidth="true" hidden="false" outlineLevel="0" max="18" min="18" style="3" width="12.99"/>
    <col collapsed="false" customWidth="true" hidden="false" outlineLevel="0" max="19" min="19" style="3" width="7.21"/>
    <col collapsed="false" customWidth="false" hidden="false" outlineLevel="0" max="20" min="20" style="3" width="8.9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true" hidden="true" outlineLevel="0" max="30" min="25" style="3" width="8.9"/>
    <col collapsed="false" customWidth="true" hidden="true" outlineLevel="0" max="32" min="31" style="2" width="8.9"/>
    <col collapsed="false" customWidth="true" hidden="false" outlineLevel="0" max="33" min="33" style="3" width="9.43"/>
    <col collapsed="false" customWidth="false" hidden="false" outlineLevel="0" max="37" min="34" style="3" width="8.99"/>
    <col collapsed="false" customWidth="true" hidden="false" outlineLevel="0" max="40" min="38" style="0" width="8.9"/>
    <col collapsed="false" customWidth="false" hidden="false" outlineLevel="0" max="43" min="41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77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3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7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3"/>
      <c r="L9" s="3"/>
      <c r="M9" s="3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13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17</v>
      </c>
    </row>
    <row r="14" customFormat="false" ht="16.2" hidden="false" customHeight="false" outlineLevel="0" collapsed="false">
      <c r="A14" s="14" t="s">
        <v>79</v>
      </c>
      <c r="B14" s="15" t="s">
        <v>80</v>
      </c>
      <c r="E14" s="2"/>
      <c r="F14" s="2"/>
    </row>
    <row r="17" customFormat="false" ht="16.2" hidden="false" customHeight="false" outlineLevel="0" collapsed="false">
      <c r="A17" s="3"/>
      <c r="B17" s="3"/>
      <c r="C17" s="3"/>
      <c r="D17" s="3"/>
      <c r="E17" s="2"/>
      <c r="F17" s="2"/>
      <c r="I17" s="3"/>
      <c r="J17" s="3"/>
      <c r="K17" s="3"/>
      <c r="L17" s="3"/>
      <c r="M17" s="3"/>
      <c r="N17" s="3"/>
      <c r="W17" s="53"/>
      <c r="X17" s="53"/>
      <c r="Y17" s="53"/>
    </row>
    <row r="18" customFormat="false" ht="16.2" hidden="false" customHeight="false" outlineLevel="0" collapsed="false">
      <c r="A18" s="3"/>
      <c r="B18" s="3"/>
      <c r="C18" s="3"/>
      <c r="D18" s="3"/>
      <c r="E18" s="2"/>
      <c r="F18" s="2"/>
      <c r="I18" s="3"/>
      <c r="J18" s="3"/>
      <c r="K18" s="3"/>
      <c r="L18" s="3"/>
      <c r="M18" s="3"/>
      <c r="N18" s="3"/>
    </row>
    <row r="19" customFormat="false" ht="16.2" hidden="false" customHeight="false" outlineLevel="0" collapsed="false">
      <c r="A19" s="3"/>
      <c r="B19" s="3"/>
      <c r="C19" s="3"/>
      <c r="D19" s="3"/>
      <c r="E19" s="2"/>
      <c r="F19" s="2"/>
      <c r="I19" s="3"/>
      <c r="J19" s="3"/>
      <c r="K19" s="3"/>
      <c r="L19" s="3"/>
      <c r="M19" s="3"/>
      <c r="N19" s="3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74" t="str">
        <f aca="false">AC20</f>
        <v>總和</v>
      </c>
      <c r="F20" s="21"/>
      <c r="G20" s="22"/>
      <c r="H20" s="22"/>
      <c r="I20" s="22"/>
      <c r="J20" s="23"/>
      <c r="K20" s="3"/>
      <c r="L20" s="3"/>
      <c r="M20" s="3"/>
      <c r="N20" s="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0" t="s">
        <v>18</v>
      </c>
    </row>
    <row r="21" customFormat="false" ht="16.2" hidden="false" customHeight="false" outlineLevel="0" collapsed="false">
      <c r="A21" s="26" t="str">
        <f aca="false">Y21</f>
        <v>贊成</v>
      </c>
      <c r="B21" s="27" t="n">
        <v>23</v>
      </c>
      <c r="C21" s="27" t="n">
        <v>87</v>
      </c>
      <c r="D21" s="27" t="n">
        <v>25</v>
      </c>
      <c r="E21" s="174" t="n">
        <f aca="false">AC21</f>
        <v>135</v>
      </c>
      <c r="F21" s="28"/>
      <c r="G21" s="29"/>
      <c r="H21" s="29"/>
      <c r="I21" s="29"/>
      <c r="J21" s="23"/>
      <c r="K21" s="3"/>
      <c r="L21" s="3"/>
      <c r="M21" s="3"/>
      <c r="N21" s="3"/>
      <c r="Y21" s="30" t="str">
        <f aca="false">E12</f>
        <v>贊成</v>
      </c>
      <c r="Z21" s="27" t="n">
        <f aca="false">IF($B21="","",B21)</f>
        <v>23</v>
      </c>
      <c r="AA21" s="27" t="n">
        <f aca="false">IF($B21="","",C21)</f>
        <v>87</v>
      </c>
      <c r="AB21" s="27" t="n">
        <f aca="false">IF($B21="","",D21)</f>
        <v>25</v>
      </c>
      <c r="AC21" s="20" t="n">
        <f aca="false">IF(AND(Z21="",AB21=""),"",SUM(Z21:AB21))</f>
        <v>135</v>
      </c>
    </row>
    <row r="22" customFormat="false" ht="16.2" hidden="false" customHeight="false" outlineLevel="0" collapsed="false">
      <c r="A22" s="26" t="str">
        <f aca="false">Y22</f>
        <v>反對</v>
      </c>
      <c r="B22" s="27" t="n">
        <v>98</v>
      </c>
      <c r="C22" s="27" t="n">
        <v>45</v>
      </c>
      <c r="D22" s="27" t="n">
        <v>89</v>
      </c>
      <c r="E22" s="174" t="n">
        <f aca="false">AC22</f>
        <v>232</v>
      </c>
      <c r="F22" s="28"/>
      <c r="G22" s="29"/>
      <c r="H22" s="29"/>
      <c r="I22" s="29"/>
      <c r="J22" s="23"/>
      <c r="K22" s="3"/>
      <c r="L22" s="3"/>
      <c r="M22" s="3"/>
      <c r="N22" s="3"/>
      <c r="Y22" s="30" t="str">
        <f aca="false">E13</f>
        <v>反對</v>
      </c>
      <c r="Z22" s="27" t="n">
        <f aca="false">IF($B22="","",B22)</f>
        <v>98</v>
      </c>
      <c r="AA22" s="27" t="n">
        <f aca="false">IF($B22="","",C22)</f>
        <v>45</v>
      </c>
      <c r="AB22" s="27" t="n">
        <f aca="false">IF($B22="","",D22)</f>
        <v>89</v>
      </c>
      <c r="AC22" s="20" t="n">
        <f aca="false">IF(AND(Z22="",AB22=""),"",SUM(Z22:AB22))</f>
        <v>232</v>
      </c>
    </row>
    <row r="23" customFormat="false" ht="16.2" hidden="false" customHeight="false" outlineLevel="0" collapsed="false">
      <c r="A23" s="174" t="str">
        <f aca="false">Y23</f>
        <v>總和</v>
      </c>
      <c r="B23" s="174" t="n">
        <f aca="false">Z23</f>
        <v>121</v>
      </c>
      <c r="C23" s="174" t="n">
        <f aca="false">AA23</f>
        <v>132</v>
      </c>
      <c r="D23" s="174" t="n">
        <f aca="false">AB23</f>
        <v>114</v>
      </c>
      <c r="E23" s="174" t="n">
        <f aca="false">AC23</f>
        <v>367</v>
      </c>
      <c r="F23" s="23"/>
      <c r="G23" s="23"/>
      <c r="H23" s="23"/>
      <c r="I23" s="23"/>
      <c r="J23" s="23"/>
      <c r="K23" s="3"/>
      <c r="L23" s="3"/>
      <c r="M23" s="3"/>
      <c r="N23" s="3"/>
      <c r="Y23" s="20" t="s">
        <v>18</v>
      </c>
      <c r="Z23" s="20" t="n">
        <f aca="false">IF(AND(Z21="",Z22=""),"",SUM(Z21:Z22))</f>
        <v>121</v>
      </c>
      <c r="AA23" s="20" t="n">
        <f aca="false">IF(AND(AA21="",AA22=""),"",SUM(AA21:AA22))</f>
        <v>132</v>
      </c>
      <c r="AB23" s="20" t="n">
        <f aca="false">IF(AND(AB21="",AB22=""),"",SUM(AB21:AB22))</f>
        <v>114</v>
      </c>
      <c r="AC23" s="20" t="n">
        <f aca="false">IF(AND(AC21="",AC22=""),"",SUM(AC21:AC22))</f>
        <v>367</v>
      </c>
    </row>
    <row r="24" customFormat="false" ht="16.2" hidden="false" customHeight="false" outlineLevel="0" collapsed="false">
      <c r="B24" s="31" t="n">
        <f aca="false">Z24</f>
        <v>0.190082644628099</v>
      </c>
      <c r="C24" s="31" t="n">
        <f aca="false">AA24</f>
        <v>0.659090909090909</v>
      </c>
      <c r="D24" s="31" t="n">
        <f aca="false">AB24</f>
        <v>0.219298245614035</v>
      </c>
      <c r="E24" s="31" t="n">
        <f aca="false">AC24</f>
        <v>0.367847411444142</v>
      </c>
      <c r="F24" s="23"/>
      <c r="G24" s="23"/>
      <c r="H24" s="23"/>
      <c r="I24" s="23"/>
      <c r="J24" s="23"/>
      <c r="K24" s="3"/>
      <c r="L24" s="3"/>
      <c r="M24" s="3"/>
      <c r="N24" s="3"/>
      <c r="U24" s="142"/>
      <c r="Y24" s="1"/>
      <c r="Z24" s="1" t="n">
        <f aca="false">IF(AND(Z21="",AB21=""),"",Z21/$Z$23)</f>
        <v>0.190082644628099</v>
      </c>
      <c r="AA24" s="1" t="n">
        <f aca="false">IF(AND(Z21="",AB21=""),"",AA21/$AA$23)</f>
        <v>0.659090909090909</v>
      </c>
      <c r="AB24" s="1" t="n">
        <f aca="false">IF(AND(Z21="",AB21=""),"",AB21/$AB$23)</f>
        <v>0.219298245614035</v>
      </c>
      <c r="AC24" s="1" t="n">
        <f aca="false">IF(AND(Z21="",AB21=""),"",AC21/$AC$23)</f>
        <v>0.367847411444142</v>
      </c>
    </row>
    <row r="25" customFormat="false" ht="16.2" hidden="false" customHeight="false" outlineLevel="0" collapsed="false">
      <c r="B25" s="31" t="n">
        <f aca="false">Z25</f>
        <v>0.809917355371901</v>
      </c>
      <c r="C25" s="31" t="n">
        <f aca="false">AA25</f>
        <v>0.340909090909091</v>
      </c>
      <c r="D25" s="31" t="n">
        <f aca="false">AB25</f>
        <v>0.780701754385965</v>
      </c>
      <c r="E25" s="31" t="n">
        <f aca="false">AC25</f>
        <v>0.632152588555858</v>
      </c>
      <c r="F25" s="23"/>
      <c r="G25" s="23"/>
      <c r="H25" s="23"/>
      <c r="I25" s="23"/>
      <c r="J25" s="23"/>
      <c r="K25" s="3"/>
      <c r="L25" s="3"/>
      <c r="M25" s="3"/>
      <c r="N25" s="3"/>
      <c r="U25" s="142"/>
      <c r="Y25" s="1"/>
      <c r="Z25" s="1" t="n">
        <f aca="false">IF(AND(Z21="",AB21=""),"",Z22/$Z$23)</f>
        <v>0.809917355371901</v>
      </c>
      <c r="AA25" s="1" t="n">
        <f aca="false">IF(AND(Z21="",AB21=""),"",AA22/$AA$23)</f>
        <v>0.340909090909091</v>
      </c>
      <c r="AB25" s="1" t="n">
        <f aca="false">IF(AND(Z21="",AB21=""),"",AB22/$AB$23)</f>
        <v>0.780701754385965</v>
      </c>
      <c r="AC25" s="1" t="n">
        <f aca="false">IF(AND(Z21="",AB21=""),"",AC22/$AC$23)</f>
        <v>0.632152588555858</v>
      </c>
    </row>
    <row r="26" customFormat="false" ht="16.2" hidden="false" customHeight="false" outlineLevel="0" collapsed="false">
      <c r="A26" s="3"/>
      <c r="B26" s="3"/>
      <c r="C26" s="3"/>
      <c r="D26" s="3"/>
      <c r="E26" s="2"/>
      <c r="F26" s="2"/>
    </row>
    <row r="27" customFormat="false" ht="16.2" hidden="false" customHeight="false" outlineLevel="0" collapsed="false">
      <c r="A27" s="3"/>
      <c r="B27" s="3"/>
      <c r="C27" s="3"/>
      <c r="D27" s="3"/>
      <c r="E27" s="2"/>
      <c r="F27" s="2"/>
    </row>
    <row r="28" customFormat="false" ht="16.2" hidden="false" customHeight="false" outlineLevel="0" collapsed="false">
      <c r="A28" s="3"/>
      <c r="B28" s="3"/>
      <c r="C28" s="3"/>
      <c r="D28" s="3"/>
      <c r="E28" s="2"/>
      <c r="F28" s="2"/>
      <c r="I28" s="94"/>
      <c r="J28" s="94"/>
      <c r="K28" s="94"/>
      <c r="L28" s="94"/>
      <c r="M28" s="94"/>
      <c r="N28" s="94"/>
      <c r="O28" s="96"/>
      <c r="P28" s="96"/>
      <c r="Q28" s="95"/>
      <c r="R28" s="96"/>
      <c r="S28" s="96"/>
      <c r="T28" s="96"/>
    </row>
    <row r="29" customFormat="false" ht="16.2" hidden="false" customHeight="false" outlineLevel="0" collapsed="false">
      <c r="A29" s="3"/>
      <c r="B29" s="3"/>
      <c r="C29" s="3"/>
      <c r="D29" s="3"/>
      <c r="E29" s="2"/>
      <c r="F29" s="2"/>
    </row>
    <row r="30" customFormat="false" ht="16.2" hidden="false" customHeight="false" outlineLevel="0" collapsed="false">
      <c r="A30" s="32" t="s">
        <v>19</v>
      </c>
      <c r="B30" s="32"/>
      <c r="C30" s="33" t="s">
        <v>20</v>
      </c>
      <c r="D30" s="33"/>
      <c r="E30" s="34" t="n">
        <f aca="false">IF(Z21="","",E35)</f>
        <v>75.4115003207662</v>
      </c>
      <c r="F30" s="175" t="s">
        <v>21</v>
      </c>
      <c r="G30" s="175"/>
      <c r="H30" s="46" t="str">
        <f aca="false">H35</f>
        <v>卡方考驗數值χ2=</v>
      </c>
      <c r="I30" s="37" t="n">
        <f aca="false">IF(Z21="","",I35)</f>
        <v>75.4115003207662</v>
      </c>
      <c r="J30" s="46" t="str">
        <f aca="false">J35</f>
        <v>ψ=</v>
      </c>
      <c r="K30" s="37" t="n">
        <f aca="false">IF(Z21="","",K35)</f>
        <v>0.453300041147737</v>
      </c>
    </row>
    <row r="31" customFormat="false" ht="16.2" hidden="false" customHeight="false" outlineLevel="0" collapsed="false">
      <c r="C31" s="38" t="s">
        <v>22</v>
      </c>
      <c r="D31" s="38"/>
      <c r="E31" s="34" t="n">
        <f aca="false">IF(Z21="","",E36)</f>
        <v>4.21309031723489E-017</v>
      </c>
      <c r="F31" s="99"/>
      <c r="G31" s="99"/>
      <c r="H31" s="46" t="str">
        <f aca="false">H36</f>
        <v>p=</v>
      </c>
      <c r="I31" s="37" t="n">
        <f aca="false">IF(Z21="","",I36)</f>
        <v>4.21309031723489E-017</v>
      </c>
      <c r="J31" s="46" t="str">
        <f aca="false">J36</f>
        <v>C=</v>
      </c>
      <c r="K31" s="37" t="n">
        <f aca="false">IF(Z21="","",K36)</f>
        <v>0.412862641371213</v>
      </c>
    </row>
    <row r="32" customFormat="false" ht="16.2" hidden="false" customHeight="false" outlineLevel="0" collapsed="false">
      <c r="C32" s="33" t="s">
        <v>23</v>
      </c>
      <c r="D32" s="33"/>
      <c r="E32" s="40" t="str">
        <f aca="false">IF(Z21="","",E37)</f>
        <v>p&lt;.001 ***</v>
      </c>
      <c r="F32" s="99"/>
      <c r="G32" s="99"/>
      <c r="H32" s="46" t="str">
        <f aca="false">H37</f>
        <v>差異顯著性</v>
      </c>
      <c r="I32" s="37" t="str">
        <f aca="false">IF(Z21="","",I37)</f>
        <v>p&lt;.001 ***</v>
      </c>
      <c r="J32" s="46" t="str">
        <f aca="false">J37</f>
        <v>Vc=</v>
      </c>
      <c r="K32" s="37" t="n">
        <f aca="false">IF(Z21="","",K37)</f>
        <v>0.453300041147737</v>
      </c>
    </row>
    <row r="33" customFormat="false" ht="16.2" hidden="false" customHeight="false" outlineLevel="0" collapsed="false">
      <c r="B33" s="2"/>
      <c r="C33" s="38" t="str">
        <f aca="false">C38</f>
        <v>df=</v>
      </c>
      <c r="D33" s="38"/>
      <c r="E33" s="40" t="n">
        <f aca="false">IF(Z21="","",E38)</f>
        <v>2</v>
      </c>
      <c r="F33" s="99"/>
      <c r="G33" s="99"/>
      <c r="H33" s="46" t="str">
        <f aca="false">H38</f>
        <v>df=</v>
      </c>
      <c r="I33" s="41" t="n">
        <f aca="false">IF(Z21="","",I38)</f>
        <v>2</v>
      </c>
      <c r="J33" s="46" t="str">
        <f aca="false">"由意見預測組別"&amp;J38</f>
        <v>由意見預測組別λ=</v>
      </c>
      <c r="K33" s="37" t="n">
        <f aca="false">IF(Z21="","",K38)</f>
        <v>0.311111111111111</v>
      </c>
      <c r="L33" s="5"/>
      <c r="M33" s="5"/>
      <c r="N33" s="5"/>
    </row>
    <row r="34" customFormat="false" ht="16.2" hidden="false" customHeight="false" outlineLevel="0" collapsed="false">
      <c r="C34" s="144"/>
      <c r="D34" s="144"/>
      <c r="E34" s="42"/>
      <c r="F34" s="99"/>
      <c r="G34" s="99"/>
      <c r="H34" s="44"/>
      <c r="I34" s="49"/>
      <c r="J34" s="46" t="str">
        <f aca="false">"由組別預測意見"&amp;J39</f>
        <v>由組別預測意見λ=</v>
      </c>
      <c r="K34" s="37" t="n">
        <f aca="false">IF(Z21="","",K39)</f>
        <v>0.225531914893617</v>
      </c>
    </row>
    <row r="35" s="52" customFormat="true" ht="22.5" hidden="true" customHeight="true" outlineLevel="0" collapsed="false">
      <c r="A35" s="1"/>
      <c r="B35" s="1"/>
      <c r="C35" s="33" t="s">
        <v>20</v>
      </c>
      <c r="D35" s="33"/>
      <c r="E35" s="34" t="n">
        <f aca="false">AC23*(Z21*Z21/(AC21*Z23)+Z22*Z22/(AC22*Z23)+AA21*AA21/(AC21*AA23)+AA22*AA22/(AC22*AA23)+AB21*AB21/(AC21*AB23)+AB22*AB22/(AC22*AB23)-1)</f>
        <v>75.4115003207662</v>
      </c>
      <c r="F35" s="99"/>
      <c r="G35" s="99"/>
      <c r="H35" s="46" t="s">
        <v>24</v>
      </c>
      <c r="I35" s="37" t="n">
        <f aca="false">AC23*(Z21*Z21/(AC21*Z23)+Z22*Z22/(AC22*Z23)+AA21*AA21/(AC21*AA23)+AA22*AA22/(AC22*AA23)+AB21*AB21/(AC21*AB23)+AB22*AB22/(AC22*AB23)-1)</f>
        <v>75.4115003207662</v>
      </c>
      <c r="J35" s="36" t="s">
        <v>25</v>
      </c>
      <c r="K35" s="37" t="n">
        <f aca="false">SQRT(E35/AC23)</f>
        <v>0.453300041147737</v>
      </c>
      <c r="Q35" s="54"/>
      <c r="U35" s="2"/>
      <c r="V35" s="2"/>
      <c r="W35" s="3"/>
      <c r="X35" s="3"/>
      <c r="Y35" s="3"/>
      <c r="Z35" s="3"/>
      <c r="AA35" s="3"/>
      <c r="AB35" s="3"/>
      <c r="AC35" s="3"/>
      <c r="AD35" s="3"/>
      <c r="AE35" s="2"/>
      <c r="AF35" s="2"/>
      <c r="AG35" s="3"/>
      <c r="AH35" s="3"/>
      <c r="AI35" s="3"/>
      <c r="AJ35" s="3"/>
      <c r="AK35" s="3"/>
      <c r="AO35" s="3"/>
      <c r="AP35" s="3"/>
      <c r="AQ35" s="3"/>
      <c r="AR35" s="2"/>
      <c r="AS35" s="2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6.2" hidden="true" customHeight="false" outlineLevel="0" collapsed="false">
      <c r="C36" s="38" t="s">
        <v>22</v>
      </c>
      <c r="D36" s="38"/>
      <c r="E36" s="34" t="n">
        <f aca="false">CHIDIST(E35,2)</f>
        <v>4.21309031723489E-017</v>
      </c>
      <c r="F36" s="99"/>
      <c r="G36" s="99"/>
      <c r="H36" s="36" t="s">
        <v>22</v>
      </c>
      <c r="I36" s="37" t="n">
        <f aca="false">CHIDIST(E35,2)</f>
        <v>4.21309031723489E-017</v>
      </c>
      <c r="J36" s="36" t="s">
        <v>26</v>
      </c>
      <c r="K36" s="37" t="n">
        <f aca="false">SQRT(E35/(E35+AC23))</f>
        <v>0.412862641371213</v>
      </c>
      <c r="L36" s="3"/>
      <c r="M36" s="3"/>
      <c r="N36" s="3"/>
    </row>
    <row r="37" customFormat="false" ht="16.2" hidden="true" customHeight="false" outlineLevel="0" collapsed="false">
      <c r="C37" s="33" t="s">
        <v>23</v>
      </c>
      <c r="D37" s="33"/>
      <c r="E37" s="40" t="str">
        <f aca="false">IF(CHIDIST(E35,2)&gt;=0.05,"p&gt;.05",IF(CHIDIST(E35,2)&gt;=0.01,"p&lt;.05 *",IF(CHIDIST(E35,2)&gt;=0.001,"p&lt;.01 **","p&lt;.001 ***")))</f>
        <v>p&lt;.001 ***</v>
      </c>
      <c r="F37" s="99"/>
      <c r="G37" s="99"/>
      <c r="H37" s="46" t="s">
        <v>23</v>
      </c>
      <c r="I37" s="45" t="str">
        <f aca="false">IF(CHIDIST(E35,2)&gt;=0.05,"p&gt;.05",IF(CHIDIST(E35,2)&gt;=0.01,"p&lt;.05 *",IF(CHIDIST(E35,2)&gt;=0.001,"p&lt;.01 **","p&lt;.001 ***")))</f>
        <v>p&lt;.001 ***</v>
      </c>
      <c r="J37" s="36" t="s">
        <v>27</v>
      </c>
      <c r="K37" s="37" t="n">
        <f aca="false">SQRT(K35*K35/1)</f>
        <v>0.453300041147737</v>
      </c>
      <c r="L37" s="3"/>
      <c r="M37" s="3"/>
      <c r="N37" s="3"/>
      <c r="U37" s="54"/>
      <c r="V37" s="54"/>
      <c r="W37" s="52"/>
      <c r="X37" s="52"/>
      <c r="Y37" s="52"/>
      <c r="Z37" s="52"/>
      <c r="AA37" s="52"/>
      <c r="AB37" s="52"/>
      <c r="AC37" s="52"/>
      <c r="AD37" s="52"/>
      <c r="AH37" s="52"/>
      <c r="AI37" s="52"/>
      <c r="AJ37" s="52"/>
      <c r="AK37" s="52"/>
      <c r="AO37" s="52"/>
      <c r="AP37" s="52"/>
      <c r="AQ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6.2" hidden="true" customHeight="false" outlineLevel="0" collapsed="false">
      <c r="C38" s="38" t="s">
        <v>28</v>
      </c>
      <c r="D38" s="38"/>
      <c r="E38" s="40" t="n">
        <f aca="false">2</f>
        <v>2</v>
      </c>
      <c r="F38" s="99"/>
      <c r="G38" s="176"/>
      <c r="H38" s="36" t="s">
        <v>28</v>
      </c>
      <c r="I38" s="45" t="n">
        <f aca="false">2</f>
        <v>2</v>
      </c>
      <c r="J38" s="36" t="s">
        <v>29</v>
      </c>
      <c r="K38" s="37" t="n">
        <f aca="false">(LARGE(Z21:Z22,1)+LARGE(AA21:AA22,1)+LARGE(AB21:AB22,1)-LARGE(AC21:AC22,1))/(AC23-LARGE(AC21:AC22,1))</f>
        <v>0.311111111111111</v>
      </c>
      <c r="L38" s="3"/>
      <c r="M38" s="3"/>
      <c r="N38" s="3"/>
    </row>
    <row r="39" customFormat="false" ht="16.2" hidden="true" customHeight="false" outlineLevel="0" collapsed="false">
      <c r="A39" s="3"/>
      <c r="B39" s="3"/>
      <c r="C39" s="3"/>
      <c r="D39" s="3"/>
      <c r="E39" s="2"/>
      <c r="F39" s="2"/>
      <c r="G39" s="2"/>
      <c r="J39" s="36" t="s">
        <v>29</v>
      </c>
      <c r="K39" s="3" t="n">
        <f aca="false">(LARGE(Z21:AB21,1)+LARGE(Z22:AB22,1)-LARGE(Z23:AB23,1))/(AC23-LARGE(Z23:AB23,1))</f>
        <v>0.225531914893617</v>
      </c>
      <c r="L39" s="3"/>
      <c r="M39" s="3"/>
      <c r="N39" s="3"/>
    </row>
    <row r="40" customFormat="false" ht="16.2" hidden="true" customHeight="false" outlineLevel="0" collapsed="false">
      <c r="A40" s="3"/>
      <c r="B40" s="3"/>
      <c r="C40" s="3"/>
      <c r="D40" s="3"/>
      <c r="E40" s="2"/>
      <c r="F40" s="2"/>
      <c r="G40" s="2"/>
      <c r="H40" s="3"/>
      <c r="I40" s="177"/>
      <c r="J40" s="3"/>
      <c r="K40" s="3"/>
      <c r="L40" s="3"/>
      <c r="M40" s="3"/>
      <c r="N40" s="3"/>
      <c r="BM40" s="52"/>
      <c r="BN40" s="52"/>
      <c r="BO40" s="52"/>
      <c r="BP40" s="52"/>
    </row>
    <row r="41" customFormat="false" ht="16.2" hidden="true" customHeight="false" outlineLevel="0" collapsed="false">
      <c r="A41" s="50" t="str">
        <f aca="false">$Y$21</f>
        <v>贊成</v>
      </c>
      <c r="B41" s="51" t="s">
        <v>8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"/>
    </row>
    <row r="42" customFormat="false" ht="16.2" hidden="true" customHeight="false" outlineLevel="0" collapsed="false">
      <c r="A42" s="56" t="str">
        <f aca="false">$Z$20</f>
        <v>學生</v>
      </c>
      <c r="B42" s="56" t="s">
        <v>31</v>
      </c>
      <c r="C42" s="56" t="str">
        <f aca="false">$AA$20</f>
        <v>教師</v>
      </c>
      <c r="D42" s="57"/>
      <c r="E42" s="58" t="n">
        <f aca="false">$Z$24</f>
        <v>0.190082644628099</v>
      </c>
      <c r="F42" s="58" t="n">
        <f aca="false">$AA$24</f>
        <v>0.659090909090909</v>
      </c>
      <c r="G42" s="58" t="n">
        <f aca="false">E42-F42</f>
        <v>-0.46900826446281</v>
      </c>
      <c r="H42" s="57" t="str">
        <f aca="false">IF(L42&gt;0,IF(M42&gt;0,"P&lt;.05 *","P&gt;.05"),IF(M42&gt;0,"P&gt;.05","P&lt;.05 *"))</f>
        <v>P&lt;.05 *</v>
      </c>
      <c r="I42" s="59"/>
      <c r="J42" s="57" t="str">
        <f aca="false">IF(H42="P&gt;.05","沒有顯著性差異","有顯著性差異")</f>
        <v>有顯著性差異</v>
      </c>
      <c r="K42" s="59"/>
      <c r="L42" s="57" t="n">
        <f aca="false">(Z24-AA24)+SQRT(CHIINV(0.05,2))*SQRT((Z24*(1-Z24)/$Z$23)+(AA24*(1-AA24)/$AA$23))</f>
        <v>-0.335510166671824</v>
      </c>
      <c r="M42" s="57" t="n">
        <f aca="false">(Z24-AA24)-SQRT(CHIINV(0.05,2))*SQRT((Z24*(1-Z24)/$Z$23)+(AA24*(1-AA24)/$AA$23))</f>
        <v>-0.602506362253796</v>
      </c>
      <c r="N42" s="59"/>
      <c r="O42" s="178" t="str">
        <f aca="false">Z20&amp;"的百分比"</f>
        <v>學生的百分比</v>
      </c>
      <c r="P42" s="179" t="n">
        <f aca="false">E58</f>
        <v>0.190082644628099</v>
      </c>
      <c r="Q42" s="61" t="str">
        <f aca="false">IF(H58="P&lt;.05 *",IF(E58&gt;F58,"顯著高於","顯著低於"),IF(E58&gt;F58,"沒有顯著高於","沒有顯著低於"))</f>
        <v>顯著低於</v>
      </c>
      <c r="R42" s="178" t="str">
        <f aca="false">AA20&amp;"的百分比"</f>
        <v>教師的百分比</v>
      </c>
      <c r="S42" s="179" t="n">
        <f aca="false">F58</f>
        <v>0.659090909090909</v>
      </c>
      <c r="U42" s="54"/>
      <c r="V42" s="54"/>
      <c r="W42" s="52"/>
      <c r="X42" s="52"/>
      <c r="Y42" s="52"/>
      <c r="Z42" s="52"/>
      <c r="AA42" s="52"/>
      <c r="AB42" s="52"/>
      <c r="AC42" s="52"/>
      <c r="AD42" s="52"/>
      <c r="AH42" s="52"/>
      <c r="AI42" s="52"/>
      <c r="AJ42" s="52"/>
      <c r="AK42" s="52"/>
      <c r="AO42" s="52"/>
      <c r="AP42" s="52"/>
      <c r="AQ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s="52" customFormat="true" ht="22.5" hidden="true" customHeight="true" outlineLevel="0" collapsed="false">
      <c r="A43" s="56"/>
      <c r="B43" s="56"/>
      <c r="C43" s="56"/>
      <c r="D43" s="57"/>
      <c r="E43" s="58"/>
      <c r="F43" s="58"/>
      <c r="G43" s="58"/>
      <c r="H43" s="57"/>
      <c r="I43" s="59"/>
      <c r="J43" s="59"/>
      <c r="K43" s="59"/>
      <c r="L43" s="59"/>
      <c r="M43" s="59"/>
      <c r="N43" s="59"/>
      <c r="O43" s="3"/>
      <c r="P43" s="3"/>
      <c r="Q43" s="2"/>
      <c r="R43" s="3"/>
      <c r="S43" s="3"/>
      <c r="T43" s="3"/>
      <c r="U43" s="2"/>
      <c r="V43" s="2"/>
      <c r="W43" s="3"/>
      <c r="X43" s="3"/>
      <c r="Y43" s="3"/>
      <c r="Z43" s="3"/>
      <c r="AA43" s="3"/>
      <c r="AB43" s="3"/>
      <c r="AC43" s="3"/>
      <c r="AD43" s="3"/>
      <c r="AE43" s="2"/>
      <c r="AF43" s="2"/>
      <c r="AG43" s="3"/>
      <c r="AH43" s="3"/>
      <c r="AI43" s="3"/>
      <c r="AJ43" s="3"/>
      <c r="AK43" s="3"/>
      <c r="AO43" s="3"/>
      <c r="AP43" s="3"/>
      <c r="AQ43" s="3"/>
      <c r="AR43" s="2"/>
      <c r="AS43" s="2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B$20</f>
        <v>家長</v>
      </c>
      <c r="D44" s="57"/>
      <c r="E44" s="58" t="n">
        <f aca="false">$Z$24</f>
        <v>0.190082644628099</v>
      </c>
      <c r="F44" s="58" t="n">
        <f aca="false">$AB$24</f>
        <v>0.219298245614035</v>
      </c>
      <c r="G44" s="58" t="n">
        <f aca="false">E44-F44</f>
        <v>-0.0292156009859359</v>
      </c>
      <c r="H44" s="57" t="str">
        <f aca="false">IF(L44&gt;0,IF(M44&gt;0,"P&lt;.05 *","P&gt;.05"),IF(M44&gt;0,"P&gt;.05","P&lt;.05 *"))</f>
        <v>P&gt;.05</v>
      </c>
      <c r="I44" s="59"/>
      <c r="J44" s="57" t="str">
        <f aca="false">IF(H44="P&gt;.05","沒有顯著性差異","有顯著性差異")</f>
        <v>沒有顯著性差異</v>
      </c>
      <c r="K44" s="59"/>
      <c r="L44" s="57" t="n">
        <f aca="false">(Z24-AB24)+SQRT(CHIINV(0.05,2))*SQRT((Z24*(1-Z24)/$Z$23)+(AB24*(1-AB24)/$AB$23))</f>
        <v>0.0997073863568145</v>
      </c>
      <c r="M44" s="57" t="n">
        <f aca="false">(Z24-AB24)-SQRT(CHIINV(0.05,2))*SQRT((Z24*(1-Z24)/$Z$23)+(AB24*(1-AB24)/$AB$23))</f>
        <v>-0.158138588328686</v>
      </c>
      <c r="N44" s="59"/>
      <c r="O44" s="178" t="str">
        <f aca="false">Z20&amp;"的百分比"</f>
        <v>學生的百分比</v>
      </c>
      <c r="P44" s="179" t="n">
        <f aca="false">E60</f>
        <v>0.190082644628099</v>
      </c>
      <c r="Q44" s="61" t="str">
        <f aca="false">IF(H60="P&lt;.05 *",IF(E60&gt;F60,"顯著高於","顯著低於"),IF(E60&gt;F60,"沒有顯著高於","沒有顯著低於"))</f>
        <v>沒有顯著低於</v>
      </c>
      <c r="R44" s="178" t="str">
        <f aca="false">AB20&amp;"的百分比"</f>
        <v>家長的百分比</v>
      </c>
      <c r="S44" s="179" t="n">
        <f aca="false">F60</f>
        <v>0.219298245614035</v>
      </c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58"/>
      <c r="G45" s="58"/>
      <c r="H45" s="57"/>
      <c r="I45" s="59"/>
      <c r="J45" s="59"/>
      <c r="K45" s="59"/>
      <c r="L45" s="59"/>
      <c r="M45" s="59"/>
      <c r="N45" s="59"/>
      <c r="BM45" s="52"/>
      <c r="BN45" s="52"/>
      <c r="BO45" s="52"/>
      <c r="BP45" s="52"/>
      <c r="BQ45" s="52"/>
    </row>
    <row r="46" customFormat="false" ht="16.2" hidden="true" customHeight="false" outlineLevel="0" collapsed="false">
      <c r="A46" s="56" t="str">
        <f aca="false">$AA$20</f>
        <v>教師</v>
      </c>
      <c r="B46" s="56" t="s">
        <v>31</v>
      </c>
      <c r="C46" s="56" t="str">
        <f aca="false">$AB$20</f>
        <v>家長</v>
      </c>
      <c r="D46" s="57"/>
      <c r="E46" s="58" t="n">
        <f aca="false">$AA$24</f>
        <v>0.659090909090909</v>
      </c>
      <c r="F46" s="58" t="n">
        <f aca="false">$AB$24</f>
        <v>0.219298245614035</v>
      </c>
      <c r="G46" s="58" t="n">
        <f aca="false">E46-F46</f>
        <v>0.439792663476874</v>
      </c>
      <c r="H46" s="57" t="str">
        <f aca="false">IF(L46&gt;0,IF(M46&gt;0,"P&lt;.05 *","P&gt;.05"),IF(M46&gt;0,"P&gt;.05","P&lt;.05 *"))</f>
        <v>P&lt;.05 *</v>
      </c>
      <c r="I46" s="59"/>
      <c r="J46" s="57" t="str">
        <f aca="false">IF(H46="P&gt;.05","沒有顯著性差異","有顯著性差異")</f>
        <v>有顯著性差異</v>
      </c>
      <c r="K46" s="59"/>
      <c r="L46" s="57" t="n">
        <f aca="false">(AA24-AB24)+SQRT(CHIINV(0.05,2))*SQRT((AA24*(1-AA24)/$AA$23)+(AB24*(1-AB24)/$AB$23))</f>
        <v>0.578344847314934</v>
      </c>
      <c r="M46" s="57" t="n">
        <f aca="false">(AA24-AB24)-SQRT(CHIINV(0.05,2))*SQRT((AA24*(1-AA24)/$AA$23)+(AB24*(1-AB24)/$AB$23))</f>
        <v>0.301240479638814</v>
      </c>
      <c r="N46" s="59"/>
      <c r="O46" s="178" t="str">
        <f aca="false">AA20&amp;"的百分比"</f>
        <v>教師的百分比</v>
      </c>
      <c r="P46" s="179" t="n">
        <f aca="false">E62</f>
        <v>0.659090909090909</v>
      </c>
      <c r="Q46" s="61" t="str">
        <f aca="false">IF(H62="P&lt;.05 *",IF(E62&gt;F62,"顯著高於","顯著低於"),IF(E62&gt;F62,"沒有顯著高於","沒有顯著低於"))</f>
        <v>顯著高於</v>
      </c>
      <c r="R46" s="178" t="str">
        <f aca="false">AB20&amp;"的百分比"</f>
        <v>家長的百分比</v>
      </c>
      <c r="S46" s="179" t="n">
        <f aca="false">F62</f>
        <v>0.219298245614035</v>
      </c>
    </row>
    <row r="47" customFormat="false" ht="16.2" hidden="true" customHeight="false" outlineLevel="0" collapsed="false">
      <c r="H47" s="0"/>
      <c r="U47" s="54"/>
      <c r="V47" s="54"/>
      <c r="W47" s="52"/>
      <c r="X47" s="52"/>
      <c r="Y47" s="52"/>
      <c r="Z47" s="52"/>
      <c r="AA47" s="52"/>
      <c r="AB47" s="52"/>
      <c r="AC47" s="52"/>
      <c r="AD47" s="52"/>
      <c r="AH47" s="52"/>
      <c r="AI47" s="52"/>
      <c r="AJ47" s="52"/>
      <c r="AK47" s="52"/>
      <c r="AO47" s="52"/>
      <c r="AP47" s="52"/>
      <c r="AQ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6.2" hidden="true" customHeight="false" outlineLevel="0" collapsed="false"/>
    <row r="49" customFormat="false" ht="16.2" hidden="true" customHeight="false" outlineLevel="0" collapsed="false">
      <c r="A49" s="62" t="str">
        <f aca="false">$Y$22</f>
        <v>反對</v>
      </c>
      <c r="B49" s="63" t="s">
        <v>82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53"/>
      <c r="P49" s="53"/>
      <c r="R49" s="53"/>
      <c r="S49" s="53"/>
      <c r="T49" s="53"/>
    </row>
    <row r="50" customFormat="false" ht="16.2" hidden="true" customHeight="false" outlineLevel="0" collapsed="false">
      <c r="A50" s="65" t="str">
        <f aca="false">$Z$20</f>
        <v>學生</v>
      </c>
      <c r="B50" s="65" t="s">
        <v>31</v>
      </c>
      <c r="C50" s="65" t="str">
        <f aca="false">$AA$20</f>
        <v>教師</v>
      </c>
      <c r="D50" s="66"/>
      <c r="E50" s="67" t="n">
        <f aca="false">$Z$25</f>
        <v>0.809917355371901</v>
      </c>
      <c r="F50" s="67" t="n">
        <f aca="false">$AA$25</f>
        <v>0.340909090909091</v>
      </c>
      <c r="G50" s="67" t="n">
        <f aca="false">E50-F50</f>
        <v>0.46900826446281</v>
      </c>
      <c r="H50" s="66" t="str">
        <f aca="false">IF(L50&gt;0,IF(M50&gt;0,"P&lt;.05 *","P&gt;.05"),IF(M50&gt;0,"P&gt;.05","P&lt;.05 *"))</f>
        <v>P&lt;.05 *</v>
      </c>
      <c r="I50" s="70"/>
      <c r="J50" s="66" t="str">
        <f aca="false">IF(H50="P&gt;.05","沒有顯著性差異","有顯著性差異")</f>
        <v>有顯著性差異</v>
      </c>
      <c r="K50" s="70"/>
      <c r="L50" s="66" t="n">
        <f aca="false">(Z25-AA25)+SQRT(CHIINV(0.05,2))*SQRT((Z25*(1-Z25)/$Z$23)+(AA25*(1-AA25)/$AA$23))</f>
        <v>0.602506362253796</v>
      </c>
      <c r="M50" s="66" t="n">
        <f aca="false">(Z25-AA25)-SQRT(CHIINV(0.05,2))*SQRT((Z25*(1-Z25)/$Z$23)+(AA25*(1-AA25)/$AA$23))</f>
        <v>0.335510166671824</v>
      </c>
      <c r="N50" s="70"/>
      <c r="O50" s="53" t="str">
        <f aca="false">Z20&amp;"的百分比"</f>
        <v>學生的百分比</v>
      </c>
      <c r="P50" s="60" t="n">
        <f aca="false">E66</f>
        <v>0.809917355371901</v>
      </c>
      <c r="Q50" s="61" t="str">
        <f aca="false">IF(H66="P&lt;.05 *",IF(E66&gt;F66,"顯著高於","顯著低於"),IF(E66&gt;F66,"沒有顯著高於","沒有顯著低於"))</f>
        <v>顯著高於</v>
      </c>
      <c r="R50" s="53" t="str">
        <f aca="false">AA20&amp;"的百分比"</f>
        <v>教師的百分比</v>
      </c>
      <c r="S50" s="60" t="n">
        <f aca="false">F66</f>
        <v>0.340909090909091</v>
      </c>
      <c r="BM50" s="52"/>
      <c r="BN50" s="52"/>
      <c r="BO50" s="52"/>
      <c r="BP50" s="52"/>
      <c r="BQ50" s="52"/>
    </row>
    <row r="51" s="52" customFormat="true" ht="22.5" hidden="true" customHeight="true" outlineLevel="0" collapsed="false">
      <c r="A51" s="65"/>
      <c r="B51" s="65"/>
      <c r="C51" s="65"/>
      <c r="D51" s="66"/>
      <c r="E51" s="67"/>
      <c r="F51" s="67"/>
      <c r="G51" s="67"/>
      <c r="H51" s="66"/>
      <c r="I51" s="70"/>
      <c r="J51" s="70"/>
      <c r="K51" s="70"/>
      <c r="L51" s="70"/>
      <c r="M51" s="70"/>
      <c r="N51" s="70"/>
      <c r="O51" s="3"/>
      <c r="P51" s="3"/>
      <c r="Q51" s="2"/>
      <c r="R51" s="3"/>
      <c r="S51" s="3"/>
      <c r="T51" s="3"/>
      <c r="U51" s="2"/>
      <c r="V51" s="2"/>
      <c r="W51" s="3"/>
      <c r="X51" s="3"/>
      <c r="Y51" s="3"/>
      <c r="Z51" s="3"/>
      <c r="AA51" s="3"/>
      <c r="AB51" s="3"/>
      <c r="AC51" s="3"/>
      <c r="AD51" s="3"/>
      <c r="AE51" s="2"/>
      <c r="AF51" s="2"/>
      <c r="AG51" s="3"/>
      <c r="AH51" s="3"/>
      <c r="AI51" s="3"/>
      <c r="AJ51" s="3"/>
      <c r="AK51" s="3"/>
      <c r="AO51" s="3"/>
      <c r="AP51" s="3"/>
      <c r="AQ51" s="3"/>
      <c r="AR51" s="2"/>
      <c r="AS51" s="2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6.2" hidden="true" customHeight="false" outlineLevel="0" collapsed="false">
      <c r="A52" s="65" t="str">
        <f aca="false">$Z$20</f>
        <v>學生</v>
      </c>
      <c r="B52" s="65" t="s">
        <v>31</v>
      </c>
      <c r="C52" s="65" t="str">
        <f aca="false">$AB$20</f>
        <v>家長</v>
      </c>
      <c r="D52" s="66"/>
      <c r="E52" s="67" t="n">
        <f aca="false">$Z$25</f>
        <v>0.809917355371901</v>
      </c>
      <c r="F52" s="67" t="n">
        <f aca="false">$AB$25</f>
        <v>0.780701754385965</v>
      </c>
      <c r="G52" s="67" t="n">
        <f aca="false">E52-F52</f>
        <v>0.0292156009859359</v>
      </c>
      <c r="H52" s="66" t="str">
        <f aca="false">IF(L52&gt;0,IF(M52&gt;0,"P&lt;.05 *","P&gt;.05"),IF(M52&gt;0,"P&gt;.05","P&lt;.05 *"))</f>
        <v>P&gt;.05</v>
      </c>
      <c r="I52" s="70"/>
      <c r="J52" s="66" t="str">
        <f aca="false">IF(H52="P&gt;.05","沒有顯著性差異","有顯著性差異")</f>
        <v>沒有顯著性差異</v>
      </c>
      <c r="K52" s="70"/>
      <c r="L52" s="66" t="n">
        <f aca="false">(Z25-AB25)+SQRT(CHIINV(0.05,2))*SQRT((Z25*(1-Z25)/$Z$23)+(AB25*(1-AB25)/$AB$23))</f>
        <v>0.158138588328686</v>
      </c>
      <c r="M52" s="66" t="n">
        <f aca="false">(Z25-AB25)-SQRT(CHIINV(0.05,2))*SQRT((Z25*(1-Z25)/$Z$23)+(AB25*(1-AB25)/$AB$23))</f>
        <v>-0.0997073863568145</v>
      </c>
      <c r="N52" s="70"/>
      <c r="O52" s="53" t="str">
        <f aca="false">Z20&amp;"的百分比"</f>
        <v>學生的百分比</v>
      </c>
      <c r="P52" s="60" t="n">
        <f aca="false">E68</f>
        <v>0.809917355371901</v>
      </c>
      <c r="Q52" s="61" t="str">
        <f aca="false">IF(H68="P&lt;.05 *",IF(E68&gt;F68,"顯著高於","顯著低於"),IF(E68&gt;F68,"沒有顯著高於","沒有顯著低於"))</f>
        <v>沒有顯著高於</v>
      </c>
      <c r="R52" s="53" t="str">
        <f aca="false">AB20&amp;"的百分比"</f>
        <v>家長的百分比</v>
      </c>
      <c r="S52" s="60" t="n">
        <f aca="false">F68</f>
        <v>0.780701754385965</v>
      </c>
      <c r="U52" s="54"/>
      <c r="V52" s="54"/>
      <c r="W52" s="52"/>
      <c r="X52" s="52"/>
      <c r="Y52" s="52"/>
      <c r="Z52" s="52"/>
      <c r="AA52" s="52"/>
      <c r="AB52" s="52"/>
      <c r="AC52" s="52"/>
      <c r="AD52" s="52"/>
      <c r="AH52" s="52"/>
      <c r="AI52" s="52"/>
      <c r="AJ52" s="52"/>
      <c r="AK52" s="52"/>
      <c r="AO52" s="52"/>
      <c r="AP52" s="52"/>
      <c r="AQ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</row>
    <row r="53" customFormat="false" ht="16.2" hidden="true" customHeight="false" outlineLevel="0" collapsed="false">
      <c r="A53" s="65"/>
      <c r="B53" s="65"/>
      <c r="C53" s="65"/>
      <c r="D53" s="66"/>
      <c r="E53" s="67"/>
      <c r="F53" s="67"/>
      <c r="G53" s="67"/>
      <c r="H53" s="66"/>
      <c r="I53" s="70"/>
      <c r="J53" s="70"/>
      <c r="K53" s="70"/>
      <c r="L53" s="70"/>
      <c r="M53" s="70"/>
      <c r="N53" s="70"/>
    </row>
    <row r="54" customFormat="false" ht="16.2" hidden="true" customHeight="false" outlineLevel="0" collapsed="false">
      <c r="A54" s="65" t="str">
        <f aca="false">$AA$20</f>
        <v>教師</v>
      </c>
      <c r="B54" s="65" t="s">
        <v>31</v>
      </c>
      <c r="C54" s="65" t="str">
        <f aca="false">$AB$20</f>
        <v>家長</v>
      </c>
      <c r="D54" s="66"/>
      <c r="E54" s="67" t="n">
        <f aca="false">$AA$25</f>
        <v>0.340909090909091</v>
      </c>
      <c r="F54" s="67" t="n">
        <f aca="false">$AB$25</f>
        <v>0.780701754385965</v>
      </c>
      <c r="G54" s="67" t="n">
        <f aca="false">E54-F54</f>
        <v>-0.439792663476874</v>
      </c>
      <c r="H54" s="66" t="str">
        <f aca="false">IF(L54&gt;0,IF(M54&gt;0,"P&lt;.05 *","P&gt;.05"),IF(M54&gt;0,"P&gt;.05","P&lt;.05 *"))</f>
        <v>P&lt;.05 *</v>
      </c>
      <c r="I54" s="70"/>
      <c r="J54" s="66" t="str">
        <f aca="false">IF(H54="P&gt;.05","沒有顯著性差異","有顯著性差異")</f>
        <v>有顯著性差異</v>
      </c>
      <c r="K54" s="70"/>
      <c r="L54" s="66" t="n">
        <f aca="false">(AA25-AB25)+SQRT(CHIINV(0.05,2))*SQRT((AA25*(1-AA25)/$AA$23)+(AB25*(1-AB25)/$AB$23))</f>
        <v>-0.301240479638814</v>
      </c>
      <c r="M54" s="66" t="n">
        <f aca="false">(AA25-AB25)-SQRT(CHIINV(0.05,2))*SQRT((AA25*(1-AA25)/$AA$23)+(AB25*(1-AB25)/$AB$23))</f>
        <v>-0.578344847314934</v>
      </c>
      <c r="N54" s="70"/>
      <c r="O54" s="53" t="str">
        <f aca="false">AA20&amp;"的百分比"</f>
        <v>教師的百分比</v>
      </c>
      <c r="P54" s="60" t="n">
        <f aca="false">E70</f>
        <v>0.340909090909091</v>
      </c>
      <c r="Q54" s="61" t="str">
        <f aca="false">IF(H70="P&lt;.05 *",IF(E70&gt;F70,"顯著高於","顯著低於"),IF(E70&gt;F70,"沒有顯著高於","沒有顯著低於"))</f>
        <v>顯著低於</v>
      </c>
      <c r="R54" s="53" t="str">
        <f aca="false">AB20&amp;"的百分比"</f>
        <v>家長的百分比</v>
      </c>
      <c r="S54" s="60" t="n">
        <f aca="false">F70</f>
        <v>0.780701754385965</v>
      </c>
    </row>
    <row r="55" customFormat="false" ht="16.2" hidden="false" customHeight="false" outlineLevel="0" collapsed="false">
      <c r="A55" s="3"/>
      <c r="B55" s="3"/>
      <c r="C55" s="3"/>
      <c r="D55" s="3"/>
      <c r="E55" s="2"/>
      <c r="F55" s="2"/>
      <c r="G55" s="2"/>
      <c r="H55" s="3"/>
      <c r="I55" s="3"/>
      <c r="J55" s="3"/>
      <c r="K55" s="3"/>
      <c r="L55" s="3"/>
      <c r="M55" s="3"/>
      <c r="N55" s="3"/>
      <c r="BM55" s="52"/>
      <c r="BN55" s="52"/>
      <c r="BO55" s="52"/>
      <c r="BP55" s="52"/>
      <c r="BQ55" s="52"/>
    </row>
    <row r="56" customFormat="false" ht="16.2" hidden="false" customHeight="false" outlineLevel="0" collapsed="false">
      <c r="A56" s="3"/>
      <c r="B56" s="3"/>
      <c r="C56" s="3"/>
      <c r="D56" s="3"/>
      <c r="E56" s="2"/>
      <c r="F56" s="2"/>
      <c r="G56" s="2"/>
      <c r="H56" s="3"/>
      <c r="I56" s="3"/>
      <c r="J56" s="3"/>
      <c r="K56" s="3"/>
      <c r="L56" s="3"/>
      <c r="M56" s="3"/>
      <c r="N56" s="3"/>
    </row>
    <row r="57" customFormat="false" ht="16.8" hidden="false" customHeight="false" outlineLevel="0" collapsed="false">
      <c r="A57" s="50" t="str">
        <f aca="false">$Y$21</f>
        <v>贊成</v>
      </c>
      <c r="B57" s="51" t="s">
        <v>8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180" t="str">
        <f aca="false">"各組"&amp;$Y$21&amp;"的百分比同質性事後檢定"</f>
        <v>各組贊成的百分比同質性事後檢定</v>
      </c>
      <c r="P57" s="180"/>
      <c r="Q57" s="180"/>
      <c r="R57" s="53"/>
      <c r="S57" s="53"/>
      <c r="T57" s="53"/>
      <c r="U57" s="54"/>
      <c r="V57" s="54"/>
      <c r="W57" s="52"/>
      <c r="X57" s="52"/>
      <c r="Y57" s="52"/>
      <c r="Z57" s="52"/>
      <c r="AA57" s="52"/>
      <c r="AB57" s="52"/>
      <c r="AC57" s="52"/>
      <c r="AD57" s="52"/>
      <c r="AH57" s="52"/>
      <c r="AI57" s="52"/>
      <c r="AJ57" s="52"/>
      <c r="AK57" s="52"/>
      <c r="AO57" s="52"/>
      <c r="AP57" s="52"/>
      <c r="AQ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6.2" hidden="false" customHeight="false" outlineLevel="0" collapsed="false">
      <c r="A58" s="56" t="str">
        <f aca="false">$Z$20</f>
        <v>學生</v>
      </c>
      <c r="B58" s="56" t="s">
        <v>31</v>
      </c>
      <c r="C58" s="56" t="str">
        <f aca="false">$AA$20</f>
        <v>教師</v>
      </c>
      <c r="D58" s="57"/>
      <c r="E58" s="73" t="n">
        <f aca="false">$Z$24</f>
        <v>0.190082644628099</v>
      </c>
      <c r="F58" s="73" t="n">
        <f aca="false">$AA$24</f>
        <v>0.659090909090909</v>
      </c>
      <c r="G58" s="73" t="n">
        <f aca="false">E58-F58</f>
        <v>-0.46900826446281</v>
      </c>
      <c r="H58" s="57" t="str">
        <f aca="false">H42</f>
        <v>P&lt;.05 *</v>
      </c>
      <c r="I58" s="59"/>
      <c r="J58" s="57" t="str">
        <f aca="false">J42</f>
        <v>有顯著性差異</v>
      </c>
      <c r="K58" s="59"/>
      <c r="L58" s="57" t="n">
        <f aca="false">M42</f>
        <v>-0.602506362253796</v>
      </c>
      <c r="M58" s="57" t="n">
        <f aca="false">L42</f>
        <v>-0.335510166671824</v>
      </c>
      <c r="N58" s="59"/>
      <c r="O58" s="181" t="str">
        <f aca="false">O42</f>
        <v>學生的百分比</v>
      </c>
      <c r="P58" s="182" t="n">
        <f aca="false">P42</f>
        <v>0.190082644628099</v>
      </c>
      <c r="Q58" s="183" t="str">
        <f aca="false">Q42</f>
        <v>顯著低於</v>
      </c>
      <c r="R58" s="184" t="str">
        <f aca="false">R42</f>
        <v>教師的百分比</v>
      </c>
      <c r="S58" s="185" t="n">
        <f aca="false">S42</f>
        <v>0.659090909090909</v>
      </c>
    </row>
    <row r="59" s="52" customFormat="true" ht="22.5" hidden="false" customHeight="true" outlineLevel="0" collapsed="false">
      <c r="A59" s="56"/>
      <c r="B59" s="56"/>
      <c r="C59" s="56"/>
      <c r="D59" s="57"/>
      <c r="E59" s="73"/>
      <c r="F59" s="73"/>
      <c r="G59" s="73"/>
      <c r="H59" s="57"/>
      <c r="I59" s="59"/>
      <c r="J59" s="59"/>
      <c r="K59" s="59"/>
      <c r="L59" s="59"/>
      <c r="M59" s="59"/>
      <c r="N59" s="186"/>
      <c r="O59" s="187"/>
      <c r="P59" s="188"/>
      <c r="Q59" s="23"/>
      <c r="R59" s="143"/>
      <c r="S59" s="189"/>
      <c r="T59" s="3"/>
      <c r="U59" s="2"/>
      <c r="V59" s="2"/>
      <c r="W59" s="3"/>
      <c r="X59" s="3"/>
      <c r="Y59" s="3"/>
      <c r="Z59" s="3"/>
      <c r="AA59" s="3"/>
      <c r="AB59" s="3"/>
      <c r="AC59" s="3"/>
      <c r="AD59" s="3"/>
      <c r="AE59" s="2"/>
      <c r="AF59" s="2"/>
      <c r="AG59" s="3"/>
      <c r="AH59" s="3"/>
      <c r="AI59" s="3"/>
      <c r="AJ59" s="3"/>
      <c r="AK59" s="3"/>
      <c r="AO59" s="3"/>
      <c r="AP59" s="3"/>
      <c r="AQ59" s="3"/>
      <c r="AR59" s="2"/>
      <c r="AS59" s="2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</row>
    <row r="60" customFormat="false" ht="16.2" hidden="false" customHeight="false" outlineLevel="0" collapsed="false">
      <c r="A60" s="56" t="str">
        <f aca="false">$Z$20</f>
        <v>學生</v>
      </c>
      <c r="B60" s="56" t="s">
        <v>31</v>
      </c>
      <c r="C60" s="56" t="str">
        <f aca="false">$AB$20</f>
        <v>家長</v>
      </c>
      <c r="D60" s="57"/>
      <c r="E60" s="73" t="n">
        <f aca="false">$Z$24</f>
        <v>0.190082644628099</v>
      </c>
      <c r="F60" s="73" t="n">
        <f aca="false">$AB$24</f>
        <v>0.219298245614035</v>
      </c>
      <c r="G60" s="73" t="n">
        <f aca="false">E60-F60</f>
        <v>-0.0292156009859359</v>
      </c>
      <c r="H60" s="57" t="str">
        <f aca="false">H44</f>
        <v>P&gt;.05</v>
      </c>
      <c r="I60" s="59"/>
      <c r="J60" s="57" t="str">
        <f aca="false">J44</f>
        <v>沒有顯著性差異</v>
      </c>
      <c r="K60" s="59"/>
      <c r="L60" s="57" t="n">
        <f aca="false">M44</f>
        <v>-0.158138588328686</v>
      </c>
      <c r="M60" s="57" t="n">
        <f aca="false">L44</f>
        <v>0.0997073863568145</v>
      </c>
      <c r="N60" s="59"/>
      <c r="O60" s="190" t="str">
        <f aca="false">O44</f>
        <v>學生的百分比</v>
      </c>
      <c r="P60" s="191" t="n">
        <f aca="false">P44</f>
        <v>0.190082644628099</v>
      </c>
      <c r="Q60" s="192" t="str">
        <f aca="false">Q44</f>
        <v>沒有顯著低於</v>
      </c>
      <c r="R60" s="193" t="str">
        <f aca="false">R44</f>
        <v>家長的百分比</v>
      </c>
      <c r="S60" s="194" t="n">
        <f aca="false">S44</f>
        <v>0.219298245614035</v>
      </c>
      <c r="BM60" s="52"/>
      <c r="BN60" s="52"/>
      <c r="BO60" s="52"/>
      <c r="BP60" s="52"/>
      <c r="BQ60" s="52"/>
    </row>
    <row r="61" customFormat="false" ht="16.2" hidden="false" customHeight="false" outlineLevel="0" collapsed="false">
      <c r="A61" s="56"/>
      <c r="B61" s="56"/>
      <c r="C61" s="56"/>
      <c r="D61" s="57"/>
      <c r="E61" s="73"/>
      <c r="F61" s="73"/>
      <c r="G61" s="73"/>
      <c r="H61" s="57"/>
      <c r="I61" s="59"/>
      <c r="J61" s="59"/>
      <c r="K61" s="59"/>
      <c r="L61" s="59"/>
      <c r="M61" s="59"/>
      <c r="N61" s="59"/>
      <c r="O61" s="187"/>
      <c r="P61" s="188"/>
      <c r="Q61" s="23"/>
      <c r="R61" s="143"/>
      <c r="S61" s="189"/>
    </row>
    <row r="62" customFormat="false" ht="16.8" hidden="false" customHeight="false" outlineLevel="0" collapsed="false">
      <c r="A62" s="56" t="str">
        <f aca="false">$AA$20</f>
        <v>教師</v>
      </c>
      <c r="B62" s="56" t="s">
        <v>31</v>
      </c>
      <c r="C62" s="56" t="str">
        <f aca="false">$AB$20</f>
        <v>家長</v>
      </c>
      <c r="D62" s="57"/>
      <c r="E62" s="73" t="n">
        <f aca="false">$AA$24</f>
        <v>0.659090909090909</v>
      </c>
      <c r="F62" s="73" t="n">
        <f aca="false">$AB$24</f>
        <v>0.219298245614035</v>
      </c>
      <c r="G62" s="73" t="n">
        <f aca="false">E62-F62</f>
        <v>0.439792663476874</v>
      </c>
      <c r="H62" s="57" t="str">
        <f aca="false">H46</f>
        <v>P&lt;.05 *</v>
      </c>
      <c r="I62" s="59"/>
      <c r="J62" s="57" t="str">
        <f aca="false">J46</f>
        <v>有顯著性差異</v>
      </c>
      <c r="K62" s="59"/>
      <c r="L62" s="57" t="n">
        <f aca="false">M46</f>
        <v>0.301240479638814</v>
      </c>
      <c r="M62" s="57" t="n">
        <f aca="false">L46</f>
        <v>0.578344847314934</v>
      </c>
      <c r="N62" s="59"/>
      <c r="O62" s="74" t="str">
        <f aca="false">O46</f>
        <v>教師的百分比</v>
      </c>
      <c r="P62" s="75" t="n">
        <f aca="false">P46</f>
        <v>0.659090909090909</v>
      </c>
      <c r="Q62" s="76" t="str">
        <f aca="false">Q46</f>
        <v>顯著高於</v>
      </c>
      <c r="R62" s="125" t="str">
        <f aca="false">R46</f>
        <v>家長的百分比</v>
      </c>
      <c r="S62" s="195" t="n">
        <f aca="false">S46</f>
        <v>0.219298245614035</v>
      </c>
      <c r="U62" s="54"/>
      <c r="V62" s="54"/>
      <c r="W62" s="52"/>
      <c r="X62" s="52"/>
      <c r="Y62" s="52"/>
      <c r="Z62" s="52"/>
      <c r="AA62" s="52"/>
      <c r="AB62" s="52"/>
      <c r="AC62" s="52"/>
      <c r="AD62" s="52"/>
      <c r="AH62" s="52"/>
      <c r="AI62" s="52"/>
      <c r="AJ62" s="52"/>
      <c r="AK62" s="52"/>
      <c r="AO62" s="52"/>
      <c r="AP62" s="52"/>
      <c r="AQ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</row>
    <row r="63" customFormat="false" ht="16.2" hidden="false" customHeight="false" outlineLevel="0" collapsed="false">
      <c r="H63" s="0"/>
      <c r="P63" s="79"/>
      <c r="S63" s="79"/>
    </row>
    <row r="64" customFormat="false" ht="16.2" hidden="false" customHeight="false" outlineLevel="0" collapsed="false">
      <c r="P64" s="79"/>
      <c r="S64" s="79"/>
    </row>
    <row r="65" customFormat="false" ht="16.8" hidden="false" customHeight="false" outlineLevel="0" collapsed="false">
      <c r="A65" s="62" t="str">
        <f aca="false">$Y$22</f>
        <v>反對</v>
      </c>
      <c r="B65" s="63" t="s">
        <v>83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196" t="str">
        <f aca="false">"各組"&amp;$Y$22&amp;"的百分比同質性事後檢定"</f>
        <v>各組反對的百分比同質性事後檢定</v>
      </c>
      <c r="P65" s="196"/>
      <c r="Q65" s="196"/>
      <c r="R65" s="53"/>
      <c r="S65" s="79"/>
      <c r="T65" s="53"/>
      <c r="BM65" s="52"/>
      <c r="BN65" s="52"/>
      <c r="BO65" s="52"/>
      <c r="BP65" s="52"/>
      <c r="BQ65" s="52"/>
    </row>
    <row r="66" customFormat="false" ht="16.2" hidden="false" customHeight="false" outlineLevel="0" collapsed="false">
      <c r="A66" s="65" t="str">
        <f aca="false">$Z$20</f>
        <v>學生</v>
      </c>
      <c r="B66" s="65" t="s">
        <v>31</v>
      </c>
      <c r="C66" s="65" t="str">
        <f aca="false">$AA$20</f>
        <v>教師</v>
      </c>
      <c r="D66" s="66"/>
      <c r="E66" s="84" t="n">
        <f aca="false">$Z$25</f>
        <v>0.809917355371901</v>
      </c>
      <c r="F66" s="84" t="n">
        <f aca="false">$AA$25</f>
        <v>0.340909090909091</v>
      </c>
      <c r="G66" s="84" t="n">
        <f aca="false">E66-F66</f>
        <v>0.46900826446281</v>
      </c>
      <c r="H66" s="66" t="str">
        <f aca="false">H50</f>
        <v>P&lt;.05 *</v>
      </c>
      <c r="I66" s="70"/>
      <c r="J66" s="66" t="str">
        <f aca="false">J50</f>
        <v>有顯著性差異</v>
      </c>
      <c r="K66" s="70"/>
      <c r="L66" s="66" t="n">
        <f aca="false">M50</f>
        <v>0.335510166671824</v>
      </c>
      <c r="M66" s="66" t="n">
        <f aca="false">L50</f>
        <v>0.602506362253796</v>
      </c>
      <c r="N66" s="70"/>
      <c r="O66" s="197" t="str">
        <f aca="false">O50</f>
        <v>學生的百分比</v>
      </c>
      <c r="P66" s="198" t="n">
        <f aca="false">P50</f>
        <v>0.809917355371901</v>
      </c>
      <c r="Q66" s="199" t="str">
        <f aca="false">Q50</f>
        <v>顯著高於</v>
      </c>
      <c r="R66" s="200" t="str">
        <f aca="false">R50</f>
        <v>教師的百分比</v>
      </c>
      <c r="S66" s="201" t="n">
        <f aca="false">S50</f>
        <v>0.340909090909091</v>
      </c>
    </row>
    <row r="67" customFormat="false" ht="16.2" hidden="false" customHeight="false" outlineLevel="0" collapsed="false">
      <c r="A67" s="65"/>
      <c r="B67" s="65"/>
      <c r="C67" s="65"/>
      <c r="D67" s="66"/>
      <c r="E67" s="84"/>
      <c r="F67" s="84"/>
      <c r="G67" s="84"/>
      <c r="H67" s="66"/>
      <c r="I67" s="70"/>
      <c r="J67" s="70"/>
      <c r="K67" s="70"/>
      <c r="L67" s="70"/>
      <c r="M67" s="70"/>
      <c r="N67" s="70"/>
      <c r="O67" s="187"/>
      <c r="P67" s="188"/>
      <c r="Q67" s="23"/>
      <c r="R67" s="143"/>
      <c r="S67" s="189"/>
    </row>
    <row r="68" customFormat="false" ht="16.2" hidden="false" customHeight="false" outlineLevel="0" collapsed="false">
      <c r="A68" s="65" t="str">
        <f aca="false">$Z$20</f>
        <v>學生</v>
      </c>
      <c r="B68" s="65" t="s">
        <v>31</v>
      </c>
      <c r="C68" s="65" t="str">
        <f aca="false">$AB$20</f>
        <v>家長</v>
      </c>
      <c r="D68" s="66"/>
      <c r="E68" s="84" t="n">
        <f aca="false">$Z$25</f>
        <v>0.809917355371901</v>
      </c>
      <c r="F68" s="84" t="n">
        <f aca="false">$AB$25</f>
        <v>0.780701754385965</v>
      </c>
      <c r="G68" s="84" t="n">
        <f aca="false">E68-F68</f>
        <v>0.0292156009859359</v>
      </c>
      <c r="H68" s="66" t="str">
        <f aca="false">H52</f>
        <v>P&gt;.05</v>
      </c>
      <c r="I68" s="70"/>
      <c r="J68" s="66" t="str">
        <f aca="false">J52</f>
        <v>沒有顯著性差異</v>
      </c>
      <c r="K68" s="70"/>
      <c r="L68" s="66" t="n">
        <f aca="false">M52</f>
        <v>-0.0997073863568145</v>
      </c>
      <c r="M68" s="66" t="n">
        <f aca="false">L52</f>
        <v>0.158138588328686</v>
      </c>
      <c r="N68" s="70"/>
      <c r="O68" s="202" t="str">
        <f aca="false">O52</f>
        <v>學生的百分比</v>
      </c>
      <c r="P68" s="203" t="n">
        <f aca="false">P52</f>
        <v>0.809917355371901</v>
      </c>
      <c r="Q68" s="204" t="str">
        <f aca="false">Q52</f>
        <v>沒有顯著高於</v>
      </c>
      <c r="R68" s="205" t="str">
        <f aca="false">R52</f>
        <v>家長的百分比</v>
      </c>
      <c r="S68" s="206" t="n">
        <f aca="false">S52</f>
        <v>0.780701754385965</v>
      </c>
    </row>
    <row r="69" customFormat="false" ht="16.2" hidden="false" customHeight="false" outlineLevel="0" collapsed="false">
      <c r="A69" s="65"/>
      <c r="B69" s="65"/>
      <c r="C69" s="65"/>
      <c r="D69" s="66"/>
      <c r="E69" s="84"/>
      <c r="F69" s="84"/>
      <c r="G69" s="84"/>
      <c r="H69" s="66"/>
      <c r="I69" s="70"/>
      <c r="J69" s="70"/>
      <c r="K69" s="70"/>
      <c r="L69" s="70"/>
      <c r="M69" s="70"/>
      <c r="N69" s="70"/>
      <c r="O69" s="187"/>
      <c r="P69" s="188"/>
      <c r="Q69" s="23"/>
      <c r="R69" s="143"/>
      <c r="S69" s="189"/>
    </row>
    <row r="70" customFormat="false" ht="16.8" hidden="false" customHeight="false" outlineLevel="0" collapsed="false">
      <c r="A70" s="65" t="str">
        <f aca="false">$AA$20</f>
        <v>教師</v>
      </c>
      <c r="B70" s="65" t="s">
        <v>31</v>
      </c>
      <c r="C70" s="65" t="str">
        <f aca="false">$AB$20</f>
        <v>家長</v>
      </c>
      <c r="D70" s="66"/>
      <c r="E70" s="84" t="n">
        <f aca="false">$AA$25</f>
        <v>0.340909090909091</v>
      </c>
      <c r="F70" s="84" t="n">
        <f aca="false">$AB$25</f>
        <v>0.780701754385965</v>
      </c>
      <c r="G70" s="84" t="n">
        <f aca="false">E70-F70</f>
        <v>-0.439792663476874</v>
      </c>
      <c r="H70" s="66" t="str">
        <f aca="false">H54</f>
        <v>P&lt;.05 *</v>
      </c>
      <c r="I70" s="70"/>
      <c r="J70" s="66" t="str">
        <f aca="false">J54</f>
        <v>有顯著性差異</v>
      </c>
      <c r="K70" s="70"/>
      <c r="L70" s="66" t="n">
        <f aca="false">M54</f>
        <v>-0.578344847314934</v>
      </c>
      <c r="M70" s="66" t="n">
        <f aca="false">L54</f>
        <v>-0.301240479638814</v>
      </c>
      <c r="N70" s="70"/>
      <c r="O70" s="85" t="str">
        <f aca="false">O54</f>
        <v>教師的百分比</v>
      </c>
      <c r="P70" s="86" t="n">
        <f aca="false">P54</f>
        <v>0.340909090909091</v>
      </c>
      <c r="Q70" s="87" t="str">
        <f aca="false">Q54</f>
        <v>顯著低於</v>
      </c>
      <c r="R70" s="141" t="str">
        <f aca="false">R54</f>
        <v>家長的百分比</v>
      </c>
      <c r="S70" s="207" t="n">
        <f aca="false">S54</f>
        <v>0.780701754385965</v>
      </c>
      <c r="BM70" s="52"/>
      <c r="BN70" s="52"/>
      <c r="BO70" s="52"/>
      <c r="BP70" s="52"/>
      <c r="BQ70" s="52"/>
    </row>
    <row r="74" customFormat="false" ht="16.2" hidden="false" customHeight="false" outlineLevel="0" collapsed="false">
      <c r="O74" s="208"/>
      <c r="P74" s="209"/>
      <c r="Q74" s="91"/>
      <c r="R74" s="208"/>
      <c r="S74" s="209"/>
    </row>
    <row r="75" customFormat="false" ht="16.2" hidden="false" customHeight="false" outlineLevel="0" collapsed="false">
      <c r="BM75" s="52"/>
      <c r="BN75" s="52"/>
      <c r="BO75" s="52"/>
      <c r="BP75" s="52"/>
      <c r="BQ75" s="52"/>
    </row>
    <row r="80" customFormat="false" ht="16.2" hidden="false" customHeight="false" outlineLevel="0" collapsed="false">
      <c r="BQ80" s="52"/>
    </row>
    <row r="85" customFormat="false" ht="16.2" hidden="false" customHeight="false" outlineLevel="0" collapsed="false">
      <c r="BQ85" s="52"/>
    </row>
    <row r="90" customFormat="false" ht="16.2" hidden="false" customHeight="false" outlineLevel="0" collapsed="false">
      <c r="BQ90" s="52"/>
    </row>
  </sheetData>
  <sheetProtection sheet="true" password="9869" objects="true" scenarios="true"/>
  <mergeCells count="2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0:B30"/>
    <mergeCell ref="C30:D30"/>
    <mergeCell ref="F30:G30"/>
    <mergeCell ref="C31:D31"/>
    <mergeCell ref="C32:D32"/>
    <mergeCell ref="C33:D33"/>
    <mergeCell ref="C35:D35"/>
    <mergeCell ref="C36:D36"/>
    <mergeCell ref="C37:D37"/>
    <mergeCell ref="C38:D38"/>
    <mergeCell ref="B41:N41"/>
    <mergeCell ref="B49:N49"/>
    <mergeCell ref="B57:N57"/>
    <mergeCell ref="O57:Q57"/>
    <mergeCell ref="B65:N65"/>
    <mergeCell ref="O65:Q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6.2" zeroHeight="false" outlineLevelRow="0" outlineLevelCol="0"/>
  <cols>
    <col collapsed="false" customWidth="true" hidden="false" outlineLevel="0" max="3" min="1" style="1" width="12.1"/>
    <col collapsed="false" customWidth="true" hidden="false" outlineLevel="0" max="4" min="4" style="1" width="12.21"/>
    <col collapsed="false" customWidth="true" hidden="false" outlineLevel="0" max="5" min="5" style="1" width="10.66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21"/>
    <col collapsed="false" customWidth="true" hidden="false" outlineLevel="0" max="14" min="11" style="0" width="8.9"/>
    <col collapsed="false" customWidth="true" hidden="false" outlineLevel="0" max="15" min="15" style="3" width="21.21"/>
    <col collapsed="false" customWidth="true" hidden="false" outlineLevel="0" max="16" min="16" style="3" width="7.43"/>
    <col collapsed="false" customWidth="true" hidden="false" outlineLevel="0" max="17" min="17" style="2" width="12.88"/>
    <col collapsed="false" customWidth="true" hidden="false" outlineLevel="0" max="18" min="18" style="3" width="20.99"/>
    <col collapsed="false" customWidth="true" hidden="false" outlineLevel="0" max="19" min="19" style="3" width="7.1"/>
    <col collapsed="false" customWidth="false" hidden="false" outlineLevel="0" max="20" min="20" style="3" width="8.9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true" hidden="true" outlineLevel="0" max="30" min="25" style="3" width="8.9"/>
    <col collapsed="false" customWidth="true" hidden="true" outlineLevel="0" max="32" min="31" style="2" width="8.9"/>
    <col collapsed="false" customWidth="true" hidden="false" outlineLevel="0" max="33" min="33" style="3" width="9.43"/>
    <col collapsed="false" customWidth="false" hidden="false" outlineLevel="0" max="37" min="34" style="3" width="8.99"/>
    <col collapsed="false" customWidth="true" hidden="false" outlineLevel="0" max="40" min="38" style="0" width="8.9"/>
    <col collapsed="false" customWidth="false" hidden="false" outlineLevel="0" max="43" min="41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AG1" s="2"/>
    </row>
    <row r="2" customFormat="false" ht="16.2" hidden="false" customHeight="fals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3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8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3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8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86</v>
      </c>
      <c r="D12" s="16" t="s">
        <v>12</v>
      </c>
      <c r="E12" s="17" t="s">
        <v>87</v>
      </c>
    </row>
    <row r="13" customFormat="false" ht="16.2" hidden="false" customHeight="false" outlineLevel="0" collapsed="false">
      <c r="A13" s="14" t="s">
        <v>14</v>
      </c>
      <c r="B13" s="15" t="s">
        <v>88</v>
      </c>
      <c r="D13" s="16" t="s">
        <v>16</v>
      </c>
      <c r="E13" s="17" t="s">
        <v>38</v>
      </c>
    </row>
    <row r="14" customFormat="false" ht="16.2" hidden="false" customHeight="false" outlineLevel="0" collapsed="false">
      <c r="A14" s="14" t="s">
        <v>79</v>
      </c>
      <c r="B14" s="15" t="s">
        <v>89</v>
      </c>
      <c r="D14" s="16" t="s">
        <v>39</v>
      </c>
      <c r="E14" s="17" t="s">
        <v>90</v>
      </c>
    </row>
    <row r="15" customFormat="false" ht="16.2" hidden="false" customHeight="false" outlineLevel="0" collapsed="false">
      <c r="A15" s="2"/>
      <c r="B15" s="2"/>
      <c r="C15" s="2"/>
      <c r="D15" s="2"/>
      <c r="E15" s="2"/>
      <c r="F15" s="2"/>
      <c r="G15" s="3"/>
      <c r="H15" s="2"/>
      <c r="I15" s="3"/>
      <c r="J15" s="3"/>
      <c r="K15" s="3"/>
      <c r="L15" s="3"/>
      <c r="M15" s="3"/>
      <c r="N15" s="3"/>
    </row>
    <row r="16" customFormat="false" ht="16.2" hidden="false" customHeight="false" outlineLevel="0" collapsed="false">
      <c r="A16" s="2"/>
      <c r="B16" s="2"/>
      <c r="C16" s="2"/>
      <c r="D16" s="2"/>
      <c r="G16" s="3"/>
      <c r="H16" s="2"/>
      <c r="I16" s="3"/>
      <c r="J16" s="3"/>
      <c r="K16" s="3"/>
      <c r="L16" s="3"/>
      <c r="M16" s="3"/>
      <c r="N16" s="3"/>
    </row>
    <row r="17" customFormat="false" ht="16.2" hidden="false" customHeight="false" outlineLevel="0" collapsed="false">
      <c r="A17" s="2"/>
      <c r="B17" s="2"/>
      <c r="C17" s="2"/>
      <c r="D17" s="2"/>
      <c r="G17" s="3"/>
      <c r="H17" s="2"/>
      <c r="I17" s="3"/>
      <c r="J17" s="3"/>
      <c r="K17" s="3"/>
      <c r="L17" s="3"/>
      <c r="M17" s="3"/>
      <c r="N17" s="3"/>
      <c r="W17" s="53"/>
      <c r="X17" s="53"/>
      <c r="Y17" s="53"/>
    </row>
    <row r="18" customFormat="false" ht="16.2" hidden="false" customHeight="false" outlineLevel="0" collapsed="false">
      <c r="A18" s="2"/>
      <c r="B18" s="2"/>
      <c r="C18" s="2"/>
      <c r="D18" s="2"/>
      <c r="G18" s="3"/>
      <c r="H18" s="2"/>
      <c r="I18" s="3"/>
      <c r="J18" s="3"/>
      <c r="K18" s="3"/>
      <c r="L18" s="3"/>
      <c r="M18" s="3"/>
      <c r="N18" s="3"/>
    </row>
    <row r="20" customFormat="false" ht="16.2" hidden="false" customHeight="false" outlineLevel="0" collapsed="false">
      <c r="A20" s="18"/>
      <c r="B20" s="19" t="str">
        <f aca="false">Z20</f>
        <v>年資10以下</v>
      </c>
      <c r="C20" s="19" t="str">
        <f aca="false">AA20</f>
        <v>年資10至20年</v>
      </c>
      <c r="D20" s="19" t="str">
        <f aca="false">AB20</f>
        <v>年資21以上</v>
      </c>
      <c r="E20" s="174" t="str">
        <f aca="false">AC20</f>
        <v>總和</v>
      </c>
      <c r="F20" s="21"/>
      <c r="G20" s="22"/>
      <c r="H20" s="22"/>
      <c r="I20" s="22"/>
      <c r="J20" s="23"/>
      <c r="Y20" s="24"/>
      <c r="Z20" s="25" t="str">
        <f aca="false">B12</f>
        <v>年資10以下</v>
      </c>
      <c r="AA20" s="25" t="str">
        <f aca="false">B13</f>
        <v>年資10至20年</v>
      </c>
      <c r="AB20" s="25" t="str">
        <f aca="false">B14</f>
        <v>年資21以上</v>
      </c>
      <c r="AC20" s="20" t="s">
        <v>18</v>
      </c>
    </row>
    <row r="21" customFormat="false" ht="16.2" hidden="false" customHeight="false" outlineLevel="0" collapsed="false">
      <c r="A21" s="26" t="str">
        <f aca="false">Y21</f>
        <v>支持</v>
      </c>
      <c r="B21" s="27" t="n">
        <v>30</v>
      </c>
      <c r="C21" s="27" t="n">
        <v>40</v>
      </c>
      <c r="D21" s="27" t="n">
        <v>15</v>
      </c>
      <c r="E21" s="174" t="n">
        <f aca="false">AC21</f>
        <v>85</v>
      </c>
      <c r="F21" s="28"/>
      <c r="G21" s="29"/>
      <c r="H21" s="29"/>
      <c r="I21" s="29"/>
      <c r="J21" s="23"/>
      <c r="Y21" s="30" t="str">
        <f aca="false">E12</f>
        <v>支持</v>
      </c>
      <c r="Z21" s="27" t="n">
        <f aca="false">IF($B21="","",B21)</f>
        <v>30</v>
      </c>
      <c r="AA21" s="27" t="n">
        <f aca="false">IF($B21="","",C21)</f>
        <v>40</v>
      </c>
      <c r="AB21" s="27" t="n">
        <f aca="false">IF($B21="","",D21)</f>
        <v>15</v>
      </c>
      <c r="AC21" s="174" t="n">
        <f aca="false">IF(AND(Z21="",AB21=""),"",SUM(Z21:AB21))</f>
        <v>85</v>
      </c>
    </row>
    <row r="22" customFormat="false" ht="16.2" hidden="false" customHeight="false" outlineLevel="0" collapsed="false">
      <c r="A22" s="26" t="str">
        <f aca="false">Y22</f>
        <v>沒有意見</v>
      </c>
      <c r="B22" s="27" t="n">
        <v>18</v>
      </c>
      <c r="C22" s="27" t="n">
        <v>24</v>
      </c>
      <c r="D22" s="27" t="n">
        <v>16</v>
      </c>
      <c r="E22" s="174" t="n">
        <f aca="false">AC22</f>
        <v>58</v>
      </c>
      <c r="F22" s="28"/>
      <c r="G22" s="29"/>
      <c r="H22" s="29"/>
      <c r="I22" s="29"/>
      <c r="J22" s="23"/>
      <c r="Y22" s="30" t="str">
        <f aca="false">E13</f>
        <v>沒有意見</v>
      </c>
      <c r="Z22" s="27" t="n">
        <f aca="false">IF($B22="","",B22)</f>
        <v>18</v>
      </c>
      <c r="AA22" s="27" t="n">
        <f aca="false">IF($B22="","",C22)</f>
        <v>24</v>
      </c>
      <c r="AB22" s="27" t="n">
        <f aca="false">IF($B22="","",D22)</f>
        <v>16</v>
      </c>
      <c r="AC22" s="174" t="n">
        <f aca="false">IF(AND(Z22="",AB22=""),"",SUM(Z22:AB22))</f>
        <v>58</v>
      </c>
    </row>
    <row r="23" customFormat="false" ht="16.2" hidden="false" customHeight="false" outlineLevel="0" collapsed="false">
      <c r="A23" s="26" t="str">
        <f aca="false">Y23</f>
        <v>不支持</v>
      </c>
      <c r="B23" s="27" t="n">
        <v>10</v>
      </c>
      <c r="C23" s="27" t="n">
        <v>62</v>
      </c>
      <c r="D23" s="27" t="n">
        <v>35</v>
      </c>
      <c r="E23" s="174" t="n">
        <f aca="false">AC23</f>
        <v>107</v>
      </c>
      <c r="F23" s="28"/>
      <c r="G23" s="29"/>
      <c r="H23" s="29"/>
      <c r="I23" s="29"/>
      <c r="J23" s="23"/>
      <c r="Y23" s="30" t="str">
        <f aca="false">E14</f>
        <v>不支持</v>
      </c>
      <c r="Z23" s="27" t="n">
        <f aca="false">IF($B23="","",B23)</f>
        <v>10</v>
      </c>
      <c r="AA23" s="27" t="n">
        <f aca="false">IF($B23="","",C23)</f>
        <v>62</v>
      </c>
      <c r="AB23" s="27" t="n">
        <f aca="false">IF($B23="","",D23)</f>
        <v>35</v>
      </c>
      <c r="AC23" s="174" t="n">
        <f aca="false">IF(AND(Z23="",AB23=""),"",SUM(Z23:AB23))</f>
        <v>107</v>
      </c>
    </row>
    <row r="24" customFormat="false" ht="16.2" hidden="false" customHeight="false" outlineLevel="0" collapsed="false">
      <c r="A24" s="174" t="str">
        <f aca="false">Y24</f>
        <v>總和</v>
      </c>
      <c r="B24" s="174" t="n">
        <f aca="false">Z24</f>
        <v>58</v>
      </c>
      <c r="C24" s="174" t="n">
        <f aca="false">AA24</f>
        <v>126</v>
      </c>
      <c r="D24" s="174" t="n">
        <f aca="false">AB24</f>
        <v>66</v>
      </c>
      <c r="E24" s="174" t="n">
        <f aca="false">AC24</f>
        <v>250</v>
      </c>
      <c r="F24" s="23"/>
      <c r="G24" s="23"/>
      <c r="H24" s="23"/>
      <c r="I24" s="23"/>
      <c r="J24" s="23"/>
      <c r="U24" s="142"/>
      <c r="Y24" s="20" t="s">
        <v>18</v>
      </c>
      <c r="Z24" s="174" t="n">
        <f aca="false">IF(AND(Z21="",Z23=""),"",SUM(Z21:Z23))</f>
        <v>58</v>
      </c>
      <c r="AA24" s="174" t="n">
        <f aca="false">IF(AND(AA21="",AA23=""),"",SUM(AA21:AA23))</f>
        <v>126</v>
      </c>
      <c r="AB24" s="174" t="n">
        <f aca="false">IF(AND(AB21="",AB23=""),"",SUM(AB21:AB23))</f>
        <v>66</v>
      </c>
      <c r="AC24" s="174" t="n">
        <f aca="false">IF(AND(AC21="",AC23=""),"",SUM(AC21:AC23))</f>
        <v>250</v>
      </c>
    </row>
    <row r="25" customFormat="false" ht="16.2" hidden="false" customHeight="false" outlineLevel="0" collapsed="false">
      <c r="B25" s="31" t="n">
        <f aca="false">Z25</f>
        <v>0.517241379310345</v>
      </c>
      <c r="C25" s="31" t="n">
        <f aca="false">AA25</f>
        <v>0.317460317460317</v>
      </c>
      <c r="D25" s="31" t="n">
        <f aca="false">AB25</f>
        <v>0.227272727272727</v>
      </c>
      <c r="E25" s="31" t="n">
        <f aca="false">AC25</f>
        <v>0.34</v>
      </c>
      <c r="F25" s="23"/>
      <c r="G25" s="23"/>
      <c r="H25" s="23"/>
      <c r="I25" s="23"/>
      <c r="J25" s="23"/>
      <c r="U25" s="142"/>
      <c r="Y25" s="1"/>
      <c r="Z25" s="1" t="n">
        <f aca="false">IF(AND(Z21="",AB21=""),"",Z21/$Z$24)</f>
        <v>0.517241379310345</v>
      </c>
      <c r="AA25" s="1" t="n">
        <f aca="false">IF(AND(Z21="",AB21=""),"",AA21/$AA$24)</f>
        <v>0.317460317460317</v>
      </c>
      <c r="AB25" s="1" t="n">
        <f aca="false">IF(AND(Z21="",AB21=""),"",AB21/$AB$24)</f>
        <v>0.227272727272727</v>
      </c>
      <c r="AC25" s="1" t="n">
        <f aca="false">IF(AND(Z21="",AB21=""),"",AC21/$AC$24)</f>
        <v>0.34</v>
      </c>
    </row>
    <row r="26" customFormat="false" ht="16.2" hidden="false" customHeight="false" outlineLevel="0" collapsed="false">
      <c r="B26" s="31" t="n">
        <f aca="false">Z26</f>
        <v>0.310344827586207</v>
      </c>
      <c r="C26" s="31" t="n">
        <f aca="false">AA26</f>
        <v>0.19047619047619</v>
      </c>
      <c r="D26" s="31" t="n">
        <f aca="false">AB26</f>
        <v>0.242424242424242</v>
      </c>
      <c r="E26" s="31" t="n">
        <f aca="false">AC26</f>
        <v>0.232</v>
      </c>
      <c r="F26" s="23"/>
      <c r="G26" s="23"/>
      <c r="H26" s="23"/>
      <c r="I26" s="23"/>
      <c r="J26" s="23"/>
      <c r="Y26" s="1"/>
      <c r="Z26" s="1" t="n">
        <f aca="false">IF(AND(Z21="",AB21=""),"",Z22/$Z$24)</f>
        <v>0.310344827586207</v>
      </c>
      <c r="AA26" s="1" t="n">
        <f aca="false">IF(AND(Z21="",AB21=""),"",AA22/$AA$24)</f>
        <v>0.19047619047619</v>
      </c>
      <c r="AB26" s="1" t="n">
        <f aca="false">IF(AND(Z21="",AB21=""),"",AB22/$AB$24)</f>
        <v>0.242424242424242</v>
      </c>
      <c r="AC26" s="1" t="n">
        <f aca="false">IF(AND(Z21="",AB21=""),"",AC22/$AC$24)</f>
        <v>0.232</v>
      </c>
    </row>
    <row r="27" customFormat="false" ht="16.2" hidden="false" customHeight="false" outlineLevel="0" collapsed="false">
      <c r="B27" s="31" t="n">
        <f aca="false">Z27</f>
        <v>0.172413793103448</v>
      </c>
      <c r="C27" s="31" t="n">
        <f aca="false">AA27</f>
        <v>0.492063492063492</v>
      </c>
      <c r="D27" s="31" t="n">
        <f aca="false">AB27</f>
        <v>0.53030303030303</v>
      </c>
      <c r="E27" s="31" t="n">
        <f aca="false">AC27</f>
        <v>0.428</v>
      </c>
      <c r="F27" s="23"/>
      <c r="G27" s="23"/>
      <c r="H27" s="23"/>
      <c r="I27" s="23"/>
      <c r="J27" s="23"/>
      <c r="Y27" s="1"/>
      <c r="Z27" s="1" t="n">
        <f aca="false">IF(AND(Z21="",AB21=""),"",Z23/$Z$24)</f>
        <v>0.172413793103448</v>
      </c>
      <c r="AA27" s="1" t="n">
        <f aca="false">IF(AND(Z21="",AB21=""),"",AA23/$AA$24)</f>
        <v>0.492063492063492</v>
      </c>
      <c r="AB27" s="1" t="n">
        <f aca="false">IF(AND(Z21="",AB21=""),"",AB23/$AB$24)</f>
        <v>0.53030303030303</v>
      </c>
      <c r="AC27" s="1" t="n">
        <f aca="false">IF(AND(Z21="",AB21=""),"",AC23/$AC$24)</f>
        <v>0.428</v>
      </c>
    </row>
    <row r="30" customFormat="false" ht="16.2" hidden="false" customHeight="false" outlineLevel="0" collapsed="false">
      <c r="A30" s="32" t="s">
        <v>19</v>
      </c>
      <c r="B30" s="32"/>
      <c r="C30" s="33" t="s">
        <v>20</v>
      </c>
      <c r="D30" s="33"/>
      <c r="E30" s="34" t="n">
        <f aca="false">IF(Z21="","",E35)</f>
        <v>22.1902677626675</v>
      </c>
      <c r="F30" s="35" t="s">
        <v>21</v>
      </c>
      <c r="G30" s="35"/>
      <c r="H30" s="46" t="str">
        <f aca="false">H35</f>
        <v>卡方考驗數值χ2=</v>
      </c>
      <c r="I30" s="37" t="n">
        <f aca="false">IF(Z21="","",I35)</f>
        <v>22.1902677626675</v>
      </c>
      <c r="J30" s="46" t="str">
        <f aca="false">J35</f>
        <v>ψ=</v>
      </c>
      <c r="K30" s="37" t="n">
        <f aca="false">IF(Z21="","",K35)</f>
        <v>0.297927962854563</v>
      </c>
    </row>
    <row r="31" customFormat="false" ht="16.2" hidden="false" customHeight="false" outlineLevel="0" collapsed="false">
      <c r="C31" s="38" t="s">
        <v>22</v>
      </c>
      <c r="D31" s="38"/>
      <c r="E31" s="34" t="n">
        <f aca="false">IF(Z21="","",E36)</f>
        <v>0.000183677203795829</v>
      </c>
      <c r="F31" s="97"/>
      <c r="G31" s="98"/>
      <c r="H31" s="46" t="str">
        <f aca="false">H36</f>
        <v>p=</v>
      </c>
      <c r="I31" s="37" t="n">
        <f aca="false">IF(Z21="","",I36)</f>
        <v>0.000183677203795829</v>
      </c>
      <c r="J31" s="46" t="str">
        <f aca="false">J36</f>
        <v>C=</v>
      </c>
      <c r="K31" s="37" t="n">
        <f aca="false">IF(Z21="","",K36)</f>
        <v>0.285525548807557</v>
      </c>
    </row>
    <row r="32" customFormat="false" ht="16.2" hidden="false" customHeight="false" outlineLevel="0" collapsed="false">
      <c r="C32" s="33" t="s">
        <v>23</v>
      </c>
      <c r="D32" s="33"/>
      <c r="E32" s="40" t="str">
        <f aca="false">IF(Z21="","",E37)</f>
        <v>p&lt;.001 ***</v>
      </c>
      <c r="F32" s="97"/>
      <c r="G32" s="98"/>
      <c r="H32" s="46" t="str">
        <f aca="false">H37</f>
        <v>差異顯著性</v>
      </c>
      <c r="I32" s="37" t="str">
        <f aca="false">IF(Z21="","",I37)</f>
        <v>p&lt;.001 ***</v>
      </c>
      <c r="J32" s="46" t="str">
        <f aca="false">J37</f>
        <v>Vc=</v>
      </c>
      <c r="K32" s="37" t="n">
        <f aca="false">IF(Z21="","",K37)</f>
        <v>0.210666882839555</v>
      </c>
    </row>
    <row r="33" customFormat="false" ht="16.2" hidden="false" customHeight="false" outlineLevel="0" collapsed="false">
      <c r="B33" s="2"/>
      <c r="C33" s="38" t="str">
        <f aca="false">C38</f>
        <v>df=</v>
      </c>
      <c r="D33" s="38"/>
      <c r="E33" s="40" t="n">
        <f aca="false">IF(Z21="","",E38)</f>
        <v>4</v>
      </c>
      <c r="F33" s="99"/>
      <c r="G33" s="98"/>
      <c r="H33" s="46" t="str">
        <f aca="false">H38</f>
        <v>df=</v>
      </c>
      <c r="I33" s="41" t="n">
        <f aca="false">IF(Z21="","",I38)</f>
        <v>4</v>
      </c>
      <c r="J33" s="46" t="str">
        <f aca="false">"由意見預測組別"&amp;J38</f>
        <v>由意見預測組別λ=</v>
      </c>
      <c r="K33" s="37" t="n">
        <f aca="false">IF(Z21="","",K38)</f>
        <v>0.13986013986014</v>
      </c>
    </row>
    <row r="34" customFormat="false" ht="16.2" hidden="false" customHeight="false" outlineLevel="0" collapsed="false">
      <c r="C34" s="42"/>
      <c r="D34" s="42"/>
      <c r="E34" s="42"/>
      <c r="F34" s="97"/>
      <c r="G34" s="98"/>
      <c r="H34" s="44"/>
      <c r="I34" s="49"/>
      <c r="J34" s="46" t="str">
        <f aca="false">"由組別預測意見"&amp;J39</f>
        <v>由組別預測意見λ=</v>
      </c>
      <c r="K34" s="37" t="n">
        <f aca="false">IF(Z21="","",K39)</f>
        <v>0</v>
      </c>
    </row>
    <row r="35" customFormat="false" ht="16.2" hidden="true" customHeight="false" outlineLevel="0" collapsed="false">
      <c r="C35" s="33" t="s">
        <v>20</v>
      </c>
      <c r="D35" s="33"/>
      <c r="E35" s="34" t="n">
        <f aca="false">AC24*(Z21*Z21/(AC21*Z24)+Z22*Z22/(AC22*Z24)+Z23*Z23/(AC23*Z24)+AA21*AA21/(AC21*AA24)+AA22*AA22/(AC22*AA24)+AA23*AA23/(AC23*AA24)+AB21*AB21/(AC21*AB24)+AB22*AB22/(AC22*AB24)+AB23*AB23/(AC23*AB24)-1)</f>
        <v>22.1902677626675</v>
      </c>
      <c r="F35" s="97"/>
      <c r="G35" s="98"/>
      <c r="H35" s="46" t="s">
        <v>24</v>
      </c>
      <c r="I35" s="37" t="n">
        <f aca="false">AC24*(Z21*Z21/(AC21*Z24)+Z22*Z22/(AC22*Z24)+Z23*Z23/(AC23*Z24)+AA21*AA21/(AC21*AA24)+AA22*AA22/(AC22*AA24)+AA23*AA23/(AC23*AA24)+AB21*AB21/(AC21*AB24)+AB22*AB22/(AC22*AB24)+AB23*AB23/(AC23*AB24)-1)</f>
        <v>22.1902677626675</v>
      </c>
      <c r="J35" s="36" t="s">
        <v>25</v>
      </c>
      <c r="K35" s="37" t="n">
        <f aca="false">SQRT(E35/AC24)</f>
        <v>0.297927962854563</v>
      </c>
    </row>
    <row r="36" customFormat="false" ht="16.2" hidden="true" customHeight="false" outlineLevel="0" collapsed="false">
      <c r="C36" s="38" t="s">
        <v>22</v>
      </c>
      <c r="D36" s="38"/>
      <c r="E36" s="34" t="n">
        <f aca="false">CHIDIST(E35,4)</f>
        <v>0.000183677203795829</v>
      </c>
      <c r="F36" s="99"/>
      <c r="G36" s="98"/>
      <c r="H36" s="36" t="s">
        <v>22</v>
      </c>
      <c r="I36" s="37" t="n">
        <f aca="false">CHIDIST(E35,4)</f>
        <v>0.000183677203795829</v>
      </c>
      <c r="J36" s="36" t="s">
        <v>26</v>
      </c>
      <c r="K36" s="37" t="n">
        <f aca="false">SQRT(E35/(E35+AC24))</f>
        <v>0.285525548807557</v>
      </c>
    </row>
    <row r="37" customFormat="false" ht="16.2" hidden="true" customHeight="false" outlineLevel="0" collapsed="false">
      <c r="C37" s="33" t="s">
        <v>23</v>
      </c>
      <c r="D37" s="33"/>
      <c r="E37" s="40" t="str">
        <f aca="false">IF(CHIDIST(E35,4)&gt;=0.05,"p&gt;.05",IF(CHIDIST(E35,4)&gt;=0.01,"p&lt;.05 *",IF(CHIDIST(E35,4)&gt;=0.001,"p&lt;.01 **","p&lt;.001 ***")))</f>
        <v>p&lt;.001 ***</v>
      </c>
      <c r="F37" s="99"/>
      <c r="G37" s="98"/>
      <c r="H37" s="46" t="s">
        <v>23</v>
      </c>
      <c r="I37" s="45" t="str">
        <f aca="false">IF(CHIDIST(E35,4)&gt;=0.05,"p&gt;.05",IF(CHIDIST(E35,4)&gt;=0.01,"p&lt;.05 *",IF(CHIDIST(E35,4)&gt;=0.001,"p&lt;.01 **","p&lt;.001 ***")))</f>
        <v>p&lt;.001 ***</v>
      </c>
      <c r="J37" s="36" t="s">
        <v>27</v>
      </c>
      <c r="K37" s="37" t="n">
        <f aca="false">SQRT(K35*K35/2)</f>
        <v>0.210666882839555</v>
      </c>
      <c r="U37" s="54"/>
      <c r="V37" s="54"/>
      <c r="W37" s="52"/>
      <c r="X37" s="52"/>
      <c r="Y37" s="52"/>
      <c r="Z37" s="52"/>
      <c r="AA37" s="52"/>
      <c r="AB37" s="52"/>
      <c r="AC37" s="52"/>
      <c r="AD37" s="52"/>
      <c r="AH37" s="52"/>
      <c r="AI37" s="52"/>
      <c r="AJ37" s="52"/>
      <c r="AK37" s="52"/>
      <c r="AO37" s="52"/>
      <c r="AP37" s="52"/>
      <c r="AQ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</row>
    <row r="38" customFormat="false" ht="16.2" hidden="true" customHeight="false" outlineLevel="0" collapsed="false">
      <c r="C38" s="38" t="s">
        <v>28</v>
      </c>
      <c r="D38" s="38"/>
      <c r="E38" s="40" t="n">
        <f aca="false">4</f>
        <v>4</v>
      </c>
      <c r="F38" s="99"/>
      <c r="G38" s="98"/>
      <c r="H38" s="36" t="s">
        <v>28</v>
      </c>
      <c r="I38" s="45" t="n">
        <f aca="false">4</f>
        <v>4</v>
      </c>
      <c r="J38" s="36" t="s">
        <v>29</v>
      </c>
      <c r="K38" s="37" t="n">
        <f aca="false">(LARGE(Z21:Z23,1)+LARGE(AA21:AA23,1)+LARGE(AB21:AB23,1)-LARGE(AC21:AC23,1))/(AC24-LARGE(AC21:AC23,1))</f>
        <v>0.13986013986014</v>
      </c>
      <c r="U38" s="54"/>
      <c r="V38" s="54"/>
      <c r="W38" s="52"/>
      <c r="X38" s="52"/>
      <c r="Y38" s="52"/>
      <c r="Z38" s="52"/>
      <c r="AA38" s="52"/>
      <c r="AB38" s="52"/>
      <c r="AC38" s="52"/>
      <c r="AD38" s="52"/>
      <c r="AH38" s="52"/>
      <c r="AI38" s="52"/>
      <c r="AJ38" s="52"/>
      <c r="AK38" s="52"/>
      <c r="AO38" s="52"/>
      <c r="AP38" s="52"/>
      <c r="AQ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</row>
    <row r="39" customFormat="false" ht="16.2" hidden="true" customHeight="false" outlineLevel="0" collapsed="false">
      <c r="C39" s="100"/>
      <c r="D39" s="100"/>
      <c r="E39" s="101"/>
      <c r="F39" s="48"/>
      <c r="J39" s="36" t="s">
        <v>29</v>
      </c>
      <c r="K39" s="0" t="n">
        <f aca="false">(LARGE(Z21:AB21,1)+LARGE(Z22:AB22,1)+LARGE(Z23:AB23,1)-LARGE(Z24:AB24,1))/(AC24-LARGE(Z24:AB24,1))</f>
        <v>0</v>
      </c>
      <c r="U39" s="54"/>
      <c r="V39" s="54"/>
      <c r="W39" s="52"/>
      <c r="X39" s="52"/>
      <c r="Y39" s="52"/>
      <c r="Z39" s="52"/>
      <c r="AA39" s="52"/>
      <c r="AB39" s="52"/>
      <c r="AC39" s="52"/>
      <c r="AD39" s="52"/>
      <c r="AH39" s="52"/>
      <c r="AI39" s="52"/>
      <c r="AJ39" s="52"/>
      <c r="AK39" s="52"/>
      <c r="AO39" s="52"/>
      <c r="AP39" s="52"/>
      <c r="AQ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</row>
    <row r="40" customFormat="false" ht="16.2" hidden="true" customHeight="false" outlineLevel="0" collapsed="false"/>
    <row r="41" s="52" customFormat="true" ht="22.5" hidden="true" customHeight="true" outlineLevel="0" collapsed="false">
      <c r="A41" s="50" t="str">
        <f aca="false">$Y$21</f>
        <v>支持</v>
      </c>
      <c r="B41" s="51" t="s">
        <v>8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U41" s="2"/>
      <c r="V41" s="2"/>
      <c r="W41" s="3"/>
      <c r="X41" s="3"/>
      <c r="Y41" s="3"/>
      <c r="Z41" s="3"/>
      <c r="AA41" s="3"/>
      <c r="AB41" s="3"/>
      <c r="AC41" s="3"/>
      <c r="AD41" s="3"/>
      <c r="AE41" s="2"/>
      <c r="AF41" s="2"/>
      <c r="AG41" s="3"/>
      <c r="AH41" s="3"/>
      <c r="AI41" s="3"/>
      <c r="AJ41" s="3"/>
      <c r="AK41" s="3"/>
      <c r="AO41" s="3"/>
      <c r="AP41" s="3"/>
      <c r="AQ41" s="3"/>
      <c r="AR41" s="2"/>
      <c r="AS41" s="2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</row>
    <row r="42" customFormat="false" ht="16.2" hidden="true" customHeight="false" outlineLevel="0" collapsed="false">
      <c r="A42" s="56" t="str">
        <f aca="false">$Z$20</f>
        <v>年資10以下</v>
      </c>
      <c r="B42" s="56" t="s">
        <v>31</v>
      </c>
      <c r="C42" s="56" t="str">
        <f aca="false">$AA$20</f>
        <v>年資10至20年</v>
      </c>
      <c r="D42" s="57"/>
      <c r="E42" s="58" t="n">
        <f aca="false">$Z$25</f>
        <v>0.517241379310345</v>
      </c>
      <c r="F42" s="210" t="n">
        <f aca="false">$AA$25</f>
        <v>0.317460317460317</v>
      </c>
      <c r="G42" s="210" t="n">
        <f aca="false">E42-F42</f>
        <v>0.199781061850027</v>
      </c>
      <c r="H42" s="57" t="str">
        <f aca="false">IF(L42&gt;0,IF(M42&gt;0,"P&lt;.05 *","P&gt;.05"),IF(M42&gt;0,"P&gt;.05","P&lt;.05 *"))</f>
        <v>P&gt;.05</v>
      </c>
      <c r="I42" s="59"/>
      <c r="J42" s="57" t="str">
        <f aca="false">IF(H42="P&gt;.05","沒有顯著性差異","有顯著性差異")</f>
        <v>沒有顯著性差異</v>
      </c>
      <c r="K42" s="59"/>
      <c r="L42" s="57" t="n">
        <f aca="false">(Z25-AA25)+SQRT(CHIINV(0.05,4))*SQRT((Z25*(1-Z25)/$Z$24)+(AA25*(1-AA25)/$AA$24))</f>
        <v>0.438868040282151</v>
      </c>
      <c r="M42" s="57" t="n">
        <f aca="false">(Z25-AA25)-SQRT(CHIINV(0.05,4))*SQRT((Z25*(1-Z25)/$Z$24)+(AA25*(1-AA25)/$AA$24))</f>
        <v>-0.0393059165820963</v>
      </c>
      <c r="N42" s="59"/>
      <c r="O42" s="178" t="str">
        <f aca="false">Z20&amp;"的百分比"</f>
        <v>年資10以下的百分比</v>
      </c>
      <c r="P42" s="179" t="n">
        <f aca="false">E66</f>
        <v>0.517241379310345</v>
      </c>
      <c r="Q42" s="61" t="str">
        <f aca="false">IF(H66="P&lt;.05 *",IF(E66&gt;F66,"顯著高於","顯著低於"),IF(E66&gt;F66,"沒有顯著高於","沒有顯著低於"))</f>
        <v>沒有顯著高於</v>
      </c>
      <c r="R42" s="178" t="str">
        <f aca="false">AA20&amp;"的百分比"</f>
        <v>年資10至20年的百分比</v>
      </c>
      <c r="S42" s="179" t="n">
        <f aca="false">F66</f>
        <v>0.317460317460317</v>
      </c>
    </row>
    <row r="43" customFormat="false" ht="16.2" hidden="true" customHeight="false" outlineLevel="0" collapsed="false">
      <c r="A43" s="56"/>
      <c r="B43" s="56"/>
      <c r="C43" s="56"/>
      <c r="D43" s="57"/>
      <c r="E43" s="58"/>
      <c r="F43" s="210"/>
      <c r="G43" s="58"/>
      <c r="H43" s="57"/>
      <c r="I43" s="59"/>
      <c r="J43" s="59"/>
      <c r="K43" s="59"/>
      <c r="L43" s="59"/>
      <c r="M43" s="59"/>
      <c r="N43" s="59"/>
    </row>
    <row r="44" customFormat="false" ht="16.2" hidden="true" customHeight="false" outlineLevel="0" collapsed="false">
      <c r="A44" s="56" t="str">
        <f aca="false">$Z$20</f>
        <v>年資10以下</v>
      </c>
      <c r="B44" s="56" t="s">
        <v>31</v>
      </c>
      <c r="C44" s="56" t="str">
        <f aca="false">$AB$20</f>
        <v>年資21以上</v>
      </c>
      <c r="D44" s="57"/>
      <c r="E44" s="58" t="n">
        <f aca="false">$Z$25</f>
        <v>0.517241379310345</v>
      </c>
      <c r="F44" s="210" t="n">
        <f aca="false">$AB$25</f>
        <v>0.227272727272727</v>
      </c>
      <c r="G44" s="210" t="n">
        <f aca="false">E44-F44</f>
        <v>0.289968652037618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5-AB25)+SQRT(CHIINV(0.05,4))*SQRT((Z25*(1-Z25)/$Z$24)+(AB25*(1-AB25)/$AB$24))</f>
        <v>0.547053691223259</v>
      </c>
      <c r="M44" s="57" t="n">
        <f aca="false">(Z25-AB25)-SQRT(CHIINV(0.05,4))*SQRT((Z25*(1-Z25)/$Z$24)+(AB25*(1-AB25)/$AB$24))</f>
        <v>0.0328836128519759</v>
      </c>
      <c r="N44" s="59"/>
      <c r="O44" s="178" t="str">
        <f aca="false">Z20&amp;"的百分比"</f>
        <v>年資10以下的百分比</v>
      </c>
      <c r="P44" s="179" t="n">
        <f aca="false">E68</f>
        <v>0.517241379310345</v>
      </c>
      <c r="Q44" s="61" t="str">
        <f aca="false">IF(H68="P&lt;.05 *",IF(E68&gt;F68,"顯著高於","顯著低於"),IF(E68&gt;F68,"沒有顯著高於","沒有顯著低於"))</f>
        <v>顯著高於</v>
      </c>
      <c r="R44" s="178" t="str">
        <f aca="false">AB20&amp;"的百分比"</f>
        <v>年資21以上的百分比</v>
      </c>
      <c r="S44" s="179" t="n">
        <f aca="false">F68</f>
        <v>0.227272727272727</v>
      </c>
      <c r="U44" s="54"/>
      <c r="V44" s="54"/>
      <c r="W44" s="52"/>
      <c r="X44" s="52"/>
      <c r="Y44" s="52"/>
      <c r="Z44" s="52"/>
      <c r="AA44" s="52"/>
      <c r="AB44" s="52"/>
      <c r="AC44" s="52"/>
      <c r="AD44" s="52"/>
      <c r="AH44" s="52"/>
      <c r="AI44" s="52"/>
      <c r="AJ44" s="52"/>
      <c r="AK44" s="52"/>
      <c r="AO44" s="52"/>
      <c r="AP44" s="52"/>
      <c r="AQ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210"/>
      <c r="G45" s="58"/>
      <c r="H45" s="57"/>
      <c r="I45" s="59"/>
      <c r="J45" s="59"/>
      <c r="K45" s="59"/>
      <c r="L45" s="59"/>
      <c r="M45" s="59"/>
      <c r="N45" s="59"/>
    </row>
    <row r="46" customFormat="false" ht="16.2" hidden="true" customHeight="false" outlineLevel="0" collapsed="false">
      <c r="A46" s="56" t="str">
        <f aca="false">$AA$20</f>
        <v>年資10至20年</v>
      </c>
      <c r="B46" s="56" t="s">
        <v>31</v>
      </c>
      <c r="C46" s="56" t="str">
        <f aca="false">$AB$20</f>
        <v>年資21以上</v>
      </c>
      <c r="D46" s="57"/>
      <c r="E46" s="58" t="n">
        <f aca="false">$AA$25</f>
        <v>0.317460317460317</v>
      </c>
      <c r="F46" s="210" t="n">
        <f aca="false">$AB$25</f>
        <v>0.227272727272727</v>
      </c>
      <c r="G46" s="210" t="n">
        <f aca="false">E46-F46</f>
        <v>0.0901875901875902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AA25-AB25)+SQRT(CHIINV(0.05,4))*SQRT((AA25*(1-AA25)/$AA$24)+(AB25*(1-AB25)/$AB$24))</f>
        <v>0.294054672505991</v>
      </c>
      <c r="M46" s="57" t="n">
        <f aca="false">(AA25-AB25)-SQRT(CHIINV(0.05,4))*SQRT((AA25*(1-AA25)/$AA$24)+(AB25*(1-AB25)/$AB$24))</f>
        <v>-0.113679492130811</v>
      </c>
      <c r="N46" s="59"/>
      <c r="O46" s="178" t="str">
        <f aca="false">AA20&amp;"的百分比"</f>
        <v>年資10至20年的百分比</v>
      </c>
      <c r="P46" s="179" t="n">
        <f aca="false">E70</f>
        <v>0.317460317460317</v>
      </c>
      <c r="Q46" s="61" t="str">
        <f aca="false">IF(H70="P&lt;.05 *",IF(E70&gt;F70,"顯著高於","顯著低於"),IF(E70&gt;F70,"沒有顯著高於","沒有顯著低於"))</f>
        <v>沒有顯著高於</v>
      </c>
      <c r="R46" s="178" t="str">
        <f aca="false">AB20&amp;"的百分比"</f>
        <v>年資21以上的百分比</v>
      </c>
      <c r="S46" s="179" t="n">
        <f aca="false">F70</f>
        <v>0.227272727272727</v>
      </c>
    </row>
    <row r="47" customFormat="false" ht="16.2" hidden="true" customHeight="false" outlineLevel="0" collapsed="false">
      <c r="A47" s="2"/>
      <c r="B47" s="2"/>
      <c r="C47" s="2"/>
      <c r="D47" s="2"/>
      <c r="E47" s="2"/>
      <c r="F47" s="3"/>
      <c r="G47" s="2"/>
      <c r="H47" s="2"/>
      <c r="I47" s="3"/>
      <c r="J47" s="3"/>
      <c r="K47" s="3"/>
      <c r="L47" s="3"/>
      <c r="M47" s="3"/>
      <c r="N47" s="3"/>
    </row>
    <row r="48" customFormat="false" ht="16.2" hidden="true" customHeight="false" outlineLevel="0" collapsed="false">
      <c r="H48" s="0"/>
    </row>
    <row r="49" s="52" customFormat="true" ht="22.5" hidden="true" customHeight="true" outlineLevel="0" collapsed="false">
      <c r="A49" s="102" t="str">
        <f aca="false">$Y$22</f>
        <v>沒有意見</v>
      </c>
      <c r="B49" s="103" t="s">
        <v>82</v>
      </c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Q49" s="54"/>
      <c r="U49" s="54"/>
      <c r="V49" s="54"/>
      <c r="AE49" s="2"/>
      <c r="AF49" s="2"/>
      <c r="AG49" s="3"/>
      <c r="AR49" s="2"/>
      <c r="AS49" s="2"/>
    </row>
    <row r="50" customFormat="false" ht="16.2" hidden="true" customHeight="false" outlineLevel="0" collapsed="false">
      <c r="A50" s="106" t="str">
        <f aca="false">$Z$20</f>
        <v>年資10以下</v>
      </c>
      <c r="B50" s="106" t="s">
        <v>31</v>
      </c>
      <c r="C50" s="106" t="str">
        <f aca="false">$AA$20</f>
        <v>年資10至20年</v>
      </c>
      <c r="D50" s="107"/>
      <c r="E50" s="108" t="n">
        <f aca="false">$Z$26</f>
        <v>0.310344827586207</v>
      </c>
      <c r="F50" s="117" t="n">
        <f aca="false">$AA$26</f>
        <v>0.19047619047619</v>
      </c>
      <c r="G50" s="117" t="n">
        <f aca="false">E50-F50</f>
        <v>0.119868637110016</v>
      </c>
      <c r="H50" s="107" t="str">
        <f aca="false">IF(L50&gt;0,IF(M50&gt;0,"P&lt;.05 *","P&gt;.05"),IF(M50&gt;0,"P&gt;.05","P&lt;.05 *"))</f>
        <v>P&gt;.05</v>
      </c>
      <c r="I50" s="49"/>
      <c r="J50" s="107" t="str">
        <f aca="false">IF(H50="P&gt;.05","沒有顯著性差異","有顯著性差異")</f>
        <v>沒有顯著性差異</v>
      </c>
      <c r="K50" s="49"/>
      <c r="L50" s="107" t="n">
        <f aca="false">(Z26-AA26)+SQRT(CHIINV(0.05,4))*SQRT((Z26*(1-Z26)/$Z$24)+(AA26*(1-AA26)/$AA$24))</f>
        <v>0.335790621270043</v>
      </c>
      <c r="M50" s="107" t="n">
        <f aca="false">(Z26-AA26)-SQRT(CHIINV(0.05,4))*SQRT((Z26*(1-Z26)/$Z$24)+(AA26*(1-AA26)/$AA$24))</f>
        <v>-0.0960533470500104</v>
      </c>
      <c r="N50" s="49"/>
      <c r="O50" s="178" t="str">
        <f aca="false">Z20&amp;"的百分比"</f>
        <v>年資10以下的百分比</v>
      </c>
      <c r="P50" s="179" t="n">
        <f aca="false">E74</f>
        <v>0.310344827586207</v>
      </c>
      <c r="Q50" s="61" t="str">
        <f aca="false">IF(H74="P&lt;.05 *",IF(E74&gt;F74,"顯著高於","顯著低於"),IF(E74&gt;F74,"沒有顯著高於","沒有顯著低於"))</f>
        <v>沒有顯著高於</v>
      </c>
      <c r="R50" s="178" t="str">
        <f aca="false">AA20&amp;"的百分比"</f>
        <v>年資10至20年的百分比</v>
      </c>
      <c r="S50" s="179" t="n">
        <f aca="false">F74</f>
        <v>0.19047619047619</v>
      </c>
    </row>
    <row r="51" customFormat="false" ht="16.2" hidden="true" customHeight="false" outlineLevel="0" collapsed="false">
      <c r="A51" s="106"/>
      <c r="B51" s="106"/>
      <c r="C51" s="106"/>
      <c r="D51" s="107"/>
      <c r="E51" s="108"/>
      <c r="F51" s="117"/>
      <c r="G51" s="108"/>
      <c r="H51" s="107"/>
      <c r="I51" s="49"/>
      <c r="J51" s="49"/>
      <c r="K51" s="49"/>
      <c r="L51" s="49"/>
      <c r="M51" s="49"/>
      <c r="N51" s="49"/>
    </row>
    <row r="52" customFormat="false" ht="16.2" hidden="true" customHeight="false" outlineLevel="0" collapsed="false">
      <c r="A52" s="106" t="str">
        <f aca="false">$Z$20</f>
        <v>年資10以下</v>
      </c>
      <c r="B52" s="106" t="s">
        <v>31</v>
      </c>
      <c r="C52" s="106" t="str">
        <f aca="false">$AB$20</f>
        <v>年資21以上</v>
      </c>
      <c r="D52" s="107"/>
      <c r="E52" s="108" t="n">
        <f aca="false">$Z$26</f>
        <v>0.310344827586207</v>
      </c>
      <c r="F52" s="117" t="n">
        <f aca="false">$AB$26</f>
        <v>0.242424242424242</v>
      </c>
      <c r="G52" s="117" t="n">
        <f aca="false">E52-F52</f>
        <v>0.0679205851619645</v>
      </c>
      <c r="H52" s="107" t="str">
        <f aca="false">IF(L52&gt;0,IF(M52&gt;0,"P&lt;.05 *","P&gt;.05"),IF(M52&gt;0,"P&gt;.05","P&lt;.05 *"))</f>
        <v>P&gt;.05</v>
      </c>
      <c r="I52" s="49"/>
      <c r="J52" s="107" t="str">
        <f aca="false">IF(H52="P&gt;.05","沒有顯著性差異","有顯著性差異")</f>
        <v>沒有顯著性差異</v>
      </c>
      <c r="K52" s="49"/>
      <c r="L52" s="107" t="n">
        <f aca="false">(Z26-AB26)+SQRT(CHIINV(0.05,4))*SQRT((Z26*(1-Z26)/$Z$24)+(AB26*(1-AB26)/$AB$24))</f>
        <v>0.315736061616885</v>
      </c>
      <c r="M52" s="107" t="n">
        <f aca="false">(Z26-AB26)-SQRT(CHIINV(0.05,4))*SQRT((Z26*(1-Z26)/$Z$24)+(AB26*(1-AB26)/$AB$24))</f>
        <v>-0.179894891292956</v>
      </c>
      <c r="N52" s="49"/>
      <c r="O52" s="178" t="str">
        <f aca="false">Z20&amp;"的百分比"</f>
        <v>年資10以下的百分比</v>
      </c>
      <c r="P52" s="179" t="n">
        <f aca="false">E76</f>
        <v>0.310344827586207</v>
      </c>
      <c r="Q52" s="61" t="str">
        <f aca="false">IF(H76="P&lt;.05 *",IF(E76&gt;F76,"顯著高於","顯著低於"),IF(E76&gt;F76,"沒有顯著高於","沒有顯著低於"))</f>
        <v>沒有顯著高於</v>
      </c>
      <c r="R52" s="178" t="str">
        <f aca="false">AB20&amp;"的百分比"</f>
        <v>年資21以上的百分比</v>
      </c>
      <c r="S52" s="179" t="n">
        <f aca="false">F76</f>
        <v>0.242424242424242</v>
      </c>
    </row>
    <row r="53" customFormat="false" ht="16.2" hidden="true" customHeight="false" outlineLevel="0" collapsed="false">
      <c r="A53" s="106"/>
      <c r="B53" s="106"/>
      <c r="C53" s="106"/>
      <c r="D53" s="107"/>
      <c r="E53" s="108"/>
      <c r="F53" s="117"/>
      <c r="G53" s="108"/>
      <c r="H53" s="107"/>
      <c r="I53" s="49"/>
      <c r="J53" s="49"/>
      <c r="K53" s="49"/>
      <c r="L53" s="49"/>
      <c r="M53" s="49"/>
      <c r="N53" s="49"/>
    </row>
    <row r="54" customFormat="false" ht="16.2" hidden="true" customHeight="false" outlineLevel="0" collapsed="false">
      <c r="A54" s="106" t="str">
        <f aca="false">$AA$20</f>
        <v>年資10至20年</v>
      </c>
      <c r="B54" s="106" t="s">
        <v>31</v>
      </c>
      <c r="C54" s="106" t="str">
        <f aca="false">$AB$20</f>
        <v>年資21以上</v>
      </c>
      <c r="D54" s="107"/>
      <c r="E54" s="108" t="n">
        <f aca="false">$AA$26</f>
        <v>0.19047619047619</v>
      </c>
      <c r="F54" s="117" t="n">
        <f aca="false">$AB$26</f>
        <v>0.242424242424242</v>
      </c>
      <c r="G54" s="117" t="n">
        <f aca="false">E54-F54</f>
        <v>-0.051948051948052</v>
      </c>
      <c r="H54" s="107" t="str">
        <f aca="false">IF(L54&gt;0,IF(M54&gt;0,"P&lt;.05 *","P&gt;.05"),IF(M54&gt;0,"P&gt;.05","P&lt;.05 *"))</f>
        <v>P&gt;.05</v>
      </c>
      <c r="I54" s="49"/>
      <c r="J54" s="107" t="str">
        <f aca="false">IF(H54="P&gt;.05","沒有顯著性差異","有顯著性差異")</f>
        <v>沒有顯著性差異</v>
      </c>
      <c r="K54" s="49"/>
      <c r="L54" s="107" t="n">
        <f aca="false">(AA26-AB26)+SQRT(CHIINV(0.05,4))*SQRT((AA26*(1-AA26)/$AA$24)+(AB26*(1-AB26)/$AB$24))</f>
        <v>0.143018104471857</v>
      </c>
      <c r="M54" s="107" t="n">
        <f aca="false">(AA26-AB26)-SQRT(CHIINV(0.05,4))*SQRT((AA26*(1-AA26)/$AA$24)+(AB26*(1-AB26)/$AB$24))</f>
        <v>-0.246914208367961</v>
      </c>
      <c r="N54" s="49"/>
      <c r="O54" s="178" t="str">
        <f aca="false">AA20&amp;"的百分比"</f>
        <v>年資10至20年的百分比</v>
      </c>
      <c r="P54" s="179" t="n">
        <f aca="false">E78</f>
        <v>0.19047619047619</v>
      </c>
      <c r="Q54" s="61" t="str">
        <f aca="false">IF(H78="P&lt;.05 *",IF(E78&gt;F78,"顯著高於","顯著低於"),IF(E78&gt;F78,"沒有顯著高於","沒有顯著低於"))</f>
        <v>沒有顯著低於</v>
      </c>
      <c r="R54" s="178" t="str">
        <f aca="false">AB20&amp;"的百分比"</f>
        <v>年資21以上的百分比</v>
      </c>
      <c r="S54" s="179" t="n">
        <f aca="false">F78</f>
        <v>0.242424242424242</v>
      </c>
      <c r="U54" s="54"/>
      <c r="V54" s="54"/>
      <c r="W54" s="52"/>
      <c r="X54" s="52"/>
      <c r="Y54" s="52"/>
      <c r="Z54" s="52"/>
      <c r="AA54" s="52"/>
      <c r="AB54" s="52"/>
      <c r="AC54" s="52"/>
      <c r="AD54" s="52"/>
      <c r="AH54" s="52"/>
      <c r="AI54" s="52"/>
      <c r="AJ54" s="52"/>
      <c r="AK54" s="52"/>
      <c r="AO54" s="52"/>
      <c r="AP54" s="52"/>
      <c r="AQ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</row>
    <row r="55" customFormat="false" ht="16.2" hidden="true" customHeight="false" outlineLevel="0" collapsed="false">
      <c r="A55" s="2"/>
      <c r="B55" s="2"/>
      <c r="C55" s="2"/>
      <c r="D55" s="2"/>
      <c r="E55" s="2"/>
      <c r="F55" s="3"/>
      <c r="G55" s="2"/>
      <c r="H55" s="2"/>
      <c r="I55" s="3"/>
      <c r="J55" s="3"/>
      <c r="K55" s="3"/>
      <c r="L55" s="3"/>
      <c r="M55" s="3"/>
      <c r="N55" s="3"/>
    </row>
    <row r="56" customFormat="false" ht="16.2" hidden="true" customHeight="false" outlineLevel="0" collapsed="false">
      <c r="A56" s="2"/>
      <c r="B56" s="2"/>
      <c r="C56" s="2"/>
      <c r="D56" s="2"/>
      <c r="E56" s="2"/>
      <c r="F56" s="3"/>
      <c r="G56" s="2"/>
      <c r="H56" s="2"/>
      <c r="I56" s="3"/>
      <c r="J56" s="3"/>
      <c r="K56" s="3"/>
      <c r="L56" s="3"/>
      <c r="M56" s="3"/>
      <c r="N56" s="3"/>
    </row>
    <row r="57" s="52" customFormat="true" ht="22.5" hidden="true" customHeight="true" outlineLevel="0" collapsed="false">
      <c r="A57" s="62" t="str">
        <f aca="false">$Y$23</f>
        <v>不支持</v>
      </c>
      <c r="B57" s="63" t="s">
        <v>82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Q57" s="54"/>
      <c r="U57" s="2"/>
      <c r="V57" s="2"/>
      <c r="W57" s="3"/>
      <c r="X57" s="3"/>
      <c r="Y57" s="3"/>
      <c r="Z57" s="3"/>
      <c r="AA57" s="3"/>
      <c r="AB57" s="3"/>
      <c r="AC57" s="3"/>
      <c r="AD57" s="3"/>
      <c r="AE57" s="2"/>
      <c r="AF57" s="2"/>
      <c r="AG57" s="3"/>
      <c r="AH57" s="3"/>
      <c r="AI57" s="3"/>
      <c r="AJ57" s="3"/>
      <c r="AK57" s="3"/>
      <c r="AO57" s="3"/>
      <c r="AP57" s="3"/>
      <c r="AQ57" s="3"/>
      <c r="AR57" s="2"/>
      <c r="AS57" s="2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</row>
    <row r="58" customFormat="false" ht="16.2" hidden="true" customHeight="false" outlineLevel="0" collapsed="false">
      <c r="A58" s="65" t="str">
        <f aca="false">$Z$20</f>
        <v>年資10以下</v>
      </c>
      <c r="B58" s="65" t="s">
        <v>31</v>
      </c>
      <c r="C58" s="65" t="str">
        <f aca="false">$AA$20</f>
        <v>年資10至20年</v>
      </c>
      <c r="D58" s="66"/>
      <c r="E58" s="67" t="n">
        <f aca="false">$Z$27</f>
        <v>0.172413793103448</v>
      </c>
      <c r="F58" s="211" t="n">
        <f aca="false">$AA$27</f>
        <v>0.492063492063492</v>
      </c>
      <c r="G58" s="211" t="n">
        <f aca="false">E58-F58</f>
        <v>-0.319649698960044</v>
      </c>
      <c r="H58" s="66" t="str">
        <f aca="false">IF(L58&gt;0,IF(M58&gt;0,"P&lt;.05 *","P&gt;.05"),IF(M58&gt;0,"P&gt;.05","P&lt;.05 *"))</f>
        <v>P&lt;.05 *</v>
      </c>
      <c r="I58" s="70"/>
      <c r="J58" s="66" t="str">
        <f aca="false">IF(H58="P&gt;.05","沒有顯著性差異","有顯著性差異")</f>
        <v>有顯著性差異</v>
      </c>
      <c r="K58" s="70"/>
      <c r="L58" s="66" t="n">
        <f aca="false">(Z27-AA27)+SQRT(CHIINV(0.05,4))*SQRT((Z27*(1-Z27)/$Z$24)+(AA27*(1-AA27)/$AA$24))</f>
        <v>-0.114317967245728</v>
      </c>
      <c r="M58" s="66" t="n">
        <f aca="false">(Z27-AA27)-SQRT(CHIINV(0.05,4))*SQRT((Z27*(1-Z27)/$Z$24)+(AA27*(1-AA27)/$AA$24))</f>
        <v>-0.524981430674359</v>
      </c>
      <c r="N58" s="70"/>
      <c r="O58" s="178" t="str">
        <f aca="false">Z20&amp;"的百分比"</f>
        <v>年資10以下的百分比</v>
      </c>
      <c r="P58" s="179" t="n">
        <f aca="false">E82</f>
        <v>0.172413793103448</v>
      </c>
      <c r="Q58" s="61" t="str">
        <f aca="false">IF(H82="P&lt;.05 *",IF(E82&gt;F82,"顯著高於","顯著低於"),IF(E82&gt;F82,"沒有顯著高於","沒有顯著低於"))</f>
        <v>顯著低於</v>
      </c>
      <c r="R58" s="178" t="str">
        <f aca="false">AA20&amp;"的百分比"</f>
        <v>年資10至20年的百分比</v>
      </c>
      <c r="S58" s="179" t="n">
        <f aca="false">F82</f>
        <v>0.492063492063492</v>
      </c>
    </row>
    <row r="59" customFormat="false" ht="16.2" hidden="true" customHeight="false" outlineLevel="0" collapsed="false">
      <c r="A59" s="65"/>
      <c r="B59" s="65"/>
      <c r="C59" s="65"/>
      <c r="D59" s="66"/>
      <c r="E59" s="67"/>
      <c r="F59" s="211"/>
      <c r="G59" s="67"/>
      <c r="H59" s="66"/>
      <c r="I59" s="70"/>
      <c r="J59" s="70"/>
      <c r="K59" s="70"/>
      <c r="L59" s="70"/>
      <c r="M59" s="70"/>
      <c r="N59" s="70"/>
      <c r="U59" s="54"/>
      <c r="V59" s="54"/>
      <c r="W59" s="52"/>
      <c r="X59" s="52"/>
      <c r="Y59" s="52"/>
      <c r="Z59" s="52"/>
      <c r="AA59" s="52"/>
      <c r="AB59" s="52"/>
      <c r="AC59" s="52"/>
      <c r="AD59" s="52"/>
      <c r="AH59" s="52"/>
      <c r="AI59" s="52"/>
      <c r="AJ59" s="52"/>
      <c r="AK59" s="52"/>
      <c r="AO59" s="52"/>
      <c r="AP59" s="52"/>
      <c r="AQ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</row>
    <row r="60" customFormat="false" ht="16.2" hidden="true" customHeight="false" outlineLevel="0" collapsed="false">
      <c r="A60" s="65" t="str">
        <f aca="false">$Z$20</f>
        <v>年資10以下</v>
      </c>
      <c r="B60" s="65" t="s">
        <v>31</v>
      </c>
      <c r="C60" s="65" t="str">
        <f aca="false">$AB$20</f>
        <v>年資21以上</v>
      </c>
      <c r="D60" s="66"/>
      <c r="E60" s="67" t="n">
        <f aca="false">$Z$27</f>
        <v>0.172413793103448</v>
      </c>
      <c r="F60" s="211" t="n">
        <f aca="false">$AB$27</f>
        <v>0.53030303030303</v>
      </c>
      <c r="G60" s="211" t="n">
        <f aca="false">E60-F60</f>
        <v>-0.357889237199582</v>
      </c>
      <c r="H60" s="66" t="str">
        <f aca="false">IF(L60&gt;0,IF(M60&gt;0,"P&lt;.05 *","P&gt;.05"),IF(M60&gt;0,"P&gt;.05","P&lt;.05 *"))</f>
        <v>P&lt;.05 *</v>
      </c>
      <c r="I60" s="70"/>
      <c r="J60" s="66" t="str">
        <f aca="false">IF(H60="P&gt;.05","沒有顯著性差異","有顯著性差異")</f>
        <v>有顯著性差異</v>
      </c>
      <c r="K60" s="70"/>
      <c r="L60" s="66" t="n">
        <f aca="false">(Z27-AB27)+SQRT(CHIINV(0.05,4))*SQRT((Z27*(1-Z27)/$Z$24)+(AB27*(1-AB27)/$AB$24))</f>
        <v>-0.114686921499153</v>
      </c>
      <c r="M60" s="66" t="n">
        <f aca="false">(Z27-AB27)-SQRT(CHIINV(0.05,4))*SQRT((Z27*(1-Z27)/$Z$24)+(AB27*(1-AB27)/$AB$24))</f>
        <v>-0.601091552900011</v>
      </c>
      <c r="N60" s="70"/>
      <c r="O60" s="178" t="str">
        <f aca="false">Z20&amp;"的百分比"</f>
        <v>年資10以下的百分比</v>
      </c>
      <c r="P60" s="179" t="n">
        <f aca="false">E84</f>
        <v>0.172413793103448</v>
      </c>
      <c r="Q60" s="61" t="str">
        <f aca="false">IF(H84="P&lt;.05 *",IF(E84&gt;F84,"顯著高於","顯著低於"),IF(E84&gt;F84,"沒有顯著高於","沒有顯著低於"))</f>
        <v>顯著低於</v>
      </c>
      <c r="R60" s="178" t="str">
        <f aca="false">AB20&amp;"的百分比"</f>
        <v>年資21以上的百分比</v>
      </c>
      <c r="S60" s="179" t="n">
        <f aca="false">F84</f>
        <v>0.53030303030303</v>
      </c>
    </row>
    <row r="61" customFormat="false" ht="16.2" hidden="true" customHeight="false" outlineLevel="0" collapsed="false">
      <c r="A61" s="65"/>
      <c r="B61" s="65"/>
      <c r="C61" s="65"/>
      <c r="D61" s="66"/>
      <c r="E61" s="67"/>
      <c r="F61" s="211"/>
      <c r="G61" s="67"/>
      <c r="H61" s="66"/>
      <c r="I61" s="70"/>
      <c r="J61" s="70"/>
      <c r="K61" s="70"/>
      <c r="L61" s="70"/>
      <c r="M61" s="70"/>
      <c r="N61" s="70"/>
    </row>
    <row r="62" customFormat="false" ht="16.2" hidden="true" customHeight="false" outlineLevel="0" collapsed="false">
      <c r="A62" s="65" t="str">
        <f aca="false">$AA$20</f>
        <v>年資10至20年</v>
      </c>
      <c r="B62" s="65" t="s">
        <v>31</v>
      </c>
      <c r="C62" s="65" t="str">
        <f aca="false">$AB$20</f>
        <v>年資21以上</v>
      </c>
      <c r="D62" s="66"/>
      <c r="E62" s="67" t="n">
        <f aca="false">$AA$27</f>
        <v>0.492063492063492</v>
      </c>
      <c r="F62" s="211" t="n">
        <f aca="false">$AB$27</f>
        <v>0.53030303030303</v>
      </c>
      <c r="G62" s="211" t="n">
        <f aca="false">E62-F62</f>
        <v>-0.0382395382395382</v>
      </c>
      <c r="H62" s="66" t="str">
        <f aca="false">IF(L62&gt;0,IF(M62&gt;0,"P&lt;.05 *","P&gt;.05"),IF(M62&gt;0,"P&gt;.05","P&lt;.05 *"))</f>
        <v>P&gt;.05</v>
      </c>
      <c r="I62" s="70"/>
      <c r="J62" s="66" t="str">
        <f aca="false">IF(H62="P&gt;.05","沒有顯著性差異","有顯著性差異")</f>
        <v>沒有顯著性差異</v>
      </c>
      <c r="K62" s="70"/>
      <c r="L62" s="66" t="n">
        <f aca="false">(AA27-AB27)+SQRT(CHIINV(0.05,4))*SQRT((AA27*(1-AA27)/$AA$24)+(AB27*(1-AB27)/$AB$24))</f>
        <v>0.195483543135618</v>
      </c>
      <c r="M62" s="66" t="n">
        <f aca="false">(AA27-AB27)-SQRT(CHIINV(0.05,4))*SQRT((AA27*(1-AA27)/$AA$24)+(AB27*(1-AB27)/$AB$24))</f>
        <v>-0.271962619614694</v>
      </c>
      <c r="N62" s="70"/>
      <c r="O62" s="178" t="str">
        <f aca="false">AA20&amp;"的百分比"</f>
        <v>年資10至20年的百分比</v>
      </c>
      <c r="P62" s="179" t="n">
        <f aca="false">E86</f>
        <v>0.492063492063492</v>
      </c>
      <c r="Q62" s="61" t="str">
        <f aca="false">IF(H86="P&lt;.05 *",IF(E86&gt;F86,"顯著高於","顯著低於"),IF(E86&gt;F86,"沒有顯著高於","沒有顯著低於"))</f>
        <v>沒有顯著低於</v>
      </c>
      <c r="R62" s="178" t="str">
        <f aca="false">AB20&amp;"的百分比"</f>
        <v>年資21以上的百分比</v>
      </c>
      <c r="S62" s="179" t="n">
        <f aca="false">F86</f>
        <v>0.53030303030303</v>
      </c>
    </row>
    <row r="64" customFormat="false" ht="16.8" hidden="false" customHeight="false" outlineLevel="0" collapsed="false">
      <c r="U64" s="54"/>
      <c r="V64" s="54"/>
      <c r="W64" s="52"/>
      <c r="X64" s="52"/>
      <c r="Y64" s="52"/>
      <c r="Z64" s="52"/>
      <c r="AA64" s="52"/>
      <c r="AB64" s="52"/>
      <c r="AC64" s="52"/>
      <c r="AD64" s="52"/>
      <c r="AH64" s="52"/>
      <c r="AI64" s="52"/>
      <c r="AJ64" s="52"/>
      <c r="AK64" s="52"/>
      <c r="AO64" s="52"/>
      <c r="AP64" s="52"/>
      <c r="AQ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</row>
    <row r="65" s="52" customFormat="true" ht="22.5" hidden="false" customHeight="true" outlineLevel="0" collapsed="false">
      <c r="A65" s="50" t="str">
        <f aca="false">$Y$21</f>
        <v>支持</v>
      </c>
      <c r="B65" s="51" t="s">
        <v>91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72" t="str">
        <f aca="false">"各組"&amp;$Y$21&amp;"的百分比同質性事後檢定"</f>
        <v>各組支持的百分比同質性事後檢定</v>
      </c>
      <c r="P65" s="72"/>
      <c r="Q65" s="72"/>
      <c r="U65" s="2"/>
      <c r="V65" s="2"/>
      <c r="W65" s="3"/>
      <c r="X65" s="3"/>
      <c r="Y65" s="3"/>
      <c r="Z65" s="3"/>
      <c r="AA65" s="3"/>
      <c r="AB65" s="3"/>
      <c r="AC65" s="3"/>
      <c r="AD65" s="3"/>
      <c r="AE65" s="2"/>
      <c r="AF65" s="2"/>
      <c r="AG65" s="3"/>
      <c r="AH65" s="3"/>
      <c r="AI65" s="3"/>
      <c r="AJ65" s="3"/>
      <c r="AK65" s="3"/>
      <c r="AO65" s="3"/>
      <c r="AP65" s="3"/>
      <c r="AQ65" s="3"/>
      <c r="AR65" s="2"/>
      <c r="AS65" s="2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</row>
    <row r="66" customFormat="false" ht="16.2" hidden="false" customHeight="false" outlineLevel="0" collapsed="false">
      <c r="A66" s="56" t="str">
        <f aca="false">$Z$20</f>
        <v>年資10以下</v>
      </c>
      <c r="B66" s="56" t="s">
        <v>31</v>
      </c>
      <c r="C66" s="56" t="str">
        <f aca="false">$AA$20</f>
        <v>年資10至20年</v>
      </c>
      <c r="D66" s="57"/>
      <c r="E66" s="73" t="n">
        <f aca="false">$Z$25</f>
        <v>0.517241379310345</v>
      </c>
      <c r="F66" s="212" t="n">
        <f aca="false">$AA$25</f>
        <v>0.317460317460317</v>
      </c>
      <c r="G66" s="212" t="n">
        <f aca="false">E66-F66</f>
        <v>0.199781061850027</v>
      </c>
      <c r="H66" s="57" t="str">
        <f aca="false">H42</f>
        <v>P&gt;.05</v>
      </c>
      <c r="I66" s="59"/>
      <c r="J66" s="57" t="str">
        <f aca="false">J42</f>
        <v>沒有顯著性差異</v>
      </c>
      <c r="K66" s="59"/>
      <c r="L66" s="57" t="n">
        <f aca="false">L42</f>
        <v>0.438868040282151</v>
      </c>
      <c r="M66" s="57" t="n">
        <f aca="false">M42</f>
        <v>-0.0393059165820963</v>
      </c>
      <c r="N66" s="59"/>
      <c r="O66" s="190" t="str">
        <f aca="false">O42</f>
        <v>年資10以下的百分比</v>
      </c>
      <c r="P66" s="191" t="n">
        <f aca="false">P42</f>
        <v>0.517241379310345</v>
      </c>
      <c r="Q66" s="192" t="str">
        <f aca="false">Q42</f>
        <v>沒有顯著高於</v>
      </c>
      <c r="R66" s="184" t="str">
        <f aca="false">R42</f>
        <v>年資10至20年的百分比</v>
      </c>
      <c r="S66" s="185" t="n">
        <f aca="false">S42</f>
        <v>0.317460317460317</v>
      </c>
    </row>
    <row r="67" customFormat="false" ht="16.2" hidden="false" customHeight="false" outlineLevel="0" collapsed="false">
      <c r="A67" s="56"/>
      <c r="B67" s="56"/>
      <c r="C67" s="56"/>
      <c r="D67" s="57"/>
      <c r="E67" s="73"/>
      <c r="F67" s="212"/>
      <c r="G67" s="73"/>
      <c r="H67" s="57"/>
      <c r="I67" s="59"/>
      <c r="J67" s="59"/>
      <c r="K67" s="59"/>
      <c r="L67" s="59"/>
      <c r="M67" s="59"/>
      <c r="N67" s="59"/>
      <c r="O67" s="187"/>
      <c r="P67" s="188"/>
      <c r="Q67" s="23"/>
      <c r="R67" s="143"/>
      <c r="S67" s="189"/>
    </row>
    <row r="68" customFormat="false" ht="16.2" hidden="false" customHeight="false" outlineLevel="0" collapsed="false">
      <c r="A68" s="56" t="str">
        <f aca="false">$Z$20</f>
        <v>年資10以下</v>
      </c>
      <c r="B68" s="56" t="s">
        <v>31</v>
      </c>
      <c r="C68" s="56" t="str">
        <f aca="false">$AB$20</f>
        <v>年資21以上</v>
      </c>
      <c r="D68" s="57"/>
      <c r="E68" s="73" t="n">
        <f aca="false">$Z$25</f>
        <v>0.517241379310345</v>
      </c>
      <c r="F68" s="212" t="n">
        <f aca="false">$AB$25</f>
        <v>0.227272727272727</v>
      </c>
      <c r="G68" s="212" t="n">
        <f aca="false">E68-F68</f>
        <v>0.289968652037618</v>
      </c>
      <c r="H68" s="57" t="str">
        <f aca="false">H44</f>
        <v>P&lt;.05 *</v>
      </c>
      <c r="I68" s="59"/>
      <c r="J68" s="57" t="str">
        <f aca="false">J44</f>
        <v>有顯著性差異</v>
      </c>
      <c r="K68" s="59"/>
      <c r="L68" s="57" t="n">
        <f aca="false">L44</f>
        <v>0.547053691223259</v>
      </c>
      <c r="M68" s="57" t="n">
        <f aca="false">M44</f>
        <v>0.0328836128519759</v>
      </c>
      <c r="N68" s="59"/>
      <c r="O68" s="190" t="str">
        <f aca="false">O44</f>
        <v>年資10以下的百分比</v>
      </c>
      <c r="P68" s="191" t="n">
        <f aca="false">P44</f>
        <v>0.517241379310345</v>
      </c>
      <c r="Q68" s="192" t="str">
        <f aca="false">Q44</f>
        <v>顯著高於</v>
      </c>
      <c r="R68" s="193" t="str">
        <f aca="false">R44</f>
        <v>年資21以上的百分比</v>
      </c>
      <c r="S68" s="194" t="n">
        <f aca="false">S44</f>
        <v>0.227272727272727</v>
      </c>
    </row>
    <row r="69" customFormat="false" ht="16.2" hidden="false" customHeight="false" outlineLevel="0" collapsed="false">
      <c r="A69" s="56"/>
      <c r="B69" s="56"/>
      <c r="C69" s="56"/>
      <c r="D69" s="57"/>
      <c r="E69" s="73"/>
      <c r="F69" s="212"/>
      <c r="G69" s="73"/>
      <c r="H69" s="57"/>
      <c r="I69" s="59"/>
      <c r="J69" s="59"/>
      <c r="K69" s="59"/>
      <c r="L69" s="59"/>
      <c r="M69" s="59"/>
      <c r="N69" s="59"/>
      <c r="O69" s="187"/>
      <c r="P69" s="188"/>
      <c r="Q69" s="23"/>
      <c r="R69" s="143"/>
      <c r="S69" s="189"/>
    </row>
    <row r="70" customFormat="false" ht="16.8" hidden="false" customHeight="false" outlineLevel="0" collapsed="false">
      <c r="A70" s="56" t="str">
        <f aca="false">$AA$20</f>
        <v>年資10至20年</v>
      </c>
      <c r="B70" s="56" t="s">
        <v>31</v>
      </c>
      <c r="C70" s="56" t="str">
        <f aca="false">$AB$20</f>
        <v>年資21以上</v>
      </c>
      <c r="D70" s="57"/>
      <c r="E70" s="73" t="n">
        <f aca="false">$AA$25</f>
        <v>0.317460317460317</v>
      </c>
      <c r="F70" s="212" t="n">
        <f aca="false">$AB$25</f>
        <v>0.227272727272727</v>
      </c>
      <c r="G70" s="212" t="n">
        <f aca="false">E70-F70</f>
        <v>0.0901875901875902</v>
      </c>
      <c r="H70" s="57" t="str">
        <f aca="false">H46</f>
        <v>P&gt;.05</v>
      </c>
      <c r="I70" s="59"/>
      <c r="J70" s="57" t="str">
        <f aca="false">J46</f>
        <v>沒有顯著性差異</v>
      </c>
      <c r="K70" s="59"/>
      <c r="L70" s="57" t="n">
        <f aca="false">L46</f>
        <v>0.294054672505991</v>
      </c>
      <c r="M70" s="57" t="n">
        <f aca="false">M46</f>
        <v>-0.113679492130811</v>
      </c>
      <c r="N70" s="59"/>
      <c r="O70" s="74" t="str">
        <f aca="false">O46</f>
        <v>年資10至20年的百分比</v>
      </c>
      <c r="P70" s="75" t="n">
        <f aca="false">P46</f>
        <v>0.317460317460317</v>
      </c>
      <c r="Q70" s="76" t="str">
        <f aca="false">Q46</f>
        <v>沒有顯著高於</v>
      </c>
      <c r="R70" s="125" t="str">
        <f aca="false">R46</f>
        <v>年資21以上的百分比</v>
      </c>
      <c r="S70" s="195" t="n">
        <f aca="false">S46</f>
        <v>0.227272727272727</v>
      </c>
    </row>
    <row r="71" customFormat="false" ht="16.2" hidden="false" customHeight="false" outlineLevel="0" collapsed="false">
      <c r="A71" s="2"/>
      <c r="B71" s="2"/>
      <c r="C71" s="2"/>
      <c r="D71" s="2"/>
      <c r="E71" s="2"/>
      <c r="F71" s="3"/>
      <c r="G71" s="2"/>
      <c r="H71" s="2"/>
      <c r="I71" s="3"/>
      <c r="J71" s="3"/>
      <c r="K71" s="3"/>
      <c r="L71" s="3"/>
      <c r="M71" s="3"/>
      <c r="N71" s="3"/>
      <c r="S71" s="79"/>
    </row>
    <row r="72" customFormat="false" ht="16.8" hidden="false" customHeight="false" outlineLevel="0" collapsed="false">
      <c r="H72" s="0"/>
      <c r="S72" s="79"/>
    </row>
    <row r="73" s="52" customFormat="true" ht="22.5" hidden="false" customHeight="true" outlineLevel="0" collapsed="false">
      <c r="A73" s="102" t="str">
        <f aca="false">$Y$22</f>
        <v>沒有意見</v>
      </c>
      <c r="B73" s="103" t="s">
        <v>92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10" t="str">
        <f aca="false">"各組"&amp;$Y$22&amp;"的百分比同質性事後檢定"</f>
        <v>各組沒有意見的百分比同質性事後檢定</v>
      </c>
      <c r="P73" s="110"/>
      <c r="Q73" s="110"/>
      <c r="S73" s="213"/>
      <c r="U73" s="2"/>
      <c r="V73" s="2"/>
      <c r="W73" s="3"/>
      <c r="X73" s="3"/>
      <c r="Y73" s="3"/>
      <c r="Z73" s="3"/>
      <c r="AA73" s="3"/>
      <c r="AB73" s="3"/>
      <c r="AC73" s="3"/>
      <c r="AD73" s="3"/>
      <c r="AE73" s="2"/>
      <c r="AF73" s="2"/>
      <c r="AG73" s="3"/>
      <c r="AH73" s="3"/>
      <c r="AI73" s="3"/>
      <c r="AJ73" s="3"/>
      <c r="AK73" s="3"/>
      <c r="AO73" s="3"/>
      <c r="AP73" s="3"/>
      <c r="AQ73" s="3"/>
      <c r="AR73" s="2"/>
      <c r="AS73" s="2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</row>
    <row r="74" customFormat="false" ht="16.2" hidden="false" customHeight="false" outlineLevel="0" collapsed="false">
      <c r="A74" s="106" t="str">
        <f aca="false">$Z$20</f>
        <v>年資10以下</v>
      </c>
      <c r="B74" s="106" t="s">
        <v>31</v>
      </c>
      <c r="C74" s="106" t="str">
        <f aca="false">$AA$20</f>
        <v>年資10至20年</v>
      </c>
      <c r="D74" s="107"/>
      <c r="E74" s="111" t="n">
        <f aca="false">$Z$26</f>
        <v>0.310344827586207</v>
      </c>
      <c r="F74" s="214" t="n">
        <f aca="false">$AA$26</f>
        <v>0.19047619047619</v>
      </c>
      <c r="G74" s="214" t="n">
        <f aca="false">E74-F74</f>
        <v>0.119868637110016</v>
      </c>
      <c r="H74" s="107" t="str">
        <f aca="false">H50</f>
        <v>P&gt;.05</v>
      </c>
      <c r="I74" s="49"/>
      <c r="J74" s="107" t="str">
        <f aca="false">J50</f>
        <v>沒有顯著性差異</v>
      </c>
      <c r="K74" s="49"/>
      <c r="L74" s="107" t="n">
        <f aca="false">L50</f>
        <v>0.335790621270043</v>
      </c>
      <c r="M74" s="107" t="n">
        <f aca="false">M50</f>
        <v>-0.0960533470500104</v>
      </c>
      <c r="N74" s="49"/>
      <c r="O74" s="215" t="str">
        <f aca="false">O50</f>
        <v>年資10以下的百分比</v>
      </c>
      <c r="P74" s="216" t="n">
        <f aca="false">P50</f>
        <v>0.310344827586207</v>
      </c>
      <c r="Q74" s="217" t="str">
        <f aca="false">Q50</f>
        <v>沒有顯著高於</v>
      </c>
      <c r="R74" s="218" t="str">
        <f aca="false">R50</f>
        <v>年資10至20年的百分比</v>
      </c>
      <c r="S74" s="219" t="n">
        <f aca="false">S50</f>
        <v>0.19047619047619</v>
      </c>
    </row>
    <row r="75" customFormat="false" ht="16.2" hidden="false" customHeight="false" outlineLevel="0" collapsed="false">
      <c r="A75" s="106"/>
      <c r="B75" s="106"/>
      <c r="C75" s="106"/>
      <c r="D75" s="107"/>
      <c r="E75" s="111"/>
      <c r="F75" s="214"/>
      <c r="G75" s="111"/>
      <c r="H75" s="107"/>
      <c r="I75" s="49"/>
      <c r="J75" s="49"/>
      <c r="K75" s="49"/>
      <c r="L75" s="49"/>
      <c r="M75" s="49"/>
      <c r="N75" s="49"/>
      <c r="O75" s="187"/>
      <c r="P75" s="188"/>
      <c r="Q75" s="23"/>
      <c r="R75" s="143"/>
      <c r="S75" s="189"/>
    </row>
    <row r="76" customFormat="false" ht="16.2" hidden="false" customHeight="false" outlineLevel="0" collapsed="false">
      <c r="A76" s="106" t="str">
        <f aca="false">$Z$20</f>
        <v>年資10以下</v>
      </c>
      <c r="B76" s="106" t="s">
        <v>31</v>
      </c>
      <c r="C76" s="106" t="str">
        <f aca="false">$AB$20</f>
        <v>年資21以上</v>
      </c>
      <c r="D76" s="107"/>
      <c r="E76" s="111" t="n">
        <f aca="false">$Z$26</f>
        <v>0.310344827586207</v>
      </c>
      <c r="F76" s="214" t="n">
        <f aca="false">$AB$26</f>
        <v>0.242424242424242</v>
      </c>
      <c r="G76" s="214" t="n">
        <f aca="false">E76-F76</f>
        <v>0.0679205851619645</v>
      </c>
      <c r="H76" s="107" t="str">
        <f aca="false">H52</f>
        <v>P&gt;.05</v>
      </c>
      <c r="I76" s="49"/>
      <c r="J76" s="107" t="str">
        <f aca="false">J52</f>
        <v>沒有顯著性差異</v>
      </c>
      <c r="K76" s="49"/>
      <c r="L76" s="107" t="n">
        <f aca="false">L52</f>
        <v>0.315736061616885</v>
      </c>
      <c r="M76" s="107" t="n">
        <f aca="false">M52</f>
        <v>-0.179894891292956</v>
      </c>
      <c r="N76" s="49"/>
      <c r="O76" s="215" t="str">
        <f aca="false">O52</f>
        <v>年資10以下的百分比</v>
      </c>
      <c r="P76" s="216" t="n">
        <f aca="false">P52</f>
        <v>0.310344827586207</v>
      </c>
      <c r="Q76" s="217" t="str">
        <f aca="false">Q52</f>
        <v>沒有顯著高於</v>
      </c>
      <c r="R76" s="220" t="str">
        <f aca="false">R52</f>
        <v>年資21以上的百分比</v>
      </c>
      <c r="S76" s="221" t="n">
        <f aca="false">S52</f>
        <v>0.242424242424242</v>
      </c>
    </row>
    <row r="77" customFormat="false" ht="16.2" hidden="false" customHeight="false" outlineLevel="0" collapsed="false">
      <c r="A77" s="106"/>
      <c r="B77" s="106"/>
      <c r="C77" s="106"/>
      <c r="D77" s="107"/>
      <c r="E77" s="111"/>
      <c r="F77" s="214"/>
      <c r="G77" s="111"/>
      <c r="H77" s="107"/>
      <c r="I77" s="49"/>
      <c r="J77" s="49"/>
      <c r="K77" s="49"/>
      <c r="L77" s="49"/>
      <c r="M77" s="49"/>
      <c r="N77" s="49"/>
      <c r="O77" s="187"/>
      <c r="P77" s="188"/>
      <c r="Q77" s="23"/>
      <c r="R77" s="143"/>
      <c r="S77" s="189"/>
    </row>
    <row r="78" customFormat="false" ht="16.8" hidden="false" customHeight="false" outlineLevel="0" collapsed="false">
      <c r="A78" s="106" t="str">
        <f aca="false">$AA$20</f>
        <v>年資10至20年</v>
      </c>
      <c r="B78" s="106" t="s">
        <v>31</v>
      </c>
      <c r="C78" s="106" t="str">
        <f aca="false">$AB$20</f>
        <v>年資21以上</v>
      </c>
      <c r="D78" s="107"/>
      <c r="E78" s="111" t="n">
        <f aca="false">$AA$26</f>
        <v>0.19047619047619</v>
      </c>
      <c r="F78" s="214" t="n">
        <f aca="false">$AB$26</f>
        <v>0.242424242424242</v>
      </c>
      <c r="G78" s="214" t="n">
        <f aca="false">E78-F78</f>
        <v>-0.051948051948052</v>
      </c>
      <c r="H78" s="107" t="str">
        <f aca="false">H54</f>
        <v>P&gt;.05</v>
      </c>
      <c r="I78" s="49"/>
      <c r="J78" s="107" t="str">
        <f aca="false">J54</f>
        <v>沒有顯著性差異</v>
      </c>
      <c r="K78" s="49"/>
      <c r="L78" s="107" t="n">
        <f aca="false">L54</f>
        <v>0.143018104471857</v>
      </c>
      <c r="M78" s="107" t="n">
        <f aca="false">M54</f>
        <v>-0.246914208367961</v>
      </c>
      <c r="N78" s="49"/>
      <c r="O78" s="112" t="str">
        <f aca="false">O54</f>
        <v>年資10至20年的百分比</v>
      </c>
      <c r="P78" s="113" t="n">
        <f aca="false">P54</f>
        <v>0.19047619047619</v>
      </c>
      <c r="Q78" s="114" t="str">
        <f aca="false">Q54</f>
        <v>沒有顯著低於</v>
      </c>
      <c r="R78" s="115" t="str">
        <f aca="false">R54</f>
        <v>年資21以上的百分比</v>
      </c>
      <c r="S78" s="222" t="n">
        <f aca="false">S54</f>
        <v>0.242424242424242</v>
      </c>
    </row>
    <row r="79" customFormat="false" ht="16.2" hidden="false" customHeight="false" outlineLevel="0" collapsed="false">
      <c r="A79" s="2"/>
      <c r="B79" s="2"/>
      <c r="C79" s="2"/>
      <c r="D79" s="2"/>
      <c r="E79" s="2"/>
      <c r="F79" s="3"/>
      <c r="G79" s="2"/>
      <c r="H79" s="2"/>
      <c r="I79" s="3"/>
      <c r="J79" s="3"/>
      <c r="K79" s="3"/>
      <c r="L79" s="3"/>
      <c r="M79" s="3"/>
      <c r="N79" s="3"/>
      <c r="S79" s="79"/>
    </row>
    <row r="80" customFormat="false" ht="16.8" hidden="false" customHeight="false" outlineLevel="0" collapsed="false">
      <c r="A80" s="2"/>
      <c r="B80" s="2"/>
      <c r="C80" s="2"/>
      <c r="D80" s="2"/>
      <c r="E80" s="2"/>
      <c r="F80" s="3"/>
      <c r="G80" s="2"/>
      <c r="H80" s="2"/>
      <c r="I80" s="3"/>
      <c r="J80" s="3"/>
      <c r="K80" s="3"/>
      <c r="L80" s="3"/>
      <c r="M80" s="3"/>
      <c r="N80" s="3"/>
      <c r="S80" s="79"/>
    </row>
    <row r="81" s="52" customFormat="true" ht="22.5" hidden="false" customHeight="true" outlineLevel="0" collapsed="false">
      <c r="A81" s="62" t="str">
        <f aca="false">$Y$23</f>
        <v>不支持</v>
      </c>
      <c r="B81" s="63" t="s">
        <v>93</v>
      </c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83" t="str">
        <f aca="false">"各組"&amp;$Y$23&amp;"的百分比同質性事後檢定"</f>
        <v>各組不支持的百分比同質性事後檢定</v>
      </c>
      <c r="P81" s="83"/>
      <c r="Q81" s="83"/>
      <c r="S81" s="213"/>
      <c r="U81" s="2"/>
      <c r="V81" s="2"/>
      <c r="W81" s="3"/>
      <c r="X81" s="3"/>
      <c r="Y81" s="3"/>
      <c r="Z81" s="3"/>
      <c r="AA81" s="3"/>
      <c r="AB81" s="3"/>
      <c r="AC81" s="3"/>
      <c r="AD81" s="3"/>
      <c r="AE81" s="2"/>
      <c r="AF81" s="2"/>
      <c r="AG81" s="3"/>
      <c r="AH81" s="3"/>
      <c r="AI81" s="3"/>
      <c r="AJ81" s="3"/>
      <c r="AK81" s="3"/>
      <c r="AO81" s="3"/>
      <c r="AP81" s="3"/>
      <c r="AQ81" s="3"/>
      <c r="AR81" s="2"/>
      <c r="AS81" s="2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</row>
    <row r="82" customFormat="false" ht="16.2" hidden="false" customHeight="false" outlineLevel="0" collapsed="false">
      <c r="A82" s="65" t="str">
        <f aca="false">$Z$20</f>
        <v>年資10以下</v>
      </c>
      <c r="B82" s="65" t="s">
        <v>31</v>
      </c>
      <c r="C82" s="65" t="str">
        <f aca="false">$AA$20</f>
        <v>年資10至20年</v>
      </c>
      <c r="D82" s="66"/>
      <c r="E82" s="84" t="n">
        <f aca="false">$Z$27</f>
        <v>0.172413793103448</v>
      </c>
      <c r="F82" s="223" t="n">
        <f aca="false">$AA$27</f>
        <v>0.492063492063492</v>
      </c>
      <c r="G82" s="223" t="n">
        <f aca="false">E82-F82</f>
        <v>-0.319649698960044</v>
      </c>
      <c r="H82" s="66" t="str">
        <f aca="false">H58</f>
        <v>P&lt;.05 *</v>
      </c>
      <c r="I82" s="70"/>
      <c r="J82" s="66" t="str">
        <f aca="false">J58</f>
        <v>有顯著性差異</v>
      </c>
      <c r="K82" s="70"/>
      <c r="L82" s="66" t="n">
        <f aca="false">L58</f>
        <v>-0.114317967245728</v>
      </c>
      <c r="M82" s="66" t="n">
        <f aca="false">M58</f>
        <v>-0.524981430674359</v>
      </c>
      <c r="N82" s="70"/>
      <c r="O82" s="202" t="str">
        <f aca="false">O58</f>
        <v>年資10以下的百分比</v>
      </c>
      <c r="P82" s="203" t="n">
        <f aca="false">P58</f>
        <v>0.172413793103448</v>
      </c>
      <c r="Q82" s="204" t="str">
        <f aca="false">Q58</f>
        <v>顯著低於</v>
      </c>
      <c r="R82" s="200" t="str">
        <f aca="false">R58</f>
        <v>年資10至20年的百分比</v>
      </c>
      <c r="S82" s="201" t="n">
        <f aca="false">S58</f>
        <v>0.492063492063492</v>
      </c>
    </row>
    <row r="83" customFormat="false" ht="16.2" hidden="false" customHeight="false" outlineLevel="0" collapsed="false">
      <c r="A83" s="65"/>
      <c r="B83" s="65"/>
      <c r="C83" s="65"/>
      <c r="D83" s="66"/>
      <c r="E83" s="84"/>
      <c r="F83" s="223"/>
      <c r="G83" s="84"/>
      <c r="H83" s="66"/>
      <c r="I83" s="70"/>
      <c r="J83" s="70"/>
      <c r="K83" s="70"/>
      <c r="L83" s="70"/>
      <c r="M83" s="70"/>
      <c r="N83" s="70"/>
      <c r="O83" s="187"/>
      <c r="P83" s="188"/>
      <c r="Q83" s="23"/>
      <c r="R83" s="143"/>
      <c r="S83" s="189"/>
    </row>
    <row r="84" customFormat="false" ht="16.2" hidden="false" customHeight="false" outlineLevel="0" collapsed="false">
      <c r="A84" s="65" t="str">
        <f aca="false">$Z$20</f>
        <v>年資10以下</v>
      </c>
      <c r="B84" s="65" t="s">
        <v>31</v>
      </c>
      <c r="C84" s="65" t="str">
        <f aca="false">$AB$20</f>
        <v>年資21以上</v>
      </c>
      <c r="D84" s="66"/>
      <c r="E84" s="84" t="n">
        <f aca="false">$Z$27</f>
        <v>0.172413793103448</v>
      </c>
      <c r="F84" s="223" t="n">
        <f aca="false">$AB$27</f>
        <v>0.53030303030303</v>
      </c>
      <c r="G84" s="223" t="n">
        <f aca="false">E84-F84</f>
        <v>-0.357889237199582</v>
      </c>
      <c r="H84" s="66" t="str">
        <f aca="false">H60</f>
        <v>P&lt;.05 *</v>
      </c>
      <c r="I84" s="70"/>
      <c r="J84" s="66" t="str">
        <f aca="false">J60</f>
        <v>有顯著性差異</v>
      </c>
      <c r="K84" s="70"/>
      <c r="L84" s="66" t="n">
        <f aca="false">L60</f>
        <v>-0.114686921499153</v>
      </c>
      <c r="M84" s="66" t="n">
        <f aca="false">M60</f>
        <v>-0.601091552900011</v>
      </c>
      <c r="N84" s="70"/>
      <c r="O84" s="202" t="str">
        <f aca="false">O60</f>
        <v>年資10以下的百分比</v>
      </c>
      <c r="P84" s="203" t="n">
        <f aca="false">P60</f>
        <v>0.172413793103448</v>
      </c>
      <c r="Q84" s="204" t="str">
        <f aca="false">Q60</f>
        <v>顯著低於</v>
      </c>
      <c r="R84" s="205" t="str">
        <f aca="false">R60</f>
        <v>年資21以上的百分比</v>
      </c>
      <c r="S84" s="206" t="n">
        <f aca="false">S60</f>
        <v>0.53030303030303</v>
      </c>
    </row>
    <row r="85" customFormat="false" ht="16.2" hidden="false" customHeight="false" outlineLevel="0" collapsed="false">
      <c r="A85" s="65"/>
      <c r="B85" s="65"/>
      <c r="C85" s="65"/>
      <c r="D85" s="66"/>
      <c r="E85" s="84"/>
      <c r="F85" s="223"/>
      <c r="G85" s="84"/>
      <c r="H85" s="66"/>
      <c r="I85" s="70"/>
      <c r="J85" s="70"/>
      <c r="K85" s="70"/>
      <c r="L85" s="70"/>
      <c r="M85" s="70"/>
      <c r="N85" s="70"/>
      <c r="O85" s="187"/>
      <c r="P85" s="188"/>
      <c r="Q85" s="23"/>
      <c r="R85" s="143"/>
      <c r="S85" s="189"/>
    </row>
    <row r="86" customFormat="false" ht="16.8" hidden="false" customHeight="false" outlineLevel="0" collapsed="false">
      <c r="A86" s="65" t="str">
        <f aca="false">$AA$20</f>
        <v>年資10至20年</v>
      </c>
      <c r="B86" s="65" t="s">
        <v>31</v>
      </c>
      <c r="C86" s="65" t="str">
        <f aca="false">$AB$20</f>
        <v>年資21以上</v>
      </c>
      <c r="D86" s="66"/>
      <c r="E86" s="84" t="n">
        <f aca="false">$AA$27</f>
        <v>0.492063492063492</v>
      </c>
      <c r="F86" s="223" t="n">
        <f aca="false">$AB$27</f>
        <v>0.53030303030303</v>
      </c>
      <c r="G86" s="223" t="n">
        <f aca="false">E86-F86</f>
        <v>-0.0382395382395382</v>
      </c>
      <c r="H86" s="66" t="str">
        <f aca="false">H62</f>
        <v>P&gt;.05</v>
      </c>
      <c r="I86" s="70"/>
      <c r="J86" s="66" t="str">
        <f aca="false">J62</f>
        <v>沒有顯著性差異</v>
      </c>
      <c r="K86" s="70"/>
      <c r="L86" s="66" t="n">
        <f aca="false">L62</f>
        <v>0.195483543135618</v>
      </c>
      <c r="M86" s="66" t="n">
        <f aca="false">M62</f>
        <v>-0.271962619614694</v>
      </c>
      <c r="N86" s="70"/>
      <c r="O86" s="85" t="str">
        <f aca="false">O62</f>
        <v>年資10至20年的百分比</v>
      </c>
      <c r="P86" s="86" t="n">
        <f aca="false">P62</f>
        <v>0.492063492063492</v>
      </c>
      <c r="Q86" s="87" t="str">
        <f aca="false">Q62</f>
        <v>沒有顯著低於</v>
      </c>
      <c r="R86" s="141" t="str">
        <f aca="false">R62</f>
        <v>年資21以上的百分比</v>
      </c>
      <c r="S86" s="207" t="n">
        <f aca="false">S62</f>
        <v>0.53030303030303</v>
      </c>
    </row>
    <row r="96" customFormat="false" ht="16.2" hidden="false" customHeight="false" outlineLevel="0" collapsed="false">
      <c r="O96" s="52"/>
      <c r="P96" s="52"/>
      <c r="Q96" s="54"/>
      <c r="R96" s="52"/>
      <c r="S96" s="52"/>
    </row>
  </sheetData>
  <sheetProtection sheet="true" password="9869" objects="true" scenarios="true"/>
  <mergeCells count="2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0:B30"/>
    <mergeCell ref="C30:D30"/>
    <mergeCell ref="F30:G30"/>
    <mergeCell ref="C31:D31"/>
    <mergeCell ref="C32:D32"/>
    <mergeCell ref="C33:D33"/>
    <mergeCell ref="C35:D35"/>
    <mergeCell ref="C36:D36"/>
    <mergeCell ref="C37:D37"/>
    <mergeCell ref="C38:D38"/>
    <mergeCell ref="B41:N41"/>
    <mergeCell ref="B49:N49"/>
    <mergeCell ref="B57:N57"/>
    <mergeCell ref="B65:N65"/>
    <mergeCell ref="O65:Q65"/>
    <mergeCell ref="B73:N73"/>
    <mergeCell ref="O73:Q73"/>
    <mergeCell ref="B81:N81"/>
    <mergeCell ref="O81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4" activeCellId="0" sqref="AI2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0.99"/>
    <col collapsed="false" customWidth="true" hidden="false" outlineLevel="0" max="3" min="3" style="1" width="10.77"/>
    <col collapsed="false" customWidth="true" hidden="false" outlineLevel="0" max="4" min="4" style="1" width="11.43"/>
    <col collapsed="false" customWidth="true" hidden="false" outlineLevel="0" max="5" min="5" style="1" width="11.76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1"/>
    <col collapsed="false" customWidth="true" hidden="false" outlineLevel="0" max="14" min="11" style="0" width="8.9"/>
    <col collapsed="false" customWidth="true" hidden="false" outlineLevel="0" max="15" min="15" style="3" width="12.77"/>
    <col collapsed="false" customWidth="true" hidden="false" outlineLevel="0" max="16" min="16" style="3" width="7.1"/>
    <col collapsed="false" customWidth="true" hidden="false" outlineLevel="0" max="17" min="17" style="2" width="12.99"/>
    <col collapsed="false" customWidth="true" hidden="false" outlineLevel="0" max="18" min="18" style="3" width="12.77"/>
    <col collapsed="false" customWidth="true" hidden="false" outlineLevel="0" max="19" min="19" style="3" width="7.21"/>
    <col collapsed="false" customWidth="false" hidden="false" outlineLevel="0" max="20" min="20" style="3" width="8.9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true" hidden="true" outlineLevel="0" max="30" min="25" style="3" width="8.9"/>
    <col collapsed="false" customWidth="true" hidden="true" outlineLevel="0" max="32" min="31" style="2" width="8.9"/>
    <col collapsed="false" customWidth="true" hidden="false" outlineLevel="0" max="33" min="33" style="3" width="9.43"/>
    <col collapsed="false" customWidth="false" hidden="false" outlineLevel="0" max="37" min="34" style="3" width="8.99"/>
    <col collapsed="false" customWidth="true" hidden="false" outlineLevel="0" max="40" min="38" style="0" width="8.9"/>
    <col collapsed="false" customWidth="false" hidden="false" outlineLevel="0" max="43" min="41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AG1" s="2"/>
    </row>
    <row r="2" customFormat="false" ht="16.2" hidden="false" customHeight="fals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9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9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50</v>
      </c>
    </row>
    <row r="15" customFormat="false" ht="16.2" hidden="false" customHeight="false" outlineLevel="0" collapsed="false">
      <c r="D15" s="16" t="s">
        <v>51</v>
      </c>
      <c r="E15" s="17" t="s">
        <v>52</v>
      </c>
    </row>
    <row r="17" customFormat="false" ht="16.2" hidden="false" customHeight="false" outlineLevel="0" collapsed="false">
      <c r="W17" s="53"/>
      <c r="X17" s="53"/>
      <c r="Y17" s="53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74" t="str">
        <f aca="false">AC20</f>
        <v>總和</v>
      </c>
      <c r="F20" s="21"/>
      <c r="G20" s="22"/>
      <c r="H20" s="22"/>
      <c r="I20" s="22"/>
      <c r="J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15</v>
      </c>
      <c r="C21" s="27" t="n">
        <v>87</v>
      </c>
      <c r="D21" s="27" t="n">
        <v>56</v>
      </c>
      <c r="E21" s="174" t="n">
        <f aca="false">AC21</f>
        <v>158</v>
      </c>
      <c r="F21" s="28"/>
      <c r="G21" s="29"/>
      <c r="H21" s="29"/>
      <c r="I21" s="29"/>
      <c r="J21" s="23"/>
      <c r="Y21" s="30" t="str">
        <f aca="false">E12</f>
        <v>非常同意</v>
      </c>
      <c r="Z21" s="27" t="n">
        <f aca="false">IF($B21="","",B21)</f>
        <v>15</v>
      </c>
      <c r="AA21" s="27" t="n">
        <f aca="false">IF($B21="","",C21)</f>
        <v>87</v>
      </c>
      <c r="AB21" s="27" t="n">
        <f aca="false">IF($B21="","",D21)</f>
        <v>56</v>
      </c>
      <c r="AC21" s="174" t="n">
        <f aca="false">IF(AND(Z21="",AB21=""),"",SUM(Z21:AB21))</f>
        <v>158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64</v>
      </c>
      <c r="C22" s="27" t="n">
        <v>45</v>
      </c>
      <c r="D22" s="27" t="n">
        <v>16</v>
      </c>
      <c r="E22" s="174" t="n">
        <f aca="false">AC22</f>
        <v>125</v>
      </c>
      <c r="F22" s="28"/>
      <c r="G22" s="29"/>
      <c r="H22" s="29"/>
      <c r="I22" s="29"/>
      <c r="J22" s="23"/>
      <c r="Y22" s="30" t="str">
        <f aca="false">E13</f>
        <v>同意</v>
      </c>
      <c r="Z22" s="27" t="n">
        <f aca="false">IF($B22="","",B22)</f>
        <v>64</v>
      </c>
      <c r="AA22" s="27" t="n">
        <f aca="false">IF($B22="","",C22)</f>
        <v>45</v>
      </c>
      <c r="AB22" s="27" t="n">
        <f aca="false">IF($B22="","",D22)</f>
        <v>16</v>
      </c>
      <c r="AC22" s="174" t="n">
        <f aca="false">IF(AND(Z22="",AB22=""),"",SUM(Z22:AB22))</f>
        <v>125</v>
      </c>
    </row>
    <row r="23" customFormat="false" ht="16.2" hidden="false" customHeight="false" outlineLevel="0" collapsed="false">
      <c r="A23" s="26" t="str">
        <f aca="false">Y23</f>
        <v>不同意</v>
      </c>
      <c r="B23" s="27" t="n">
        <v>34</v>
      </c>
      <c r="C23" s="27" t="n">
        <v>12</v>
      </c>
      <c r="D23" s="27" t="n">
        <v>98</v>
      </c>
      <c r="E23" s="174" t="n">
        <f aca="false">AC23</f>
        <v>144</v>
      </c>
      <c r="F23" s="28"/>
      <c r="G23" s="29"/>
      <c r="H23" s="29"/>
      <c r="I23" s="29"/>
      <c r="J23" s="23"/>
      <c r="Y23" s="30" t="str">
        <f aca="false">E14</f>
        <v>不同意</v>
      </c>
      <c r="Z23" s="27" t="n">
        <f aca="false">IF($B23="","",B23)</f>
        <v>34</v>
      </c>
      <c r="AA23" s="27" t="n">
        <f aca="false">IF($B23="","",C23)</f>
        <v>12</v>
      </c>
      <c r="AB23" s="27" t="n">
        <f aca="false">IF($B23="","",D23)</f>
        <v>98</v>
      </c>
      <c r="AC23" s="174" t="n">
        <f aca="false">IF(AND(Z23="",AB23=""),"",SUM(Z23:AB23))</f>
        <v>144</v>
      </c>
    </row>
    <row r="24" customFormat="false" ht="16.2" hidden="false" customHeight="false" outlineLevel="0" collapsed="false">
      <c r="A24" s="26" t="str">
        <f aca="false">Y24</f>
        <v>非常不同意</v>
      </c>
      <c r="B24" s="27" t="n">
        <v>12</v>
      </c>
      <c r="C24" s="27" t="n">
        <v>84</v>
      </c>
      <c r="D24" s="27" t="n">
        <v>65</v>
      </c>
      <c r="E24" s="174" t="n">
        <f aca="false">AC24</f>
        <v>161</v>
      </c>
      <c r="F24" s="28"/>
      <c r="G24" s="29"/>
      <c r="H24" s="29"/>
      <c r="I24" s="29"/>
      <c r="J24" s="23"/>
      <c r="U24" s="142"/>
      <c r="Y24" s="30" t="str">
        <f aca="false">E15</f>
        <v>非常不同意</v>
      </c>
      <c r="Z24" s="27" t="n">
        <f aca="false">IF($B24="","",B24)</f>
        <v>12</v>
      </c>
      <c r="AA24" s="27" t="n">
        <f aca="false">IF($B24="","",C24)</f>
        <v>84</v>
      </c>
      <c r="AB24" s="27" t="n">
        <f aca="false">IF($B24="","",D24)</f>
        <v>65</v>
      </c>
      <c r="AC24" s="174" t="n">
        <f aca="false">IF(AND(Z24="",AB24=""),"",SUM(Z24:AB24))</f>
        <v>161</v>
      </c>
    </row>
    <row r="25" customFormat="false" ht="16.2" hidden="false" customHeight="false" outlineLevel="0" collapsed="false">
      <c r="A25" s="174" t="str">
        <f aca="false">Y25</f>
        <v>總和</v>
      </c>
      <c r="B25" s="174" t="n">
        <f aca="false">Z25</f>
        <v>125</v>
      </c>
      <c r="C25" s="174" t="n">
        <f aca="false">AA25</f>
        <v>228</v>
      </c>
      <c r="D25" s="174" t="n">
        <f aca="false">AB25</f>
        <v>235</v>
      </c>
      <c r="E25" s="174" t="n">
        <f aca="false">AC25</f>
        <v>588</v>
      </c>
      <c r="F25" s="23"/>
      <c r="G25" s="23"/>
      <c r="H25" s="23"/>
      <c r="I25" s="23"/>
      <c r="J25" s="23"/>
      <c r="U25" s="142"/>
      <c r="Y25" s="20" t="s">
        <v>18</v>
      </c>
      <c r="Z25" s="174" t="n">
        <f aca="false">IF(AND(Z21="",Z24=""),"",SUM(Z21:Z24))</f>
        <v>125</v>
      </c>
      <c r="AA25" s="174" t="n">
        <f aca="false">IF(AND(AA21="",AA24=""),"",SUM(AA21:AA24))</f>
        <v>228</v>
      </c>
      <c r="AB25" s="174" t="n">
        <f aca="false">IF(AND(AB21="",AB24=""),"",SUM(AB21:AB24))</f>
        <v>235</v>
      </c>
      <c r="AC25" s="174" t="n">
        <f aca="false">IF(AND(AC21="",AC24=""),"",SUM(AC21:AC24))</f>
        <v>588</v>
      </c>
    </row>
    <row r="26" customFormat="false" ht="16.2" hidden="false" customHeight="false" outlineLevel="0" collapsed="false">
      <c r="B26" s="31" t="n">
        <f aca="false">Z26</f>
        <v>0.12</v>
      </c>
      <c r="C26" s="31" t="n">
        <f aca="false">AA26</f>
        <v>0.381578947368421</v>
      </c>
      <c r="D26" s="31" t="n">
        <f aca="false">AB26</f>
        <v>0.238297872340426</v>
      </c>
      <c r="E26" s="31" t="n">
        <f aca="false">AC26</f>
        <v>0.268707482993197</v>
      </c>
      <c r="F26" s="23"/>
      <c r="G26" s="23"/>
      <c r="H26" s="23"/>
      <c r="I26" s="23"/>
      <c r="J26" s="23"/>
      <c r="Y26" s="1"/>
      <c r="Z26" s="1" t="n">
        <f aca="false">IF(AND(Z21="",AB21=""),"",Z21/$Z$25)</f>
        <v>0.12</v>
      </c>
      <c r="AA26" s="1" t="n">
        <f aca="false">IF(AND(Z21="",AB21=""),"",AA21/$AA$25)</f>
        <v>0.381578947368421</v>
      </c>
      <c r="AB26" s="1" t="n">
        <f aca="false">IF(AND(Z21="",AB21=""),"",AB21/$AB$25)</f>
        <v>0.238297872340426</v>
      </c>
      <c r="AC26" s="1" t="n">
        <f aca="false">IF(AND(Z21="",AB21=""),"",AC21/$AC$25)</f>
        <v>0.268707482993197</v>
      </c>
    </row>
    <row r="27" customFormat="false" ht="16.2" hidden="false" customHeight="false" outlineLevel="0" collapsed="false">
      <c r="B27" s="31" t="n">
        <f aca="false">Z27</f>
        <v>0.512</v>
      </c>
      <c r="C27" s="31" t="n">
        <f aca="false">AA27</f>
        <v>0.197368421052632</v>
      </c>
      <c r="D27" s="31" t="n">
        <f aca="false">AB27</f>
        <v>0.0680851063829787</v>
      </c>
      <c r="E27" s="31" t="n">
        <f aca="false">AC27</f>
        <v>0.212585034013605</v>
      </c>
      <c r="F27" s="23"/>
      <c r="G27" s="23"/>
      <c r="H27" s="23"/>
      <c r="I27" s="23"/>
      <c r="J27" s="23"/>
      <c r="Y27" s="1"/>
      <c r="Z27" s="1" t="n">
        <f aca="false">IF(AND(Z21="",AB21=""),"",Z22/$Z$25)</f>
        <v>0.512</v>
      </c>
      <c r="AA27" s="1" t="n">
        <f aca="false">IF(AND(Z21="",AB21=""),"",AA22/$AA$25)</f>
        <v>0.197368421052632</v>
      </c>
      <c r="AB27" s="1" t="n">
        <f aca="false">IF(AND(Z21="",AB21=""),"",AB22/$AB$25)</f>
        <v>0.0680851063829787</v>
      </c>
      <c r="AC27" s="1" t="n">
        <f aca="false">IF(AND(Z21="",AB21=""),"",AC22/$AC$25)</f>
        <v>0.212585034013605</v>
      </c>
    </row>
    <row r="28" customFormat="false" ht="16.2" hidden="false" customHeight="false" outlineLevel="0" collapsed="false">
      <c r="B28" s="31" t="n">
        <f aca="false">Z28</f>
        <v>0.272</v>
      </c>
      <c r="C28" s="31" t="n">
        <f aca="false">AA28</f>
        <v>0.0526315789473684</v>
      </c>
      <c r="D28" s="31" t="n">
        <f aca="false">AB28</f>
        <v>0.417021276595745</v>
      </c>
      <c r="E28" s="31" t="n">
        <f aca="false">AC28</f>
        <v>0.244897959183673</v>
      </c>
      <c r="F28" s="23"/>
      <c r="G28" s="23"/>
      <c r="H28" s="23"/>
      <c r="I28" s="23"/>
      <c r="J28" s="23"/>
      <c r="Y28" s="1"/>
      <c r="Z28" s="1" t="n">
        <f aca="false">IF(AND(Z21="",AB21=""),"",Z23/$Z$25)</f>
        <v>0.272</v>
      </c>
      <c r="AA28" s="1" t="n">
        <f aca="false">IF(AND(Z21="",AB21=""),"",AA23/$AA$25)</f>
        <v>0.0526315789473684</v>
      </c>
      <c r="AB28" s="1" t="n">
        <f aca="false">IF(AND(Z21="",AB21=""),"",AB23/$AB$25)</f>
        <v>0.417021276595745</v>
      </c>
      <c r="AC28" s="1" t="n">
        <f aca="false">IF(AND(Z21="",AB21=""),"",AC23/$AC$25)</f>
        <v>0.244897959183673</v>
      </c>
    </row>
    <row r="29" customFormat="false" ht="16.2" hidden="false" customHeight="false" outlineLevel="0" collapsed="false">
      <c r="B29" s="31" t="n">
        <f aca="false">Z29</f>
        <v>0.096</v>
      </c>
      <c r="C29" s="31" t="n">
        <f aca="false">AA29</f>
        <v>0.368421052631579</v>
      </c>
      <c r="D29" s="31" t="n">
        <f aca="false">AB29</f>
        <v>0.276595744680851</v>
      </c>
      <c r="E29" s="31" t="n">
        <f aca="false">AC29</f>
        <v>0.273809523809524</v>
      </c>
      <c r="F29" s="23"/>
      <c r="G29" s="23"/>
      <c r="H29" s="23"/>
      <c r="I29" s="23"/>
      <c r="J29" s="23"/>
      <c r="Y29" s="1"/>
      <c r="Z29" s="1" t="n">
        <f aca="false">IF(AND(Z21="",AB21=""),"",Z24/$Z$25)</f>
        <v>0.096</v>
      </c>
      <c r="AA29" s="1" t="n">
        <f aca="false">IF(AND(Z21="",AB21=""),"",AA24/$AA$25)</f>
        <v>0.368421052631579</v>
      </c>
      <c r="AB29" s="1" t="n">
        <f aca="false">IF(AND(Z21="",AB21=""),"",AB24/$AB$25)</f>
        <v>0.276595744680851</v>
      </c>
      <c r="AC29" s="1" t="n">
        <f aca="false">IF(AND(Z21="",AB21=""),"",AC24/$AC$25)</f>
        <v>0.273809523809524</v>
      </c>
    </row>
    <row r="32" customFormat="false" ht="16.2" hidden="false" customHeight="false" outlineLevel="0" collapsed="false">
      <c r="A32" s="32" t="s">
        <v>19</v>
      </c>
      <c r="B32" s="32"/>
      <c r="C32" s="33" t="s">
        <v>20</v>
      </c>
      <c r="D32" s="33"/>
      <c r="E32" s="34" t="n">
        <f aca="false">IF(Z21="","",E37)</f>
        <v>183.063359867293</v>
      </c>
      <c r="F32" s="35" t="s">
        <v>21</v>
      </c>
      <c r="G32" s="35"/>
      <c r="H32" s="46" t="str">
        <f aca="false">H37</f>
        <v>卡方考驗數值χ2=</v>
      </c>
      <c r="I32" s="37" t="n">
        <f aca="false">IF(Z21="","",I37)</f>
        <v>183.063359867293</v>
      </c>
      <c r="J32" s="46" t="str">
        <f aca="false">J37</f>
        <v>ψ=</v>
      </c>
      <c r="K32" s="37" t="n">
        <f aca="false">IF(Z21="","",K37)</f>
        <v>0.557971544679715</v>
      </c>
    </row>
    <row r="33" customFormat="false" ht="16.2" hidden="false" customHeight="false" outlineLevel="0" collapsed="false">
      <c r="C33" s="38" t="s">
        <v>22</v>
      </c>
      <c r="D33" s="38"/>
      <c r="E33" s="34" t="n">
        <f aca="false">IF(Z21="","",E38)</f>
        <v>7.58399614522407E-037</v>
      </c>
      <c r="F33" s="97"/>
      <c r="G33" s="98"/>
      <c r="H33" s="46" t="str">
        <f aca="false">H38</f>
        <v>p=</v>
      </c>
      <c r="I33" s="37" t="n">
        <f aca="false">IF(Z21="","",I38)</f>
        <v>7.58399614522407E-037</v>
      </c>
      <c r="J33" s="46" t="str">
        <f aca="false">J38</f>
        <v>C=</v>
      </c>
      <c r="K33" s="37" t="n">
        <f aca="false">IF(Z21="","",K38)</f>
        <v>0.487254300947198</v>
      </c>
    </row>
    <row r="34" customFormat="false" ht="16.2" hidden="false" customHeight="false" outlineLevel="0" collapsed="false">
      <c r="C34" s="33" t="s">
        <v>23</v>
      </c>
      <c r="D34" s="33"/>
      <c r="E34" s="40" t="str">
        <f aca="false">IF(Z21="","",E39)</f>
        <v>p&lt;.001 ***</v>
      </c>
      <c r="F34" s="97"/>
      <c r="G34" s="98"/>
      <c r="H34" s="46" t="str">
        <f aca="false">H39</f>
        <v>差異顯著性</v>
      </c>
      <c r="I34" s="37" t="str">
        <f aca="false">IF(Z21="","",I39)</f>
        <v>p&lt;.001 ***</v>
      </c>
      <c r="J34" s="46" t="str">
        <f aca="false">J39</f>
        <v>Vc=</v>
      </c>
      <c r="K34" s="37" t="n">
        <f aca="false">IF(Z21="","",K39)</f>
        <v>0.394545462952159</v>
      </c>
    </row>
    <row r="35" customFormat="false" ht="16.2" hidden="false" customHeight="false" outlineLevel="0" collapsed="false">
      <c r="B35" s="2"/>
      <c r="C35" s="38" t="str">
        <f aca="false">C40</f>
        <v>df=</v>
      </c>
      <c r="D35" s="38"/>
      <c r="E35" s="40" t="n">
        <f aca="false">IF(Z21="","",E40)</f>
        <v>6</v>
      </c>
      <c r="F35" s="99"/>
      <c r="G35" s="98"/>
      <c r="H35" s="46" t="str">
        <f aca="false">H40</f>
        <v>df=</v>
      </c>
      <c r="I35" s="41" t="n">
        <f aca="false">IF(Z21="","",I40)</f>
        <v>6</v>
      </c>
      <c r="J35" s="46" t="str">
        <f aca="false">"由意見預測組別"&amp;J40</f>
        <v>由意見預測組別λ=</v>
      </c>
      <c r="K35" s="37" t="n">
        <f aca="false">IF(Z21="","",K40)</f>
        <v>0.206088992974239</v>
      </c>
    </row>
    <row r="36" customFormat="false" ht="16.2" hidden="false" customHeight="false" outlineLevel="0" collapsed="false">
      <c r="C36" s="42"/>
      <c r="D36" s="42"/>
      <c r="E36" s="42"/>
      <c r="F36" s="97"/>
      <c r="G36" s="98"/>
      <c r="H36" s="44"/>
      <c r="I36" s="49"/>
      <c r="J36" s="46" t="str">
        <f aca="false">"由組別預測意見"&amp;J41</f>
        <v>由組別預測意見λ=</v>
      </c>
      <c r="K36" s="37" t="n">
        <f aca="false">IF(Z21="","",K41)</f>
        <v>0.277620396600567</v>
      </c>
    </row>
    <row r="37" customFormat="false" ht="16.2" hidden="true" customHeight="false" outlineLevel="0" collapsed="false">
      <c r="C37" s="33" t="s">
        <v>20</v>
      </c>
      <c r="D37" s="33"/>
      <c r="E37" s="34" t="n">
        <f aca="false">AC25*(Z21*Z21/(AC21*Z25)+Z22*Z22/(AC22*Z25)+Z23*Z23/(AC23*Z25)+Z24*Z24/(AC24*Z25)+AA21*AA21/(AC21*AA25)+AA22*AA22/(AC22*AA25)+AA23*AA23/(AC23*AA25)+AA24*AA24/(AC24*AA25)+AB21*AB21/(AC21*AB25)+AB22*AB22/(AC22*AB25)+AB23*AB23/(AC23*AB25)+AB24*AB24/(AC24*AB25)-1)</f>
        <v>183.063359867293</v>
      </c>
      <c r="F37" s="97"/>
      <c r="G37" s="98"/>
      <c r="H37" s="46" t="s">
        <v>24</v>
      </c>
      <c r="I37" s="37" t="n">
        <f aca="false">AC25*(Z21*Z21/(AC21*Z25)+Z22*Z22/(AC22*Z25)+Z23*Z23/(AC23*Z25)+Z24*Z24/(AC24*Z25)+AA21*AA21/(AC21*AA25)+AA22*AA22/(AC22*AA25)+AA23*AA23/(AC23*AA25)+AA24*AA24/(AC24*AA25)+AB21*AB21/(AC21*AB25)+AB22*AB22/(AC22*AB25)+AB23*AB23/(AC23*AB25)+AB24*AB24/(AC24*AB25)-1)</f>
        <v>183.063359867293</v>
      </c>
      <c r="J37" s="36" t="s">
        <v>25</v>
      </c>
      <c r="K37" s="37" t="n">
        <f aca="false">SQRT(E37/AC25)</f>
        <v>0.557971544679715</v>
      </c>
      <c r="U37" s="54"/>
      <c r="V37" s="54"/>
      <c r="W37" s="52"/>
      <c r="X37" s="52"/>
      <c r="Y37" s="52"/>
      <c r="Z37" s="52"/>
      <c r="AA37" s="52"/>
      <c r="AB37" s="52"/>
      <c r="AC37" s="52"/>
      <c r="AD37" s="52"/>
      <c r="AH37" s="52"/>
      <c r="AI37" s="52"/>
      <c r="AJ37" s="52"/>
      <c r="AK37" s="52"/>
      <c r="AO37" s="52"/>
      <c r="AP37" s="52"/>
      <c r="AQ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</row>
    <row r="38" customFormat="false" ht="16.2" hidden="true" customHeight="false" outlineLevel="0" collapsed="false">
      <c r="C38" s="38" t="s">
        <v>22</v>
      </c>
      <c r="D38" s="38"/>
      <c r="E38" s="34" t="n">
        <f aca="false">CHIDIST(E37,6)</f>
        <v>7.58399614522407E-037</v>
      </c>
      <c r="F38" s="99"/>
      <c r="G38" s="98"/>
      <c r="H38" s="36" t="s">
        <v>22</v>
      </c>
      <c r="I38" s="37" t="n">
        <f aca="false">CHIDIST(E37,6)</f>
        <v>7.58399614522407E-037</v>
      </c>
      <c r="J38" s="36" t="s">
        <v>26</v>
      </c>
      <c r="K38" s="37" t="n">
        <f aca="false">SQRT(E37/(E37+AC25))</f>
        <v>0.487254300947198</v>
      </c>
    </row>
    <row r="39" customFormat="false" ht="16.2" hidden="true" customHeight="false" outlineLevel="0" collapsed="false">
      <c r="C39" s="33" t="s">
        <v>23</v>
      </c>
      <c r="D39" s="33"/>
      <c r="E39" s="40" t="str">
        <f aca="false">IF(CHIDIST(E37,6)&gt;=0.05,"p&gt;.05",IF(CHIDIST(E37,6)&gt;=0.01,"p&lt;.05 *",IF(CHIDIST(E37,6)&gt;=0.001,"p&lt;.01 **","p&lt;.001 ***")))</f>
        <v>p&lt;.001 ***</v>
      </c>
      <c r="F39" s="99"/>
      <c r="G39" s="98"/>
      <c r="H39" s="46" t="s">
        <v>23</v>
      </c>
      <c r="I39" s="45" t="str">
        <f aca="false">IF(CHIDIST(E37,6)&gt;=0.05,"p&gt;.05",IF(CHIDIST(E37,6)&gt;=0.01,"p&lt;.05 *",IF(CHIDIST(E37,6)&gt;=0.001,"p&lt;.01 **","p&lt;.001 ***")))</f>
        <v>p&lt;.001 ***</v>
      </c>
      <c r="J39" s="36" t="s">
        <v>27</v>
      </c>
      <c r="K39" s="37" t="n">
        <f aca="false">SQRT(K37*K37/2)</f>
        <v>0.394545462952159</v>
      </c>
    </row>
    <row r="40" customFormat="false" ht="16.2" hidden="true" customHeight="false" outlineLevel="0" collapsed="false">
      <c r="C40" s="38" t="s">
        <v>28</v>
      </c>
      <c r="D40" s="38"/>
      <c r="E40" s="40" t="n">
        <f aca="false">6</f>
        <v>6</v>
      </c>
      <c r="F40" s="99"/>
      <c r="G40" s="98"/>
      <c r="H40" s="36" t="s">
        <v>28</v>
      </c>
      <c r="I40" s="45" t="n">
        <f aca="false">6</f>
        <v>6</v>
      </c>
      <c r="J40" s="36" t="s">
        <v>29</v>
      </c>
      <c r="K40" s="37" t="n">
        <f aca="false">(LARGE(Z21:Z24,1)+LARGE(AA21:AA24,1)+LARGE(AB21:AB24,1)-LARGE(AC21:AC24,1))/(AC25-LARGE(AC21:AC24,1))</f>
        <v>0.206088992974239</v>
      </c>
    </row>
    <row r="41" customFormat="false" ht="16.2" hidden="true" customHeight="false" outlineLevel="0" collapsed="false">
      <c r="C41" s="100"/>
      <c r="D41" s="100"/>
      <c r="E41" s="101"/>
      <c r="F41" s="48"/>
      <c r="J41" s="36" t="s">
        <v>29</v>
      </c>
      <c r="K41" s="0" t="n">
        <f aca="false">(LARGE(Z21:AB21,1)+LARGE(Z22:AB22,1)+LARGE(Z23:AB23,1)+LARGE(Z24:AB24,1)-LARGE(Z25:AB25,1))/(AC25-LARGE(Z25:AB25,1))</f>
        <v>0.277620396600567</v>
      </c>
    </row>
    <row r="42" customFormat="false" ht="16.2" hidden="true" customHeight="false" outlineLevel="0" collapsed="false"/>
    <row r="43" s="52" customFormat="true" ht="22.5" hidden="true" customHeight="true" outlineLevel="0" collapsed="false">
      <c r="A43" s="50" t="str">
        <f aca="false">$Y$21</f>
        <v>非常同意</v>
      </c>
      <c r="B43" s="51" t="s">
        <v>9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186"/>
      <c r="Q43" s="54"/>
      <c r="U43" s="2"/>
      <c r="V43" s="2"/>
      <c r="W43" s="3"/>
      <c r="X43" s="3"/>
      <c r="Y43" s="3"/>
      <c r="Z43" s="3"/>
      <c r="AA43" s="3"/>
      <c r="AB43" s="3"/>
      <c r="AC43" s="3"/>
      <c r="AD43" s="3"/>
      <c r="AE43" s="2"/>
      <c r="AF43" s="2"/>
      <c r="AG43" s="3"/>
      <c r="AH43" s="3"/>
      <c r="AI43" s="3"/>
      <c r="AJ43" s="3"/>
      <c r="AK43" s="3"/>
      <c r="AO43" s="3"/>
      <c r="AP43" s="3"/>
      <c r="AQ43" s="3"/>
      <c r="AR43" s="2"/>
      <c r="AS43" s="2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</row>
    <row r="44" customFormat="false" ht="16.2" hidden="true" customHeight="false" outlineLevel="0" collapsed="false">
      <c r="A44" s="56" t="str">
        <f aca="false">$Z$20</f>
        <v>學生</v>
      </c>
      <c r="B44" s="56" t="s">
        <v>31</v>
      </c>
      <c r="C44" s="56" t="str">
        <f aca="false">$AA$20</f>
        <v>教師</v>
      </c>
      <c r="D44" s="57"/>
      <c r="E44" s="58" t="n">
        <f aca="false">$Z$26</f>
        <v>0.12</v>
      </c>
      <c r="F44" s="210" t="n">
        <f aca="false">$AA$26</f>
        <v>0.381578947368421</v>
      </c>
      <c r="G44" s="210" t="n">
        <f aca="false">E44-F44</f>
        <v>-0.261578947368421</v>
      </c>
      <c r="H44" s="57" t="str">
        <f aca="false">IF(L44&gt;0,IF(M44&gt;0,"P&lt;.05 *","P&gt;.05"),IF(M44&gt;0,"P&gt;.05","P&lt;.05 *"))</f>
        <v>P&lt;.05 *</v>
      </c>
      <c r="I44" s="59"/>
      <c r="J44" s="57" t="str">
        <f aca="false">IF(H44="P&gt;.05","沒有顯著性差異","有顯著性差異")</f>
        <v>有顯著性差異</v>
      </c>
      <c r="K44" s="59"/>
      <c r="L44" s="57" t="n">
        <f aca="false">(Z26-AA26)+SQRT(CHIINV(0.05,6))*SQRT((Z26*(1-Z26)/$Z$25)+(AA26*(1-AA26)/$AA$25))</f>
        <v>-0.107730093343802</v>
      </c>
      <c r="M44" s="57" t="n">
        <f aca="false">(Z26-AA26)-SQRT(CHIINV(0.05,6))*SQRT((Z26*(1-Z26)/$Z$25)+(AA26*(1-AA26)/$AA$25))</f>
        <v>-0.41542780139304</v>
      </c>
      <c r="N44" s="59"/>
      <c r="O44" s="178" t="str">
        <f aca="false">Z20&amp;"的百分比"</f>
        <v>學生的百分比</v>
      </c>
      <c r="P44" s="179" t="n">
        <f aca="false">E76</f>
        <v>0.12</v>
      </c>
      <c r="Q44" s="61" t="str">
        <f aca="false">IF(H76="P&lt;.05 *",IF(E76&gt;F76,"顯著高於","顯著低於"),IF(E76&gt;F76,"沒有顯著高於","沒有顯著低於"))</f>
        <v>顯著低於</v>
      </c>
      <c r="R44" s="178" t="str">
        <f aca="false">AA20&amp;"的百分比"</f>
        <v>教師的百分比</v>
      </c>
      <c r="S44" s="179" t="n">
        <f aca="false">F76</f>
        <v>0.381578947368421</v>
      </c>
      <c r="U44" s="54"/>
      <c r="V44" s="54"/>
      <c r="W44" s="52"/>
      <c r="X44" s="52"/>
      <c r="Y44" s="52"/>
      <c r="Z44" s="52"/>
      <c r="AA44" s="52"/>
      <c r="AB44" s="52"/>
      <c r="AC44" s="52"/>
      <c r="AD44" s="52"/>
      <c r="AH44" s="52"/>
      <c r="AI44" s="52"/>
      <c r="AJ44" s="52"/>
      <c r="AK44" s="52"/>
      <c r="AO44" s="52"/>
      <c r="AP44" s="52"/>
      <c r="AQ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6.2" hidden="true" customHeight="false" outlineLevel="0" collapsed="false">
      <c r="A45" s="56"/>
      <c r="B45" s="56"/>
      <c r="C45" s="56"/>
      <c r="D45" s="57"/>
      <c r="E45" s="58"/>
      <c r="F45" s="210"/>
      <c r="G45" s="58"/>
      <c r="H45" s="57"/>
      <c r="I45" s="59"/>
      <c r="J45" s="59"/>
      <c r="K45" s="59"/>
      <c r="L45" s="59"/>
      <c r="M45" s="59"/>
      <c r="N45" s="59"/>
    </row>
    <row r="46" customFormat="false" ht="16.2" hidden="true" customHeight="false" outlineLevel="0" collapsed="false">
      <c r="A46" s="56" t="str">
        <f aca="false">$Z$20</f>
        <v>學生</v>
      </c>
      <c r="B46" s="56" t="s">
        <v>31</v>
      </c>
      <c r="C46" s="56" t="str">
        <f aca="false">$AB$20</f>
        <v>家長</v>
      </c>
      <c r="D46" s="57"/>
      <c r="E46" s="58" t="n">
        <f aca="false">$Z$26</f>
        <v>0.12</v>
      </c>
      <c r="F46" s="210" t="n">
        <f aca="false">$AB$26</f>
        <v>0.238297872340426</v>
      </c>
      <c r="G46" s="210" t="n">
        <f aca="false">E46-F46</f>
        <v>-0.118297872340426</v>
      </c>
      <c r="H46" s="57" t="str">
        <f aca="false">IF(L46&gt;0,IF(M46&gt;0,"P&lt;.05 *","P&gt;.05"),IF(M46&gt;0,"P&gt;.05","P&lt;.05 *"))</f>
        <v>P&gt;.05</v>
      </c>
      <c r="I46" s="59"/>
      <c r="J46" s="57" t="str">
        <f aca="false">IF(H46="P&gt;.05","沒有顯著性差異","有顯著性差異")</f>
        <v>沒有顯著性差異</v>
      </c>
      <c r="K46" s="59"/>
      <c r="L46" s="57" t="n">
        <f aca="false">(Z26-AB26)+SQRT(CHIINV(0.05,6))*SQRT((Z26*(1-Z26)/$Z$25)+(AB26*(1-AB26)/$AB$25))</f>
        <v>0.02440113793677</v>
      </c>
      <c r="M46" s="57" t="n">
        <f aca="false">(Z26-AB26)-SQRT(CHIINV(0.05,6))*SQRT((Z26*(1-Z26)/$Z$25)+(AB26*(1-AB26)/$AB$25))</f>
        <v>-0.260996882617621</v>
      </c>
      <c r="N46" s="59"/>
      <c r="O46" s="178" t="str">
        <f aca="false">Z20&amp;"的百分比"</f>
        <v>學生的百分比</v>
      </c>
      <c r="P46" s="179" t="n">
        <f aca="false">E78</f>
        <v>0.12</v>
      </c>
      <c r="Q46" s="61" t="str">
        <f aca="false">IF(H78="P&lt;.05 *",IF(E78&gt;F78,"顯著高於","顯著低於"),IF(E78&gt;F78,"沒有顯著高於","沒有顯著低於"))</f>
        <v>沒有顯著低於</v>
      </c>
      <c r="R46" s="178" t="str">
        <f aca="false">AB20&amp;"的百分比"</f>
        <v>家長的百分比</v>
      </c>
      <c r="S46" s="179" t="n">
        <f aca="false">F78</f>
        <v>0.238297872340426</v>
      </c>
    </row>
    <row r="47" customFormat="false" ht="16.2" hidden="true" customHeight="false" outlineLevel="0" collapsed="false">
      <c r="A47" s="56"/>
      <c r="B47" s="56"/>
      <c r="C47" s="56"/>
      <c r="D47" s="57"/>
      <c r="E47" s="58"/>
      <c r="F47" s="210"/>
      <c r="G47" s="58"/>
      <c r="H47" s="57"/>
      <c r="I47" s="59"/>
      <c r="J47" s="59"/>
      <c r="K47" s="59"/>
      <c r="L47" s="59"/>
      <c r="M47" s="59"/>
      <c r="N47" s="59"/>
    </row>
    <row r="48" customFormat="false" ht="16.2" hidden="true" customHeight="false" outlineLevel="0" collapsed="false">
      <c r="A48" s="56" t="str">
        <f aca="false">$AA$20</f>
        <v>教師</v>
      </c>
      <c r="B48" s="56" t="s">
        <v>31</v>
      </c>
      <c r="C48" s="56" t="str">
        <f aca="false">$AB$20</f>
        <v>家長</v>
      </c>
      <c r="D48" s="57"/>
      <c r="E48" s="58" t="n">
        <f aca="false">$AA$26</f>
        <v>0.381578947368421</v>
      </c>
      <c r="F48" s="210" t="n">
        <f aca="false">$AB$26</f>
        <v>0.238297872340426</v>
      </c>
      <c r="G48" s="210" t="n">
        <f aca="false">E48-F48</f>
        <v>0.143281075027996</v>
      </c>
      <c r="H48" s="57" t="str">
        <f aca="false">IF(L48&gt;0,IF(M48&gt;0,"P&lt;.05 *","P&gt;.05"),IF(M48&gt;0,"P&gt;.05","P&lt;.05 *"))</f>
        <v>P&gt;.05</v>
      </c>
      <c r="I48" s="59"/>
      <c r="J48" s="57" t="str">
        <f aca="false">IF(H48="P&gt;.05","沒有顯著性差異","有顯著性差異")</f>
        <v>沒有顯著性差異</v>
      </c>
      <c r="K48" s="59"/>
      <c r="L48" s="57" t="n">
        <f aca="false">(AA26-AB26)+SQRT(CHIINV(0.05,6))*SQRT((AA26*(1-AA26)/$AA$25)+(AB26*(1-AB26)/$AB$25))</f>
        <v>0.294137734184129</v>
      </c>
      <c r="M48" s="57" t="n">
        <f aca="false">(AA26-AB26)-SQRT(CHIINV(0.05,6))*SQRT((AA26*(1-AA26)/$AA$25)+(AB26*(1-AB26)/$AB$25))</f>
        <v>-0.00757558412813814</v>
      </c>
      <c r="N48" s="59"/>
      <c r="O48" s="178" t="str">
        <f aca="false">AA20&amp;"的百分比"</f>
        <v>教師的百分比</v>
      </c>
      <c r="P48" s="179" t="n">
        <f aca="false">E80</f>
        <v>0.381578947368421</v>
      </c>
      <c r="Q48" s="61" t="str">
        <f aca="false">IF(H80="P&lt;.05 *",IF(E80&gt;F80,"顯著高於","顯著低於"),IF(E80&gt;F80,"沒有顯著高於","沒有顯著低於"))</f>
        <v>沒有顯著高於</v>
      </c>
      <c r="R48" s="178" t="str">
        <f aca="false">AB20&amp;"的百分比"</f>
        <v>家長的百分比</v>
      </c>
      <c r="S48" s="179" t="n">
        <f aca="false">F80</f>
        <v>0.238297872340426</v>
      </c>
    </row>
    <row r="49" customFormat="false" ht="16.2" hidden="true" customHeight="false" outlineLevel="0" collapsed="false">
      <c r="A49" s="2"/>
      <c r="B49" s="2"/>
      <c r="C49" s="2"/>
      <c r="D49" s="2"/>
      <c r="E49" s="2"/>
      <c r="F49" s="3"/>
      <c r="G49" s="2"/>
      <c r="H49" s="2"/>
      <c r="I49" s="3"/>
      <c r="J49" s="3"/>
      <c r="K49" s="3"/>
      <c r="L49" s="3"/>
      <c r="M49" s="3"/>
      <c r="N49" s="3"/>
      <c r="U49" s="54"/>
      <c r="V49" s="54"/>
      <c r="W49" s="52"/>
      <c r="X49" s="52"/>
      <c r="Y49" s="52"/>
      <c r="Z49" s="52"/>
      <c r="AA49" s="52"/>
      <c r="AB49" s="52"/>
      <c r="AC49" s="52"/>
      <c r="AD49" s="52"/>
      <c r="AH49" s="52"/>
      <c r="AI49" s="52"/>
      <c r="AJ49" s="52"/>
      <c r="AK49" s="52"/>
      <c r="AO49" s="52"/>
      <c r="AP49" s="52"/>
      <c r="AQ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</row>
    <row r="50" customFormat="false" ht="16.2" hidden="true" customHeight="false" outlineLevel="0" collapsed="false">
      <c r="H50" s="0"/>
    </row>
    <row r="51" s="52" customFormat="true" ht="22.5" hidden="true" customHeight="true" outlineLevel="0" collapsed="false">
      <c r="A51" s="102" t="str">
        <f aca="false">$Y$22</f>
        <v>同意</v>
      </c>
      <c r="B51" s="103" t="s">
        <v>97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224"/>
      <c r="Q51" s="54"/>
      <c r="U51" s="2"/>
      <c r="V51" s="2"/>
      <c r="W51" s="3"/>
      <c r="X51" s="3"/>
      <c r="Y51" s="3"/>
      <c r="Z51" s="3"/>
      <c r="AA51" s="3"/>
      <c r="AB51" s="3"/>
      <c r="AC51" s="3"/>
      <c r="AD51" s="3"/>
      <c r="AE51" s="2"/>
      <c r="AF51" s="2"/>
      <c r="AG51" s="3"/>
      <c r="AH51" s="3"/>
      <c r="AI51" s="3"/>
      <c r="AJ51" s="3"/>
      <c r="AK51" s="3"/>
      <c r="AO51" s="3"/>
      <c r="AP51" s="3"/>
      <c r="AQ51" s="3"/>
      <c r="AR51" s="2"/>
      <c r="AS51" s="2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</row>
    <row r="52" customFormat="false" ht="16.2" hidden="true" customHeight="false" outlineLevel="0" collapsed="false">
      <c r="A52" s="106" t="str">
        <f aca="false">$Z$20</f>
        <v>學生</v>
      </c>
      <c r="B52" s="106" t="s">
        <v>31</v>
      </c>
      <c r="C52" s="106" t="str">
        <f aca="false">$AA$20</f>
        <v>教師</v>
      </c>
      <c r="D52" s="107"/>
      <c r="E52" s="108" t="n">
        <f aca="false">$Z$27</f>
        <v>0.512</v>
      </c>
      <c r="F52" s="117" t="n">
        <f aca="false">$AA$27</f>
        <v>0.197368421052632</v>
      </c>
      <c r="G52" s="117" t="n">
        <f aca="false">E52-F52</f>
        <v>0.314631578947368</v>
      </c>
      <c r="H52" s="107" t="str">
        <f aca="false">IF(L52&gt;0,IF(M52&gt;0,"P&lt;.05 *","P&gt;.05"),IF(M52&gt;0,"P&gt;.05","P&lt;.05 *"))</f>
        <v>P&lt;.05 *</v>
      </c>
      <c r="I52" s="49"/>
      <c r="J52" s="107" t="str">
        <f aca="false">IF(H52="P&gt;.05","沒有顯著性差異","有顯著性差異")</f>
        <v>有顯著性差異</v>
      </c>
      <c r="K52" s="49"/>
      <c r="L52" s="107" t="n">
        <f aca="false">(Z27-AA27)+SQRT(CHIINV(0.05,6))*SQRT((Z27*(1-Z27)/$Z$25)+(AA27*(1-AA27)/$AA$25))</f>
        <v>0.498798049138263</v>
      </c>
      <c r="M52" s="107" t="n">
        <f aca="false">(Z27-AA27)-SQRT(CHIINV(0.05,6))*SQRT((Z27*(1-Z27)/$Z$25)+(AA27*(1-AA27)/$AA$25))</f>
        <v>0.130465108756474</v>
      </c>
      <c r="N52" s="49"/>
      <c r="O52" s="178" t="str">
        <f aca="false">Z20&amp;"的百分比"</f>
        <v>學生的百分比</v>
      </c>
      <c r="P52" s="179" t="n">
        <f aca="false">E84</f>
        <v>0.512</v>
      </c>
      <c r="Q52" s="61" t="str">
        <f aca="false">IF(H84="P&lt;.05 *",IF(E84&gt;F84,"顯著高於","顯著低於"),IF(E84&gt;F84,"沒有顯著高於","沒有顯著低於"))</f>
        <v>顯著高於</v>
      </c>
      <c r="R52" s="178" t="str">
        <f aca="false">AA20&amp;"的百分比"</f>
        <v>教師的百分比</v>
      </c>
      <c r="S52" s="179" t="n">
        <f aca="false">F84</f>
        <v>0.197368421052632</v>
      </c>
    </row>
    <row r="53" customFormat="false" ht="16.2" hidden="true" customHeight="false" outlineLevel="0" collapsed="false">
      <c r="A53" s="106"/>
      <c r="B53" s="106"/>
      <c r="C53" s="106"/>
      <c r="D53" s="107"/>
      <c r="E53" s="108"/>
      <c r="F53" s="117"/>
      <c r="G53" s="108"/>
      <c r="H53" s="107"/>
      <c r="I53" s="49"/>
      <c r="J53" s="49"/>
      <c r="K53" s="49"/>
      <c r="L53" s="49"/>
      <c r="M53" s="49"/>
      <c r="N53" s="49"/>
    </row>
    <row r="54" customFormat="false" ht="16.2" hidden="true" customHeight="false" outlineLevel="0" collapsed="false">
      <c r="A54" s="106" t="str">
        <f aca="false">$Z$20</f>
        <v>學生</v>
      </c>
      <c r="B54" s="106" t="s">
        <v>31</v>
      </c>
      <c r="C54" s="106" t="str">
        <f aca="false">$AB$20</f>
        <v>家長</v>
      </c>
      <c r="D54" s="107"/>
      <c r="E54" s="108" t="n">
        <f aca="false">$Z$27</f>
        <v>0.512</v>
      </c>
      <c r="F54" s="117" t="n">
        <f aca="false">$AB$27</f>
        <v>0.0680851063829787</v>
      </c>
      <c r="G54" s="117" t="n">
        <f aca="false">E54-F54</f>
        <v>0.443914893617021</v>
      </c>
      <c r="H54" s="107" t="str">
        <f aca="false">IF(L54&gt;0,IF(M54&gt;0,"P&lt;.05 *","P&gt;.05"),IF(M54&gt;0,"P&gt;.05","P&lt;.05 *"))</f>
        <v>P&lt;.05 *</v>
      </c>
      <c r="I54" s="49"/>
      <c r="J54" s="107" t="str">
        <f aca="false">IF(H54="P&gt;.05","沒有顯著性差異","有顯著性差異")</f>
        <v>有顯著性差異</v>
      </c>
      <c r="K54" s="49"/>
      <c r="L54" s="107" t="n">
        <f aca="false">(Z27-AB27)+SQRT(CHIINV(0.05,6))*SQRT((Z27*(1-Z27)/$Z$25)+(AB27*(1-AB27)/$AB$25))</f>
        <v>0.6129367030563</v>
      </c>
      <c r="M54" s="107" t="n">
        <f aca="false">(Z27-AB27)-SQRT(CHIINV(0.05,6))*SQRT((Z27*(1-Z27)/$Z$25)+(AB27*(1-AB27)/$AB$25))</f>
        <v>0.274893084177742</v>
      </c>
      <c r="N54" s="49"/>
      <c r="O54" s="178" t="str">
        <f aca="false">Z20&amp;"的百分比"</f>
        <v>學生的百分比</v>
      </c>
      <c r="P54" s="179" t="n">
        <f aca="false">E86</f>
        <v>0.512</v>
      </c>
      <c r="Q54" s="61" t="str">
        <f aca="false">IF(H86="P&lt;.05 *",IF(E86&gt;F86,"顯著高於","顯著低於"),IF(E86&gt;F86,"沒有顯著高於","沒有顯著低於"))</f>
        <v>顯著高於</v>
      </c>
      <c r="R54" s="178" t="str">
        <f aca="false">AB20&amp;"的百分比"</f>
        <v>家長的百分比</v>
      </c>
      <c r="S54" s="179" t="n">
        <f aca="false">F86</f>
        <v>0.0680851063829787</v>
      </c>
      <c r="U54" s="54"/>
      <c r="V54" s="54"/>
      <c r="W54" s="52"/>
      <c r="X54" s="52"/>
      <c r="Y54" s="52"/>
      <c r="Z54" s="52"/>
      <c r="AA54" s="52"/>
      <c r="AB54" s="52"/>
      <c r="AC54" s="52"/>
      <c r="AD54" s="52"/>
      <c r="AH54" s="52"/>
      <c r="AI54" s="52"/>
      <c r="AJ54" s="52"/>
      <c r="AK54" s="52"/>
      <c r="AO54" s="52"/>
      <c r="AP54" s="52"/>
      <c r="AQ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</row>
    <row r="55" customFormat="false" ht="16.2" hidden="true" customHeight="false" outlineLevel="0" collapsed="false">
      <c r="A55" s="106"/>
      <c r="B55" s="106"/>
      <c r="C55" s="106"/>
      <c r="D55" s="107"/>
      <c r="E55" s="108"/>
      <c r="F55" s="117"/>
      <c r="G55" s="108"/>
      <c r="H55" s="107"/>
      <c r="I55" s="49"/>
      <c r="J55" s="49"/>
      <c r="K55" s="49"/>
      <c r="L55" s="49"/>
      <c r="M55" s="49"/>
      <c r="N55" s="49"/>
    </row>
    <row r="56" customFormat="false" ht="16.2" hidden="true" customHeight="false" outlineLevel="0" collapsed="false">
      <c r="A56" s="106" t="str">
        <f aca="false">$AA$20</f>
        <v>教師</v>
      </c>
      <c r="B56" s="106" t="s">
        <v>31</v>
      </c>
      <c r="C56" s="106" t="str">
        <f aca="false">$AB$20</f>
        <v>家長</v>
      </c>
      <c r="D56" s="107"/>
      <c r="E56" s="108" t="n">
        <f aca="false">$AA$27</f>
        <v>0.197368421052632</v>
      </c>
      <c r="F56" s="117" t="n">
        <f aca="false">$AB$27</f>
        <v>0.0680851063829787</v>
      </c>
      <c r="G56" s="117" t="n">
        <f aca="false">E56-F56</f>
        <v>0.129283314669653</v>
      </c>
      <c r="H56" s="107" t="str">
        <f aca="false">IF(L56&gt;0,IF(M56&gt;0,"P&lt;.05 *","P&gt;.05"),IF(M56&gt;0,"P&gt;.05","P&lt;.05 *"))</f>
        <v>P&lt;.05 *</v>
      </c>
      <c r="I56" s="49"/>
      <c r="J56" s="107" t="str">
        <f aca="false">IF(H56="P&gt;.05","沒有顯著性差異","有顯著性差異")</f>
        <v>有顯著性差異</v>
      </c>
      <c r="K56" s="49"/>
      <c r="L56" s="107" t="n">
        <f aca="false">(AA27-AB27)+SQRT(CHIINV(0.05,6))*SQRT((AA27*(1-AA27)/$AA$25)+(AB27*(1-AB27)/$AB$25))</f>
        <v>0.239502745128784</v>
      </c>
      <c r="M56" s="107" t="n">
        <f aca="false">(AA27-AB27)-SQRT(CHIINV(0.05,6))*SQRT((AA27*(1-AA27)/$AA$25)+(AB27*(1-AB27)/$AB$25))</f>
        <v>0.0190638842105215</v>
      </c>
      <c r="N56" s="49"/>
      <c r="O56" s="178" t="str">
        <f aca="false">AA20&amp;"的百分比"</f>
        <v>教師的百分比</v>
      </c>
      <c r="P56" s="179" t="n">
        <f aca="false">E88</f>
        <v>0.197368421052632</v>
      </c>
      <c r="Q56" s="61" t="str">
        <f aca="false">IF(H88="P&lt;.05 *",IF(E88&gt;F88,"顯著高於","顯著低於"),IF(E88&gt;F88,"沒有顯著高於","沒有顯著低於"))</f>
        <v>顯著高於</v>
      </c>
      <c r="R56" s="178" t="str">
        <f aca="false">AB20&amp;"的百分比"</f>
        <v>家長的百分比</v>
      </c>
      <c r="S56" s="179" t="n">
        <f aca="false">F88</f>
        <v>0.0680851063829787</v>
      </c>
    </row>
    <row r="57" customFormat="false" ht="16.2" hidden="true" customHeight="false" outlineLevel="0" collapsed="false">
      <c r="A57" s="2"/>
      <c r="B57" s="2"/>
      <c r="C57" s="2"/>
      <c r="D57" s="2"/>
      <c r="E57" s="2"/>
      <c r="F57" s="3"/>
      <c r="G57" s="2"/>
      <c r="H57" s="2"/>
      <c r="I57" s="3"/>
      <c r="J57" s="3"/>
      <c r="K57" s="3"/>
      <c r="L57" s="3"/>
      <c r="M57" s="3"/>
      <c r="N57" s="3"/>
    </row>
    <row r="58" customFormat="false" ht="16.2" hidden="true" customHeight="false" outlineLevel="0" collapsed="false">
      <c r="A58" s="2"/>
      <c r="B58" s="2"/>
      <c r="C58" s="2"/>
      <c r="D58" s="2"/>
      <c r="E58" s="2"/>
      <c r="F58" s="3"/>
      <c r="G58" s="2"/>
      <c r="H58" s="2"/>
      <c r="I58" s="3"/>
      <c r="J58" s="3"/>
      <c r="K58" s="3"/>
      <c r="L58" s="3"/>
      <c r="M58" s="3"/>
      <c r="N58" s="3"/>
    </row>
    <row r="59" s="52" customFormat="true" ht="22.5" hidden="true" customHeight="true" outlineLevel="0" collapsed="false">
      <c r="A59" s="118" t="str">
        <f aca="false">$Y$23</f>
        <v>不同意</v>
      </c>
      <c r="B59" s="119" t="s">
        <v>97</v>
      </c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Q59" s="54"/>
      <c r="U59" s="54"/>
      <c r="V59" s="54"/>
      <c r="AE59" s="2"/>
      <c r="AF59" s="2"/>
      <c r="AG59" s="3"/>
      <c r="AR59" s="2"/>
      <c r="AS59" s="2"/>
    </row>
    <row r="60" customFormat="false" ht="16.2" hidden="true" customHeight="false" outlineLevel="0" collapsed="false">
      <c r="A60" s="101" t="str">
        <f aca="false">$Z$20</f>
        <v>學生</v>
      </c>
      <c r="B60" s="120" t="s">
        <v>31</v>
      </c>
      <c r="C60" s="101" t="str">
        <f aca="false">$AA$20</f>
        <v>教師</v>
      </c>
      <c r="D60" s="42"/>
      <c r="E60" s="121" t="n">
        <f aca="false">$Z$28</f>
        <v>0.272</v>
      </c>
      <c r="F60" s="121" t="n">
        <f aca="false">$AA$28</f>
        <v>0.0526315789473684</v>
      </c>
      <c r="G60" s="225" t="n">
        <f aca="false">E60-F60</f>
        <v>0.219368421052632</v>
      </c>
      <c r="H60" s="42" t="str">
        <f aca="false">IF(L60&gt;0,IF(M60&gt;0,"P&lt;.05 *","P&gt;.05"),IF(M60&gt;0,"P&gt;.05","P&lt;.05 *"))</f>
        <v>P&lt;.05 *</v>
      </c>
      <c r="I60" s="43"/>
      <c r="J60" s="42" t="str">
        <f aca="false">IF(H60="P&gt;.05","沒有顯著性差異","有顯著性差異")</f>
        <v>有顯著性差異</v>
      </c>
      <c r="K60" s="43"/>
      <c r="L60" s="42" t="n">
        <f aca="false">(Z28-AA28)+SQRT(CHIINV(0.05,6))*SQRT((Z28*(1-Z28)/$Z$25)+(AA28*(1-AA28)/$AA$25))</f>
        <v>0.370034773775616</v>
      </c>
      <c r="M60" s="42" t="n">
        <f aca="false">(Z28-AA28)-SQRT(CHIINV(0.05,6))*SQRT((Z28*(1-Z28)/$Z$25)+(AA28*(1-AA28)/$AA$25))</f>
        <v>0.068702068329647</v>
      </c>
      <c r="N60" s="43"/>
      <c r="O60" s="178" t="str">
        <f aca="false">Z20&amp;"的百分比"</f>
        <v>學生的百分比</v>
      </c>
      <c r="P60" s="179" t="n">
        <f aca="false">E92</f>
        <v>0.272</v>
      </c>
      <c r="Q60" s="61" t="str">
        <f aca="false">IF(H92="P&lt;.05 *",IF(E92&gt;F92,"顯著高於","顯著低於"),IF(E92&gt;F92,"沒有顯著高於","沒有顯著低於"))</f>
        <v>顯著高於</v>
      </c>
      <c r="R60" s="178" t="str">
        <f aca="false">AA20&amp;"的百分比"</f>
        <v>教師的百分比</v>
      </c>
      <c r="S60" s="179" t="n">
        <f aca="false">F92</f>
        <v>0.0526315789473684</v>
      </c>
    </row>
    <row r="61" customFormat="false" ht="16.2" hidden="true" customHeight="false" outlineLevel="0" collapsed="false">
      <c r="A61" s="101"/>
      <c r="B61" s="101"/>
      <c r="C61" s="101"/>
      <c r="D61" s="42"/>
      <c r="E61" s="121"/>
      <c r="F61" s="121"/>
      <c r="G61" s="121"/>
      <c r="H61" s="42"/>
      <c r="I61" s="43"/>
      <c r="J61" s="43"/>
      <c r="K61" s="43"/>
      <c r="L61" s="43"/>
      <c r="M61" s="43"/>
      <c r="N61" s="43"/>
    </row>
    <row r="62" customFormat="false" ht="16.2" hidden="true" customHeight="false" outlineLevel="0" collapsed="false">
      <c r="A62" s="101" t="str">
        <f aca="false">$Z$20</f>
        <v>學生</v>
      </c>
      <c r="B62" s="120" t="s">
        <v>31</v>
      </c>
      <c r="C62" s="101" t="str">
        <f aca="false">$AB$20</f>
        <v>家長</v>
      </c>
      <c r="D62" s="42"/>
      <c r="E62" s="121" t="n">
        <f aca="false">$Z$28</f>
        <v>0.272</v>
      </c>
      <c r="F62" s="121" t="n">
        <f aca="false">$AB$28</f>
        <v>0.417021276595745</v>
      </c>
      <c r="G62" s="225" t="n">
        <f aca="false">E62-F62</f>
        <v>-0.145021276595745</v>
      </c>
      <c r="H62" s="42" t="str">
        <f aca="false">IF(L62&gt;0,IF(M62&gt;0,"P&lt;.05 *","P&gt;.05"),IF(M62&gt;0,"P&gt;.05","P&lt;.05 *"))</f>
        <v>P&gt;.05</v>
      </c>
      <c r="I62" s="43"/>
      <c r="J62" s="42" t="str">
        <f aca="false">IF(H62="P&gt;.05","沒有顯著性差異","有顯著性差異")</f>
        <v>沒有顯著性差異</v>
      </c>
      <c r="K62" s="43"/>
      <c r="L62" s="42" t="n">
        <f aca="false">(Z28-AB28)+SQRT(CHIINV(0.05,6))*SQRT((Z28*(1-Z28)/$Z$25)+(AB28*(1-AB28)/$AB$25))</f>
        <v>0.0365635787068112</v>
      </c>
      <c r="M62" s="42" t="n">
        <f aca="false">(Z28-AB28)-SQRT(CHIINV(0.05,6))*SQRT((Z28*(1-Z28)/$Z$25)+(AB28*(1-AB28)/$AB$25))</f>
        <v>-0.3266061318983</v>
      </c>
      <c r="N62" s="43"/>
      <c r="O62" s="178" t="str">
        <f aca="false">Z20&amp;"的百分比"</f>
        <v>學生的百分比</v>
      </c>
      <c r="P62" s="179" t="n">
        <f aca="false">E94</f>
        <v>0.272</v>
      </c>
      <c r="Q62" s="61" t="str">
        <f aca="false">IF(H94="P&lt;.05 *",IF(E94&gt;F94,"顯著高於","顯著低於"),IF(E94&gt;F94,"沒有顯著高於","沒有顯著低於"))</f>
        <v>沒有顯著低於</v>
      </c>
      <c r="R62" s="178" t="str">
        <f aca="false">AB20&amp;"的百分比"</f>
        <v>家長的百分比</v>
      </c>
      <c r="S62" s="179" t="n">
        <f aca="false">F94</f>
        <v>0.417021276595745</v>
      </c>
    </row>
    <row r="63" customFormat="false" ht="16.2" hidden="true" customHeight="false" outlineLevel="0" collapsed="false">
      <c r="A63" s="101"/>
      <c r="B63" s="101"/>
      <c r="C63" s="101"/>
      <c r="D63" s="42"/>
      <c r="E63" s="121"/>
      <c r="F63" s="121"/>
      <c r="G63" s="121"/>
      <c r="H63" s="42"/>
      <c r="I63" s="43"/>
      <c r="J63" s="43"/>
      <c r="K63" s="43"/>
      <c r="L63" s="43"/>
      <c r="M63" s="43"/>
      <c r="N63" s="43"/>
    </row>
    <row r="64" customFormat="false" ht="16.2" hidden="true" customHeight="false" outlineLevel="0" collapsed="false">
      <c r="A64" s="101" t="str">
        <f aca="false">$AA$20</f>
        <v>教師</v>
      </c>
      <c r="B64" s="120" t="s">
        <v>31</v>
      </c>
      <c r="C64" s="101" t="str">
        <f aca="false">$AB$20</f>
        <v>家長</v>
      </c>
      <c r="D64" s="42"/>
      <c r="E64" s="121" t="n">
        <f aca="false">$AA$28</f>
        <v>0.0526315789473684</v>
      </c>
      <c r="F64" s="121" t="n">
        <f aca="false">$AB$28</f>
        <v>0.417021276595745</v>
      </c>
      <c r="G64" s="225" t="n">
        <f aca="false">E64-F64</f>
        <v>-0.364389697648376</v>
      </c>
      <c r="H64" s="42" t="str">
        <f aca="false">IF(L64&gt;0,IF(M64&gt;0,"P&lt;.05 *","P&gt;.05"),IF(M64&gt;0,"P&gt;.05","P&lt;.05 *"))</f>
        <v>P&lt;.05 *</v>
      </c>
      <c r="I64" s="43"/>
      <c r="J64" s="42" t="str">
        <f aca="false">IF(H64="P&gt;.05","沒有顯著性差異","有顯著性差異")</f>
        <v>有顯著性差異</v>
      </c>
      <c r="K64" s="43"/>
      <c r="L64" s="42" t="n">
        <f aca="false">(AA28-AB28)+SQRT(CHIINV(0.05,6))*SQRT((AA28*(1-AA28)/$AA$25)+(AB28*(1-AB28)/$AB$25))</f>
        <v>-0.238771077676727</v>
      </c>
      <c r="M64" s="42" t="n">
        <f aca="false">(AA28-AB28)-SQRT(CHIINV(0.05,6))*SQRT((AA28*(1-AA28)/$AA$25)+(AB28*(1-AB28)/$AB$25))</f>
        <v>-0.490008317620026</v>
      </c>
      <c r="N64" s="43"/>
      <c r="O64" s="178" t="str">
        <f aca="false">AA20&amp;"的百分比"</f>
        <v>教師的百分比</v>
      </c>
      <c r="P64" s="179" t="n">
        <f aca="false">E96</f>
        <v>0.0526315789473684</v>
      </c>
      <c r="Q64" s="61" t="str">
        <f aca="false">IF(H96="P&lt;.05 *",IF(E96&gt;F96,"顯著高於","顯著低於"),IF(E96&gt;F96,"沒有顯著高於","沒有顯著低於"))</f>
        <v>顯著低於</v>
      </c>
      <c r="R64" s="178" t="str">
        <f aca="false">AB20&amp;"的百分比"</f>
        <v>家長的百分比</v>
      </c>
      <c r="S64" s="179" t="n">
        <f aca="false">F96</f>
        <v>0.417021276595745</v>
      </c>
      <c r="U64" s="54"/>
      <c r="V64" s="54"/>
      <c r="W64" s="52"/>
      <c r="X64" s="52"/>
      <c r="Y64" s="52"/>
      <c r="Z64" s="52"/>
      <c r="AA64" s="52"/>
      <c r="AB64" s="52"/>
      <c r="AC64" s="52"/>
      <c r="AD64" s="52"/>
      <c r="AH64" s="52"/>
      <c r="AI64" s="52"/>
      <c r="AJ64" s="52"/>
      <c r="AK64" s="52"/>
      <c r="AO64" s="52"/>
      <c r="AP64" s="52"/>
      <c r="AQ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</row>
    <row r="65" customFormat="false" ht="16.2" hidden="true" customHeight="false" outlineLevel="0" collapsed="false">
      <c r="A65" s="2"/>
      <c r="B65" s="2"/>
      <c r="C65" s="2"/>
      <c r="D65" s="2"/>
      <c r="E65" s="2"/>
      <c r="F65" s="3"/>
      <c r="G65" s="2"/>
      <c r="H65" s="2"/>
      <c r="I65" s="3"/>
      <c r="J65" s="3"/>
      <c r="K65" s="3"/>
      <c r="L65" s="3"/>
      <c r="M65" s="3"/>
      <c r="N65" s="3"/>
    </row>
    <row r="66" customFormat="false" ht="16.2" hidden="true" customHeight="false" outlineLevel="0" collapsed="false">
      <c r="A66" s="2"/>
      <c r="B66" s="2"/>
      <c r="C66" s="2"/>
      <c r="D66" s="2"/>
      <c r="E66" s="2"/>
      <c r="F66" s="3"/>
      <c r="G66" s="2"/>
      <c r="H66" s="2"/>
      <c r="I66" s="3"/>
      <c r="J66" s="3"/>
      <c r="K66" s="3"/>
      <c r="L66" s="3"/>
      <c r="M66" s="3"/>
      <c r="N66" s="3"/>
    </row>
    <row r="67" s="52" customFormat="true" ht="22.5" hidden="true" customHeight="true" outlineLevel="0" collapsed="false">
      <c r="A67" s="62" t="str">
        <f aca="false">$Y$24</f>
        <v>非常不同意</v>
      </c>
      <c r="B67" s="63" t="s">
        <v>96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Q67" s="54"/>
      <c r="U67" s="2"/>
      <c r="V67" s="2"/>
      <c r="W67" s="3"/>
      <c r="X67" s="3"/>
      <c r="Y67" s="3"/>
      <c r="Z67" s="3"/>
      <c r="AA67" s="3"/>
      <c r="AB67" s="3"/>
      <c r="AC67" s="3"/>
      <c r="AD67" s="3"/>
      <c r="AE67" s="2"/>
      <c r="AF67" s="2"/>
      <c r="AG67" s="3"/>
      <c r="AH67" s="3"/>
      <c r="AI67" s="3"/>
      <c r="AJ67" s="3"/>
      <c r="AK67" s="3"/>
      <c r="AO67" s="3"/>
      <c r="AP67" s="3"/>
      <c r="AQ67" s="3"/>
      <c r="AR67" s="2"/>
      <c r="AS67" s="2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</row>
    <row r="68" customFormat="false" ht="16.2" hidden="true" customHeight="false" outlineLevel="0" collapsed="false">
      <c r="A68" s="65" t="str">
        <f aca="false">$Z$20</f>
        <v>學生</v>
      </c>
      <c r="B68" s="65" t="s">
        <v>31</v>
      </c>
      <c r="C68" s="65" t="str">
        <f aca="false">$AA$20</f>
        <v>教師</v>
      </c>
      <c r="D68" s="66"/>
      <c r="E68" s="67" t="n">
        <f aca="false">$Z$29</f>
        <v>0.096</v>
      </c>
      <c r="F68" s="67" t="n">
        <f aca="false">$AA$29</f>
        <v>0.368421052631579</v>
      </c>
      <c r="G68" s="211" t="n">
        <f aca="false">E68-F68</f>
        <v>-0.272421052631579</v>
      </c>
      <c r="H68" s="66" t="str">
        <f aca="false">IF(L68&gt;0,IF(M68&gt;0,"P&lt;.05 *","P&gt;.05"),IF(M68&gt;0,"P&gt;.05","P&lt;.05 *"))</f>
        <v>P&lt;.05 *</v>
      </c>
      <c r="I68" s="70"/>
      <c r="J68" s="66" t="str">
        <f aca="false">IF(H68="P&gt;.05","沒有顯著性差異","有顯著性差異")</f>
        <v>有顯著性差異</v>
      </c>
      <c r="K68" s="70"/>
      <c r="L68" s="66" t="n">
        <f aca="false">(Z29-AA29)+SQRT(CHIINV(0.05,6))*SQRT((Z29*(1-Z29)/$Z$25)+(AA29*(1-AA29)/$AA$25))</f>
        <v>-0.125477464436524</v>
      </c>
      <c r="M68" s="66" t="n">
        <f aca="false">(Z29-AA29)-SQRT(CHIINV(0.05,6))*SQRT((Z29*(1-Z29)/$Z$25)+(AA29*(1-AA29)/$AA$25))</f>
        <v>-0.419364640826634</v>
      </c>
      <c r="N68" s="70"/>
      <c r="O68" s="178" t="str">
        <f aca="false">Z20&amp;"的百分比"</f>
        <v>學生的百分比</v>
      </c>
      <c r="P68" s="179" t="n">
        <f aca="false">E100</f>
        <v>0.096</v>
      </c>
      <c r="Q68" s="61" t="str">
        <f aca="false">IF(H100="P&lt;.05",IF(E100&gt;F100,"顯著高於","顯著低於"),IF(E100&gt;F100,"沒有顯著高於","沒有顯著低於"))</f>
        <v>沒有顯著低於</v>
      </c>
      <c r="R68" s="178" t="str">
        <f aca="false">AA20&amp;"的百分比"</f>
        <v>教師的百分比</v>
      </c>
      <c r="S68" s="179" t="n">
        <f aca="false">F100</f>
        <v>0.368421052631579</v>
      </c>
    </row>
    <row r="69" customFormat="false" ht="16.2" hidden="true" customHeight="false" outlineLevel="0" collapsed="false">
      <c r="A69" s="65"/>
      <c r="B69" s="65"/>
      <c r="C69" s="65"/>
      <c r="D69" s="66"/>
      <c r="E69" s="67"/>
      <c r="F69" s="67"/>
      <c r="G69" s="67"/>
      <c r="H69" s="66"/>
      <c r="I69" s="70"/>
      <c r="J69" s="70"/>
      <c r="K69" s="70"/>
      <c r="L69" s="70"/>
      <c r="M69" s="70"/>
      <c r="N69" s="70"/>
    </row>
    <row r="70" customFormat="false" ht="16.2" hidden="true" customHeight="false" outlineLevel="0" collapsed="false">
      <c r="A70" s="65" t="str">
        <f aca="false">$Z$20</f>
        <v>學生</v>
      </c>
      <c r="B70" s="65" t="s">
        <v>31</v>
      </c>
      <c r="C70" s="65" t="str">
        <f aca="false">$AB$20</f>
        <v>家長</v>
      </c>
      <c r="D70" s="66"/>
      <c r="E70" s="67" t="n">
        <f aca="false">$Z$29</f>
        <v>0.096</v>
      </c>
      <c r="F70" s="67" t="n">
        <f aca="false">$AB$29</f>
        <v>0.276595744680851</v>
      </c>
      <c r="G70" s="211" t="n">
        <f aca="false">E70-F70</f>
        <v>-0.180595744680851</v>
      </c>
      <c r="H70" s="66" t="str">
        <f aca="false">IF(L70&gt;0,IF(M70&gt;0,"P&lt;.05 *","P&gt;.05"),IF(M70&gt;0,"P&gt;.05","P&lt;.05 *"))</f>
        <v>P&lt;.05 *</v>
      </c>
      <c r="I70" s="70"/>
      <c r="J70" s="66" t="str">
        <f aca="false">IF(H70="P&gt;.05","沒有顯著性差異","有顯著性差異")</f>
        <v>有顯著性差異</v>
      </c>
      <c r="K70" s="70"/>
      <c r="L70" s="66" t="n">
        <f aca="false">(Z29-AB29)+SQRT(CHIINV(0.05,6))*SQRT((Z29*(1-Z29)/$Z$25)+(AB29*(1-AB29)/$AB$25))</f>
        <v>-0.0410855941679011</v>
      </c>
      <c r="M70" s="66" t="n">
        <f aca="false">(Z29-AB29)-SQRT(CHIINV(0.05,6))*SQRT((Z29*(1-Z29)/$Z$25)+(AB29*(1-AB29)/$AB$25))</f>
        <v>-0.320105895193801</v>
      </c>
      <c r="N70" s="70"/>
      <c r="O70" s="178" t="str">
        <f aca="false">Z20&amp;"的百分比"</f>
        <v>學生的百分比</v>
      </c>
      <c r="P70" s="179" t="n">
        <f aca="false">E102</f>
        <v>0.096</v>
      </c>
      <c r="Q70" s="61" t="str">
        <f aca="false">IF(H102="P&lt;.05",IF(E102&gt;F102,"顯著高於","顯著低於"),IF(E102&gt;F102,"沒有顯著高於","沒有顯著低於"))</f>
        <v>沒有顯著低於</v>
      </c>
      <c r="R70" s="178" t="str">
        <f aca="false">AB20&amp;"的百分比"</f>
        <v>家長的百分比</v>
      </c>
      <c r="S70" s="179" t="n">
        <f aca="false">F102</f>
        <v>0.276595744680851</v>
      </c>
    </row>
    <row r="71" customFormat="false" ht="16.2" hidden="true" customHeight="false" outlineLevel="0" collapsed="false">
      <c r="A71" s="65"/>
      <c r="B71" s="65"/>
      <c r="C71" s="65"/>
      <c r="D71" s="66"/>
      <c r="E71" s="67"/>
      <c r="F71" s="67"/>
      <c r="G71" s="67"/>
      <c r="H71" s="66"/>
      <c r="I71" s="70"/>
      <c r="J71" s="70"/>
      <c r="K71" s="70"/>
      <c r="L71" s="70"/>
      <c r="M71" s="70"/>
      <c r="N71" s="70"/>
    </row>
    <row r="72" customFormat="false" ht="16.2" hidden="true" customHeight="false" outlineLevel="0" collapsed="false">
      <c r="A72" s="65" t="str">
        <f aca="false">$AA$20</f>
        <v>教師</v>
      </c>
      <c r="B72" s="65" t="s">
        <v>31</v>
      </c>
      <c r="C72" s="65" t="str">
        <f aca="false">$AB$20</f>
        <v>家長</v>
      </c>
      <c r="D72" s="66"/>
      <c r="E72" s="67" t="n">
        <f aca="false">$AA$29</f>
        <v>0.368421052631579</v>
      </c>
      <c r="F72" s="67" t="n">
        <f aca="false">$AB$29</f>
        <v>0.276595744680851</v>
      </c>
      <c r="G72" s="211" t="n">
        <f aca="false">E72-F72</f>
        <v>0.0918253079507279</v>
      </c>
      <c r="H72" s="66" t="str">
        <f aca="false">IF(L72&gt;0,IF(M72&gt;0,"P&lt;.05 *","P&gt;.05"),IF(M72&gt;0,"P&gt;.05","P&lt;.05 *"))</f>
        <v>P&gt;.05</v>
      </c>
      <c r="I72" s="70"/>
      <c r="J72" s="66" t="str">
        <f aca="false">IF(H72="P&gt;.05","沒有顯著性差異","有顯著性差異")</f>
        <v>沒有顯著性差異</v>
      </c>
      <c r="K72" s="70"/>
      <c r="L72" s="66" t="n">
        <f aca="false">(AA29-AB29)+SQRT(CHIINV(0.05,6))*SQRT((AA29*(1-AA29)/$AA$25)+(AB29*(1-AB29)/$AB$25))</f>
        <v>0.245355524162413</v>
      </c>
      <c r="M72" s="66" t="n">
        <f aca="false">(AA29-AB29)-SQRT(CHIINV(0.05,6))*SQRT((AA29*(1-AA29)/$AA$25)+(AB29*(1-AB29)/$AB$25))</f>
        <v>-0.061704908260957</v>
      </c>
      <c r="N72" s="70"/>
      <c r="O72" s="178" t="str">
        <f aca="false">AA20&amp;"的百分比"</f>
        <v>教師的百分比</v>
      </c>
      <c r="P72" s="179" t="n">
        <f aca="false">E104</f>
        <v>0.368421052631579</v>
      </c>
      <c r="Q72" s="61" t="str">
        <f aca="false">IF(H104="P&lt;.05",IF(E104&gt;F104,"顯著高於","顯著低於"),IF(E104&gt;F104,"沒有顯著高於","沒有顯著低於"))</f>
        <v>沒有顯著高於</v>
      </c>
      <c r="R72" s="178" t="str">
        <f aca="false">AB20&amp;"的百分比"</f>
        <v>家長的百分比</v>
      </c>
      <c r="S72" s="179" t="n">
        <f aca="false">F104</f>
        <v>0.276595744680851</v>
      </c>
    </row>
    <row r="74" customFormat="false" ht="16.8" hidden="false" customHeight="false" outlineLevel="0" collapsed="false"/>
    <row r="75" s="52" customFormat="true" ht="22.5" hidden="false" customHeight="true" outlineLevel="0" collapsed="false">
      <c r="A75" s="50" t="str">
        <f aca="false">$Y$21</f>
        <v>非常同意</v>
      </c>
      <c r="B75" s="51" t="s">
        <v>98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72" t="str">
        <f aca="false">"各組"&amp;$Y$21&amp;"的百分比同質性事後檢定"</f>
        <v>各組非常同意的百分比同質性事後檢定</v>
      </c>
      <c r="P75" s="72"/>
      <c r="Q75" s="72"/>
      <c r="R75" s="72"/>
      <c r="U75" s="2"/>
      <c r="V75" s="2"/>
      <c r="W75" s="3"/>
      <c r="X75" s="3"/>
      <c r="Y75" s="3"/>
      <c r="Z75" s="3"/>
      <c r="AA75" s="3"/>
      <c r="AB75" s="3"/>
      <c r="AC75" s="3"/>
      <c r="AD75" s="3"/>
      <c r="AE75" s="2"/>
      <c r="AF75" s="2"/>
      <c r="AG75" s="3"/>
      <c r="AH75" s="3"/>
      <c r="AI75" s="3"/>
      <c r="AJ75" s="3"/>
      <c r="AK75" s="3"/>
      <c r="AO75" s="3"/>
      <c r="AP75" s="3"/>
      <c r="AQ75" s="3"/>
      <c r="AR75" s="2"/>
      <c r="AS75" s="2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</row>
    <row r="76" customFormat="false" ht="16.2" hidden="false" customHeight="false" outlineLevel="0" collapsed="false">
      <c r="A76" s="56" t="str">
        <f aca="false">$Z$20</f>
        <v>學生</v>
      </c>
      <c r="B76" s="56" t="s">
        <v>31</v>
      </c>
      <c r="C76" s="56" t="str">
        <f aca="false">$AA$20</f>
        <v>教師</v>
      </c>
      <c r="D76" s="57"/>
      <c r="E76" s="73" t="n">
        <f aca="false">$Z$26</f>
        <v>0.12</v>
      </c>
      <c r="F76" s="73" t="n">
        <f aca="false">$AA$26</f>
        <v>0.381578947368421</v>
      </c>
      <c r="G76" s="73" t="n">
        <f aca="false">E76-F76</f>
        <v>-0.261578947368421</v>
      </c>
      <c r="H76" s="57" t="str">
        <f aca="false">H44</f>
        <v>P&lt;.05 *</v>
      </c>
      <c r="I76" s="59"/>
      <c r="J76" s="57" t="str">
        <f aca="false">J44</f>
        <v>有顯著性差異</v>
      </c>
      <c r="K76" s="59"/>
      <c r="L76" s="57" t="n">
        <f aca="false">M44</f>
        <v>-0.41542780139304</v>
      </c>
      <c r="M76" s="57" t="n">
        <f aca="false">L44</f>
        <v>-0.107730093343802</v>
      </c>
      <c r="N76" s="59"/>
      <c r="O76" s="190" t="str">
        <f aca="false">O44</f>
        <v>學生的百分比</v>
      </c>
      <c r="P76" s="191" t="n">
        <f aca="false">P44</f>
        <v>0.12</v>
      </c>
      <c r="Q76" s="192" t="str">
        <f aca="false">Q44</f>
        <v>顯著低於</v>
      </c>
      <c r="R76" s="193" t="str">
        <f aca="false">R44</f>
        <v>教師的百分比</v>
      </c>
      <c r="S76" s="185" t="n">
        <f aca="false">S44</f>
        <v>0.381578947368421</v>
      </c>
    </row>
    <row r="77" customFormat="false" ht="16.2" hidden="false" customHeight="false" outlineLevel="0" collapsed="false">
      <c r="A77" s="56"/>
      <c r="B77" s="56"/>
      <c r="C77" s="56"/>
      <c r="D77" s="57"/>
      <c r="E77" s="73"/>
      <c r="F77" s="73"/>
      <c r="G77" s="73"/>
      <c r="H77" s="57"/>
      <c r="I77" s="59"/>
      <c r="J77" s="59"/>
      <c r="K77" s="59"/>
      <c r="L77" s="59"/>
      <c r="M77" s="59"/>
      <c r="N77" s="59"/>
      <c r="O77" s="187"/>
      <c r="P77" s="188"/>
      <c r="Q77" s="23"/>
      <c r="R77" s="143"/>
      <c r="S77" s="189"/>
    </row>
    <row r="78" customFormat="false" ht="16.2" hidden="false" customHeight="false" outlineLevel="0" collapsed="false">
      <c r="A78" s="56" t="str">
        <f aca="false">$Z$20</f>
        <v>學生</v>
      </c>
      <c r="B78" s="56" t="s">
        <v>31</v>
      </c>
      <c r="C78" s="56" t="str">
        <f aca="false">$AB$20</f>
        <v>家長</v>
      </c>
      <c r="D78" s="57"/>
      <c r="E78" s="73" t="n">
        <f aca="false">$Z$26</f>
        <v>0.12</v>
      </c>
      <c r="F78" s="73" t="n">
        <f aca="false">$AB$26</f>
        <v>0.238297872340426</v>
      </c>
      <c r="G78" s="73" t="n">
        <f aca="false">E78-F78</f>
        <v>-0.118297872340426</v>
      </c>
      <c r="H78" s="57" t="str">
        <f aca="false">H46</f>
        <v>P&gt;.05</v>
      </c>
      <c r="I78" s="59"/>
      <c r="J78" s="57" t="str">
        <f aca="false">J46</f>
        <v>沒有顯著性差異</v>
      </c>
      <c r="K78" s="59"/>
      <c r="L78" s="57" t="n">
        <f aca="false">M46</f>
        <v>-0.260996882617621</v>
      </c>
      <c r="M78" s="57" t="n">
        <f aca="false">L46</f>
        <v>0.02440113793677</v>
      </c>
      <c r="N78" s="59"/>
      <c r="O78" s="190" t="str">
        <f aca="false">O46</f>
        <v>學生的百分比</v>
      </c>
      <c r="P78" s="191" t="n">
        <f aca="false">P46</f>
        <v>0.12</v>
      </c>
      <c r="Q78" s="192" t="str">
        <f aca="false">Q46</f>
        <v>沒有顯著低於</v>
      </c>
      <c r="R78" s="193" t="str">
        <f aca="false">R46</f>
        <v>家長的百分比</v>
      </c>
      <c r="S78" s="194" t="n">
        <f aca="false">S46</f>
        <v>0.238297872340426</v>
      </c>
    </row>
    <row r="79" customFormat="false" ht="16.2" hidden="false" customHeight="false" outlineLevel="0" collapsed="false">
      <c r="A79" s="56"/>
      <c r="B79" s="56"/>
      <c r="C79" s="56"/>
      <c r="D79" s="57"/>
      <c r="E79" s="73"/>
      <c r="F79" s="73"/>
      <c r="G79" s="73"/>
      <c r="H79" s="57"/>
      <c r="I79" s="59"/>
      <c r="J79" s="59"/>
      <c r="K79" s="59"/>
      <c r="L79" s="59"/>
      <c r="M79" s="59"/>
      <c r="N79" s="59"/>
      <c r="O79" s="187"/>
      <c r="P79" s="188"/>
      <c r="Q79" s="23"/>
      <c r="R79" s="143"/>
      <c r="S79" s="189"/>
    </row>
    <row r="80" customFormat="false" ht="16.8" hidden="false" customHeight="false" outlineLevel="0" collapsed="false">
      <c r="A80" s="56" t="str">
        <f aca="false">$AA$20</f>
        <v>教師</v>
      </c>
      <c r="B80" s="56" t="s">
        <v>31</v>
      </c>
      <c r="C80" s="56" t="str">
        <f aca="false">$AB$20</f>
        <v>家長</v>
      </c>
      <c r="D80" s="57"/>
      <c r="E80" s="73" t="n">
        <f aca="false">$AA$26</f>
        <v>0.381578947368421</v>
      </c>
      <c r="F80" s="73" t="n">
        <f aca="false">$AB$26</f>
        <v>0.238297872340426</v>
      </c>
      <c r="G80" s="73" t="n">
        <f aca="false">E80-F80</f>
        <v>0.143281075027996</v>
      </c>
      <c r="H80" s="57" t="str">
        <f aca="false">H48</f>
        <v>P&gt;.05</v>
      </c>
      <c r="I80" s="59"/>
      <c r="J80" s="57" t="str">
        <f aca="false">J48</f>
        <v>沒有顯著性差異</v>
      </c>
      <c r="K80" s="59"/>
      <c r="L80" s="57" t="n">
        <f aca="false">M48</f>
        <v>-0.00757558412813814</v>
      </c>
      <c r="M80" s="57" t="n">
        <f aca="false">L48</f>
        <v>0.294137734184129</v>
      </c>
      <c r="N80" s="59"/>
      <c r="O80" s="74" t="str">
        <f aca="false">O48</f>
        <v>教師的百分比</v>
      </c>
      <c r="P80" s="75" t="n">
        <f aca="false">P48</f>
        <v>0.381578947368421</v>
      </c>
      <c r="Q80" s="76" t="str">
        <f aca="false">Q48</f>
        <v>沒有顯著高於</v>
      </c>
      <c r="R80" s="125" t="str">
        <f aca="false">R48</f>
        <v>家長的百分比</v>
      </c>
      <c r="S80" s="195" t="n">
        <f aca="false">S48</f>
        <v>0.238297872340426</v>
      </c>
    </row>
    <row r="81" customFormat="false" ht="16.2" hidden="false" customHeight="false" outlineLevel="0" collapsed="false">
      <c r="A81" s="2"/>
      <c r="B81" s="2"/>
      <c r="C81" s="2"/>
      <c r="D81" s="2"/>
      <c r="E81" s="2"/>
      <c r="F81" s="3"/>
      <c r="G81" s="2"/>
      <c r="H81" s="2"/>
      <c r="I81" s="3"/>
      <c r="J81" s="3"/>
      <c r="K81" s="3"/>
      <c r="L81" s="3"/>
      <c r="M81" s="3"/>
      <c r="N81" s="3"/>
      <c r="P81" s="79"/>
      <c r="S81" s="79"/>
    </row>
    <row r="82" customFormat="false" ht="16.8" hidden="false" customHeight="false" outlineLevel="0" collapsed="false">
      <c r="H82" s="0"/>
      <c r="P82" s="79"/>
      <c r="S82" s="79"/>
    </row>
    <row r="83" s="52" customFormat="true" ht="22.5" hidden="false" customHeight="true" outlineLevel="0" collapsed="false">
      <c r="A83" s="102" t="str">
        <f aca="false">$Y$22</f>
        <v>同意</v>
      </c>
      <c r="B83" s="103" t="s">
        <v>99</v>
      </c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10" t="str">
        <f aca="false">"各組"&amp;$Y$22&amp;"的百分比同質性事後檢定"</f>
        <v>各組同意的百分比同質性事後檢定</v>
      </c>
      <c r="P83" s="110"/>
      <c r="Q83" s="110"/>
      <c r="R83" s="110"/>
      <c r="S83" s="213"/>
      <c r="U83" s="2"/>
      <c r="V83" s="2"/>
      <c r="W83" s="3"/>
      <c r="X83" s="3"/>
      <c r="Y83" s="3"/>
      <c r="Z83" s="3"/>
      <c r="AA83" s="3"/>
      <c r="AB83" s="3"/>
      <c r="AC83" s="3"/>
      <c r="AD83" s="3"/>
      <c r="AE83" s="2"/>
      <c r="AF83" s="2"/>
      <c r="AG83" s="3"/>
      <c r="AH83" s="3"/>
      <c r="AI83" s="3"/>
      <c r="AJ83" s="3"/>
      <c r="AK83" s="3"/>
      <c r="AO83" s="3"/>
      <c r="AP83" s="3"/>
      <c r="AQ83" s="3"/>
      <c r="AR83" s="2"/>
      <c r="AS83" s="2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</row>
    <row r="84" customFormat="false" ht="16.2" hidden="false" customHeight="false" outlineLevel="0" collapsed="false">
      <c r="A84" s="106" t="str">
        <f aca="false">$Z$20</f>
        <v>學生</v>
      </c>
      <c r="B84" s="106" t="s">
        <v>31</v>
      </c>
      <c r="C84" s="106" t="str">
        <f aca="false">$AA$20</f>
        <v>教師</v>
      </c>
      <c r="D84" s="107"/>
      <c r="E84" s="111" t="n">
        <f aca="false">$Z$27</f>
        <v>0.512</v>
      </c>
      <c r="F84" s="111" t="n">
        <f aca="false">$AA$27</f>
        <v>0.197368421052632</v>
      </c>
      <c r="G84" s="111" t="n">
        <f aca="false">E84-F84</f>
        <v>0.314631578947368</v>
      </c>
      <c r="H84" s="107" t="str">
        <f aca="false">H52</f>
        <v>P&lt;.05 *</v>
      </c>
      <c r="I84" s="49"/>
      <c r="J84" s="107" t="str">
        <f aca="false">J52</f>
        <v>有顯著性差異</v>
      </c>
      <c r="K84" s="49"/>
      <c r="L84" s="107" t="n">
        <f aca="false">M52</f>
        <v>0.130465108756474</v>
      </c>
      <c r="M84" s="107" t="n">
        <f aca="false">L52</f>
        <v>0.498798049138263</v>
      </c>
      <c r="N84" s="49"/>
      <c r="O84" s="215" t="str">
        <f aca="false">O52</f>
        <v>學生的百分比</v>
      </c>
      <c r="P84" s="216" t="n">
        <f aca="false">P52</f>
        <v>0.512</v>
      </c>
      <c r="Q84" s="217" t="str">
        <f aca="false">Q52</f>
        <v>顯著高於</v>
      </c>
      <c r="R84" s="220" t="str">
        <f aca="false">R52</f>
        <v>教師的百分比</v>
      </c>
      <c r="S84" s="219" t="n">
        <f aca="false">S52</f>
        <v>0.197368421052632</v>
      </c>
    </row>
    <row r="85" customFormat="false" ht="16.2" hidden="false" customHeight="false" outlineLevel="0" collapsed="false">
      <c r="A85" s="106"/>
      <c r="B85" s="106"/>
      <c r="C85" s="106"/>
      <c r="D85" s="107"/>
      <c r="E85" s="111"/>
      <c r="F85" s="111"/>
      <c r="G85" s="111"/>
      <c r="H85" s="107"/>
      <c r="I85" s="49"/>
      <c r="J85" s="49"/>
      <c r="K85" s="49"/>
      <c r="L85" s="49"/>
      <c r="M85" s="49"/>
      <c r="N85" s="49"/>
      <c r="O85" s="187"/>
      <c r="P85" s="188"/>
      <c r="Q85" s="23"/>
      <c r="R85" s="143"/>
      <c r="S85" s="189"/>
    </row>
    <row r="86" customFormat="false" ht="16.2" hidden="false" customHeight="false" outlineLevel="0" collapsed="false">
      <c r="A86" s="106" t="str">
        <f aca="false">$Z$20</f>
        <v>學生</v>
      </c>
      <c r="B86" s="106" t="s">
        <v>31</v>
      </c>
      <c r="C86" s="106" t="str">
        <f aca="false">$AB$20</f>
        <v>家長</v>
      </c>
      <c r="D86" s="107"/>
      <c r="E86" s="111" t="n">
        <f aca="false">$Z$27</f>
        <v>0.512</v>
      </c>
      <c r="F86" s="111" t="n">
        <f aca="false">$AB$27</f>
        <v>0.0680851063829787</v>
      </c>
      <c r="G86" s="111" t="n">
        <f aca="false">E86-F86</f>
        <v>0.443914893617021</v>
      </c>
      <c r="H86" s="107" t="str">
        <f aca="false">H54</f>
        <v>P&lt;.05 *</v>
      </c>
      <c r="I86" s="49"/>
      <c r="J86" s="107" t="str">
        <f aca="false">J54</f>
        <v>有顯著性差異</v>
      </c>
      <c r="K86" s="49"/>
      <c r="L86" s="107" t="n">
        <f aca="false">M54</f>
        <v>0.274893084177742</v>
      </c>
      <c r="M86" s="107" t="n">
        <f aca="false">L54</f>
        <v>0.6129367030563</v>
      </c>
      <c r="N86" s="49"/>
      <c r="O86" s="215" t="str">
        <f aca="false">O54</f>
        <v>學生的百分比</v>
      </c>
      <c r="P86" s="216" t="n">
        <f aca="false">P54</f>
        <v>0.512</v>
      </c>
      <c r="Q86" s="217" t="str">
        <f aca="false">Q54</f>
        <v>顯著高於</v>
      </c>
      <c r="R86" s="220" t="str">
        <f aca="false">R54</f>
        <v>家長的百分比</v>
      </c>
      <c r="S86" s="221" t="n">
        <f aca="false">S54</f>
        <v>0.0680851063829787</v>
      </c>
    </row>
    <row r="87" customFormat="false" ht="16.2" hidden="false" customHeight="false" outlineLevel="0" collapsed="false">
      <c r="A87" s="106"/>
      <c r="B87" s="106"/>
      <c r="C87" s="106"/>
      <c r="D87" s="107"/>
      <c r="E87" s="111"/>
      <c r="F87" s="111"/>
      <c r="G87" s="111"/>
      <c r="H87" s="107"/>
      <c r="I87" s="49"/>
      <c r="J87" s="49"/>
      <c r="K87" s="49"/>
      <c r="L87" s="49"/>
      <c r="M87" s="49"/>
      <c r="N87" s="49"/>
      <c r="O87" s="187"/>
      <c r="P87" s="188"/>
      <c r="Q87" s="23"/>
      <c r="R87" s="143"/>
      <c r="S87" s="189"/>
    </row>
    <row r="88" customFormat="false" ht="16.8" hidden="false" customHeight="false" outlineLevel="0" collapsed="false">
      <c r="A88" s="106" t="str">
        <f aca="false">$AA$20</f>
        <v>教師</v>
      </c>
      <c r="B88" s="106" t="s">
        <v>31</v>
      </c>
      <c r="C88" s="106" t="str">
        <f aca="false">$AB$20</f>
        <v>家長</v>
      </c>
      <c r="D88" s="107"/>
      <c r="E88" s="111" t="n">
        <f aca="false">$AA$27</f>
        <v>0.197368421052632</v>
      </c>
      <c r="F88" s="111" t="n">
        <f aca="false">$AB$27</f>
        <v>0.0680851063829787</v>
      </c>
      <c r="G88" s="111" t="n">
        <f aca="false">E88-F88</f>
        <v>0.129283314669653</v>
      </c>
      <c r="H88" s="107" t="str">
        <f aca="false">H56</f>
        <v>P&lt;.05 *</v>
      </c>
      <c r="I88" s="49"/>
      <c r="J88" s="107" t="str">
        <f aca="false">J56</f>
        <v>有顯著性差異</v>
      </c>
      <c r="K88" s="49"/>
      <c r="L88" s="107" t="n">
        <f aca="false">M56</f>
        <v>0.0190638842105215</v>
      </c>
      <c r="M88" s="107" t="n">
        <f aca="false">L56</f>
        <v>0.239502745128784</v>
      </c>
      <c r="N88" s="49"/>
      <c r="O88" s="112" t="str">
        <f aca="false">O56</f>
        <v>教師的百分比</v>
      </c>
      <c r="P88" s="113" t="n">
        <f aca="false">P56</f>
        <v>0.197368421052632</v>
      </c>
      <c r="Q88" s="114" t="str">
        <f aca="false">Q56</f>
        <v>顯著高於</v>
      </c>
      <c r="R88" s="115" t="str">
        <f aca="false">R56</f>
        <v>家長的百分比</v>
      </c>
      <c r="S88" s="222" t="n">
        <f aca="false">S56</f>
        <v>0.0680851063829787</v>
      </c>
    </row>
    <row r="89" customFormat="false" ht="16.2" hidden="false" customHeight="false" outlineLevel="0" collapsed="false">
      <c r="A89" s="2"/>
      <c r="B89" s="2"/>
      <c r="C89" s="2"/>
      <c r="D89" s="2"/>
      <c r="E89" s="2"/>
      <c r="F89" s="3"/>
      <c r="G89" s="2"/>
      <c r="H89" s="2"/>
      <c r="I89" s="3"/>
      <c r="J89" s="3"/>
      <c r="K89" s="3"/>
      <c r="L89" s="3"/>
      <c r="M89" s="3"/>
      <c r="N89" s="3"/>
      <c r="P89" s="79"/>
      <c r="S89" s="79"/>
    </row>
    <row r="90" customFormat="false" ht="16.8" hidden="false" customHeight="false" outlineLevel="0" collapsed="false">
      <c r="A90" s="2"/>
      <c r="B90" s="2"/>
      <c r="C90" s="2"/>
      <c r="D90" s="2"/>
      <c r="E90" s="2"/>
      <c r="F90" s="3"/>
      <c r="G90" s="2"/>
      <c r="H90" s="2"/>
      <c r="I90" s="3"/>
      <c r="J90" s="3"/>
      <c r="K90" s="3"/>
      <c r="L90" s="3"/>
      <c r="M90" s="3"/>
      <c r="N90" s="3"/>
      <c r="P90" s="79"/>
      <c r="S90" s="79"/>
    </row>
    <row r="91" s="52" customFormat="true" ht="22.5" hidden="false" customHeight="true" outlineLevel="0" collapsed="false">
      <c r="A91" s="118" t="str">
        <f aca="false">$Y$23</f>
        <v>不同意</v>
      </c>
      <c r="B91" s="119" t="s">
        <v>100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60" t="str">
        <f aca="false">"各組"&amp;$Y$23&amp;"的百分比同質性事後檢定"</f>
        <v>各組不同意的百分比同質性事後檢定</v>
      </c>
      <c r="P91" s="160"/>
      <c r="Q91" s="160"/>
      <c r="R91" s="160"/>
      <c r="S91" s="213"/>
      <c r="U91" s="2"/>
      <c r="V91" s="2"/>
      <c r="W91" s="3"/>
      <c r="X91" s="3"/>
      <c r="Y91" s="3"/>
      <c r="Z91" s="3"/>
      <c r="AA91" s="3"/>
      <c r="AB91" s="3"/>
      <c r="AC91" s="3"/>
      <c r="AD91" s="3"/>
      <c r="AE91" s="2"/>
      <c r="AF91" s="2"/>
      <c r="AG91" s="3"/>
      <c r="AH91" s="3"/>
      <c r="AI91" s="3"/>
      <c r="AJ91" s="3"/>
      <c r="AK91" s="3"/>
      <c r="AO91" s="3"/>
      <c r="AP91" s="3"/>
      <c r="AQ91" s="3"/>
      <c r="AR91" s="2"/>
      <c r="AS91" s="2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</row>
    <row r="92" customFormat="false" ht="16.2" hidden="false" customHeight="false" outlineLevel="0" collapsed="false">
      <c r="A92" s="101" t="str">
        <f aca="false">$Z$20</f>
        <v>學生</v>
      </c>
      <c r="B92" s="120" t="s">
        <v>31</v>
      </c>
      <c r="C92" s="101" t="str">
        <f aca="false">$AA$20</f>
        <v>教師</v>
      </c>
      <c r="D92" s="42"/>
      <c r="E92" s="132" t="n">
        <f aca="false">$Z$28</f>
        <v>0.272</v>
      </c>
      <c r="F92" s="132" t="n">
        <f aca="false">$AA$28</f>
        <v>0.0526315789473684</v>
      </c>
      <c r="G92" s="132" t="n">
        <f aca="false">E92-F92</f>
        <v>0.219368421052632</v>
      </c>
      <c r="H92" s="42" t="str">
        <f aca="false">H60</f>
        <v>P&lt;.05 *</v>
      </c>
      <c r="I92" s="43"/>
      <c r="J92" s="42" t="str">
        <f aca="false">J60</f>
        <v>有顯著性差異</v>
      </c>
      <c r="K92" s="43"/>
      <c r="L92" s="42" t="n">
        <f aca="false">M60</f>
        <v>0.068702068329647</v>
      </c>
      <c r="M92" s="42" t="n">
        <f aca="false">L60</f>
        <v>0.370034773775616</v>
      </c>
      <c r="N92" s="43"/>
      <c r="O92" s="226" t="str">
        <f aca="false">O60</f>
        <v>學生的百分比</v>
      </c>
      <c r="P92" s="227" t="n">
        <f aca="false">P60</f>
        <v>0.272</v>
      </c>
      <c r="Q92" s="228" t="str">
        <f aca="false">Q60</f>
        <v>顯著高於</v>
      </c>
      <c r="R92" s="229" t="str">
        <f aca="false">R60</f>
        <v>教師的百分比</v>
      </c>
      <c r="S92" s="230" t="n">
        <f aca="false">S60</f>
        <v>0.0526315789473684</v>
      </c>
    </row>
    <row r="93" customFormat="false" ht="16.2" hidden="false" customHeight="false" outlineLevel="0" collapsed="false">
      <c r="A93" s="101"/>
      <c r="B93" s="101"/>
      <c r="C93" s="101"/>
      <c r="D93" s="42"/>
      <c r="E93" s="132"/>
      <c r="F93" s="132"/>
      <c r="G93" s="132"/>
      <c r="H93" s="42"/>
      <c r="I93" s="43"/>
      <c r="J93" s="43"/>
      <c r="K93" s="43"/>
      <c r="L93" s="43"/>
      <c r="M93" s="43"/>
      <c r="N93" s="43"/>
      <c r="O93" s="187"/>
      <c r="P93" s="188"/>
      <c r="Q93" s="23"/>
      <c r="R93" s="143"/>
      <c r="S93" s="189"/>
    </row>
    <row r="94" customFormat="false" ht="16.2" hidden="false" customHeight="false" outlineLevel="0" collapsed="false">
      <c r="A94" s="101" t="str">
        <f aca="false">$Z$20</f>
        <v>學生</v>
      </c>
      <c r="B94" s="120" t="s">
        <v>31</v>
      </c>
      <c r="C94" s="101" t="str">
        <f aca="false">$AB$20</f>
        <v>家長</v>
      </c>
      <c r="D94" s="42"/>
      <c r="E94" s="132" t="n">
        <f aca="false">$Z$28</f>
        <v>0.272</v>
      </c>
      <c r="F94" s="132" t="n">
        <f aca="false">$AB$28</f>
        <v>0.417021276595745</v>
      </c>
      <c r="G94" s="132" t="n">
        <f aca="false">E94-F94</f>
        <v>-0.145021276595745</v>
      </c>
      <c r="H94" s="42" t="str">
        <f aca="false">H62</f>
        <v>P&gt;.05</v>
      </c>
      <c r="I94" s="43"/>
      <c r="J94" s="42" t="str">
        <f aca="false">J62</f>
        <v>沒有顯著性差異</v>
      </c>
      <c r="K94" s="43"/>
      <c r="L94" s="42" t="n">
        <f aca="false">M62</f>
        <v>-0.3266061318983</v>
      </c>
      <c r="M94" s="42" t="n">
        <f aca="false">L62</f>
        <v>0.0365635787068112</v>
      </c>
      <c r="N94" s="43"/>
      <c r="O94" s="226" t="str">
        <f aca="false">O62</f>
        <v>學生的百分比</v>
      </c>
      <c r="P94" s="227" t="n">
        <f aca="false">P62</f>
        <v>0.272</v>
      </c>
      <c r="Q94" s="228" t="str">
        <f aca="false">Q62</f>
        <v>沒有顯著低於</v>
      </c>
      <c r="R94" s="229" t="str">
        <f aca="false">R62</f>
        <v>家長的百分比</v>
      </c>
      <c r="S94" s="231" t="n">
        <f aca="false">S62</f>
        <v>0.417021276595745</v>
      </c>
    </row>
    <row r="95" customFormat="false" ht="16.2" hidden="false" customHeight="false" outlineLevel="0" collapsed="false">
      <c r="A95" s="101"/>
      <c r="B95" s="101"/>
      <c r="C95" s="101"/>
      <c r="D95" s="42"/>
      <c r="E95" s="132"/>
      <c r="F95" s="132"/>
      <c r="G95" s="132"/>
      <c r="H95" s="42"/>
      <c r="I95" s="43"/>
      <c r="J95" s="43"/>
      <c r="K95" s="43"/>
      <c r="L95" s="43"/>
      <c r="M95" s="43"/>
      <c r="N95" s="43"/>
      <c r="O95" s="187"/>
      <c r="P95" s="188"/>
      <c r="Q95" s="23"/>
      <c r="R95" s="143"/>
      <c r="S95" s="189"/>
    </row>
    <row r="96" customFormat="false" ht="16.8" hidden="false" customHeight="false" outlineLevel="0" collapsed="false">
      <c r="A96" s="101" t="str">
        <f aca="false">$AA$20</f>
        <v>教師</v>
      </c>
      <c r="B96" s="120" t="s">
        <v>31</v>
      </c>
      <c r="C96" s="101" t="str">
        <f aca="false">$AB$20</f>
        <v>家長</v>
      </c>
      <c r="D96" s="42"/>
      <c r="E96" s="132" t="n">
        <f aca="false">$AA$28</f>
        <v>0.0526315789473684</v>
      </c>
      <c r="F96" s="132" t="n">
        <f aca="false">$AB$28</f>
        <v>0.417021276595745</v>
      </c>
      <c r="G96" s="132" t="n">
        <f aca="false">E96-F96</f>
        <v>-0.364389697648376</v>
      </c>
      <c r="H96" s="42" t="str">
        <f aca="false">H64</f>
        <v>P&lt;.05 *</v>
      </c>
      <c r="I96" s="43"/>
      <c r="J96" s="42" t="str">
        <f aca="false">J64</f>
        <v>有顯著性差異</v>
      </c>
      <c r="K96" s="43"/>
      <c r="L96" s="42" t="n">
        <f aca="false">M64</f>
        <v>-0.490008317620026</v>
      </c>
      <c r="M96" s="42" t="n">
        <f aca="false">L64</f>
        <v>-0.238771077676727</v>
      </c>
      <c r="N96" s="43"/>
      <c r="O96" s="133" t="str">
        <f aca="false">O64</f>
        <v>教師的百分比</v>
      </c>
      <c r="P96" s="134" t="n">
        <f aca="false">P64</f>
        <v>0.0526315789473684</v>
      </c>
      <c r="Q96" s="135" t="str">
        <f aca="false">Q64</f>
        <v>顯著低於</v>
      </c>
      <c r="R96" s="136" t="str">
        <f aca="false">R64</f>
        <v>家長的百分比</v>
      </c>
      <c r="S96" s="232" t="n">
        <f aca="false">S64</f>
        <v>0.417021276595745</v>
      </c>
    </row>
    <row r="97" customFormat="false" ht="16.2" hidden="false" customHeight="false" outlineLevel="0" collapsed="false">
      <c r="A97" s="2"/>
      <c r="B97" s="2"/>
      <c r="C97" s="2"/>
      <c r="D97" s="2"/>
      <c r="E97" s="2"/>
      <c r="F97" s="3"/>
      <c r="G97" s="2"/>
      <c r="H97" s="2"/>
      <c r="I97" s="3"/>
      <c r="J97" s="3"/>
      <c r="K97" s="3"/>
      <c r="L97" s="3"/>
      <c r="M97" s="3"/>
      <c r="N97" s="3"/>
      <c r="P97" s="79"/>
      <c r="S97" s="79"/>
    </row>
    <row r="98" customFormat="false" ht="16.8" hidden="false" customHeight="false" outlineLevel="0" collapsed="false">
      <c r="A98" s="2"/>
      <c r="B98" s="2"/>
      <c r="C98" s="2"/>
      <c r="D98" s="2"/>
      <c r="E98" s="2"/>
      <c r="F98" s="3"/>
      <c r="G98" s="2"/>
      <c r="H98" s="2"/>
      <c r="I98" s="3"/>
      <c r="J98" s="3"/>
      <c r="K98" s="3"/>
      <c r="L98" s="3"/>
      <c r="M98" s="3"/>
      <c r="N98" s="3"/>
      <c r="P98" s="79"/>
      <c r="S98" s="79"/>
    </row>
    <row r="99" s="52" customFormat="true" ht="22.5" hidden="false" customHeight="true" outlineLevel="0" collapsed="false">
      <c r="A99" s="62" t="str">
        <f aca="false">$Y$24</f>
        <v>非常不同意</v>
      </c>
      <c r="B99" s="63" t="s">
        <v>101</v>
      </c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83" t="str">
        <f aca="false">"各組"&amp;$Y$24&amp;"的百分比同質性事後檢定"</f>
        <v>各組非常不同意的百分比同質性事後檢定</v>
      </c>
      <c r="P99" s="83"/>
      <c r="Q99" s="83"/>
      <c r="R99" s="83"/>
      <c r="S99" s="213"/>
      <c r="U99" s="2"/>
      <c r="V99" s="2"/>
      <c r="W99" s="3"/>
      <c r="X99" s="3"/>
      <c r="Y99" s="3"/>
      <c r="Z99" s="3"/>
      <c r="AA99" s="3"/>
      <c r="AB99" s="3"/>
      <c r="AC99" s="3"/>
      <c r="AD99" s="3"/>
      <c r="AE99" s="2"/>
      <c r="AF99" s="2"/>
      <c r="AG99" s="3"/>
      <c r="AH99" s="3"/>
      <c r="AI99" s="3"/>
      <c r="AJ99" s="3"/>
      <c r="AK99" s="3"/>
      <c r="AO99" s="3"/>
      <c r="AP99" s="3"/>
      <c r="AQ99" s="3"/>
      <c r="AR99" s="2"/>
      <c r="AS99" s="2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</row>
    <row r="100" customFormat="false" ht="16.2" hidden="false" customHeight="false" outlineLevel="0" collapsed="false">
      <c r="A100" s="65" t="str">
        <f aca="false">$Z$20</f>
        <v>學生</v>
      </c>
      <c r="B100" s="65" t="s">
        <v>31</v>
      </c>
      <c r="C100" s="65" t="str">
        <f aca="false">$AA$20</f>
        <v>教師</v>
      </c>
      <c r="D100" s="66"/>
      <c r="E100" s="84" t="n">
        <f aca="false">$Z$29</f>
        <v>0.096</v>
      </c>
      <c r="F100" s="84" t="n">
        <f aca="false">$AA$29</f>
        <v>0.368421052631579</v>
      </c>
      <c r="G100" s="84" t="n">
        <f aca="false">E100-F100</f>
        <v>-0.272421052631579</v>
      </c>
      <c r="H100" s="66" t="str">
        <f aca="false">H68</f>
        <v>P&lt;.05 *</v>
      </c>
      <c r="I100" s="70"/>
      <c r="J100" s="66" t="str">
        <f aca="false">J68</f>
        <v>有顯著性差異</v>
      </c>
      <c r="K100" s="70"/>
      <c r="L100" s="66" t="n">
        <f aca="false">M68</f>
        <v>-0.419364640826634</v>
      </c>
      <c r="M100" s="66" t="n">
        <f aca="false">L68</f>
        <v>-0.125477464436524</v>
      </c>
      <c r="N100" s="70"/>
      <c r="O100" s="202" t="str">
        <f aca="false">O68</f>
        <v>學生的百分比</v>
      </c>
      <c r="P100" s="203" t="n">
        <f aca="false">P68</f>
        <v>0.096</v>
      </c>
      <c r="Q100" s="204" t="str">
        <f aca="false">Q68</f>
        <v>沒有顯著低於</v>
      </c>
      <c r="R100" s="205" t="str">
        <f aca="false">R68</f>
        <v>教師的百分比</v>
      </c>
      <c r="S100" s="201" t="n">
        <f aca="false">S68</f>
        <v>0.368421052631579</v>
      </c>
    </row>
    <row r="101" customFormat="false" ht="16.2" hidden="false" customHeight="false" outlineLevel="0" collapsed="false">
      <c r="A101" s="65"/>
      <c r="B101" s="65"/>
      <c r="C101" s="65"/>
      <c r="D101" s="66"/>
      <c r="E101" s="84"/>
      <c r="F101" s="84"/>
      <c r="G101" s="84"/>
      <c r="H101" s="66"/>
      <c r="I101" s="70"/>
      <c r="J101" s="70"/>
      <c r="K101" s="70"/>
      <c r="L101" s="70"/>
      <c r="M101" s="70"/>
      <c r="N101" s="70"/>
      <c r="O101" s="187"/>
      <c r="P101" s="188"/>
      <c r="Q101" s="23"/>
      <c r="R101" s="143"/>
      <c r="S101" s="189"/>
    </row>
    <row r="102" customFormat="false" ht="16.2" hidden="false" customHeight="false" outlineLevel="0" collapsed="false">
      <c r="A102" s="65" t="str">
        <f aca="false">$Z$20</f>
        <v>學生</v>
      </c>
      <c r="B102" s="65" t="s">
        <v>31</v>
      </c>
      <c r="C102" s="65" t="str">
        <f aca="false">$AB$20</f>
        <v>家長</v>
      </c>
      <c r="D102" s="66"/>
      <c r="E102" s="84" t="n">
        <f aca="false">$Z$29</f>
        <v>0.096</v>
      </c>
      <c r="F102" s="84" t="n">
        <f aca="false">$AB$29</f>
        <v>0.276595744680851</v>
      </c>
      <c r="G102" s="84" t="n">
        <f aca="false">E102-F102</f>
        <v>-0.180595744680851</v>
      </c>
      <c r="H102" s="66" t="str">
        <f aca="false">H70</f>
        <v>P&lt;.05 *</v>
      </c>
      <c r="I102" s="70"/>
      <c r="J102" s="66" t="str">
        <f aca="false">J70</f>
        <v>有顯著性差異</v>
      </c>
      <c r="K102" s="70"/>
      <c r="L102" s="66" t="n">
        <f aca="false">M70</f>
        <v>-0.320105895193801</v>
      </c>
      <c r="M102" s="66" t="n">
        <f aca="false">L70</f>
        <v>-0.0410855941679011</v>
      </c>
      <c r="N102" s="70"/>
      <c r="O102" s="202" t="str">
        <f aca="false">O70</f>
        <v>學生的百分比</v>
      </c>
      <c r="P102" s="203" t="n">
        <f aca="false">P70</f>
        <v>0.096</v>
      </c>
      <c r="Q102" s="204" t="str">
        <f aca="false">Q70</f>
        <v>沒有顯著低於</v>
      </c>
      <c r="R102" s="205" t="str">
        <f aca="false">R70</f>
        <v>家長的百分比</v>
      </c>
      <c r="S102" s="206" t="n">
        <f aca="false">S70</f>
        <v>0.276595744680851</v>
      </c>
    </row>
    <row r="103" customFormat="false" ht="16.2" hidden="false" customHeight="false" outlineLevel="0" collapsed="false">
      <c r="A103" s="65"/>
      <c r="B103" s="65"/>
      <c r="C103" s="65"/>
      <c r="D103" s="66"/>
      <c r="E103" s="84"/>
      <c r="F103" s="84"/>
      <c r="G103" s="84"/>
      <c r="H103" s="66"/>
      <c r="I103" s="70"/>
      <c r="J103" s="70"/>
      <c r="K103" s="70"/>
      <c r="L103" s="70"/>
      <c r="M103" s="70"/>
      <c r="N103" s="70"/>
      <c r="O103" s="187"/>
      <c r="P103" s="188"/>
      <c r="Q103" s="23"/>
      <c r="R103" s="143"/>
      <c r="S103" s="189"/>
    </row>
    <row r="104" customFormat="false" ht="16.8" hidden="false" customHeight="false" outlineLevel="0" collapsed="false">
      <c r="A104" s="65" t="str">
        <f aca="false">$AA$20</f>
        <v>教師</v>
      </c>
      <c r="B104" s="65" t="s">
        <v>31</v>
      </c>
      <c r="C104" s="65" t="str">
        <f aca="false">$AB$20</f>
        <v>家長</v>
      </c>
      <c r="D104" s="66"/>
      <c r="E104" s="84" t="n">
        <f aca="false">$AA$29</f>
        <v>0.368421052631579</v>
      </c>
      <c r="F104" s="84" t="n">
        <f aca="false">$AB$29</f>
        <v>0.276595744680851</v>
      </c>
      <c r="G104" s="84" t="n">
        <f aca="false">E104-F104</f>
        <v>0.0918253079507279</v>
      </c>
      <c r="H104" s="66" t="str">
        <f aca="false">H72</f>
        <v>P&gt;.05</v>
      </c>
      <c r="I104" s="70"/>
      <c r="J104" s="66" t="str">
        <f aca="false">J72</f>
        <v>沒有顯著性差異</v>
      </c>
      <c r="K104" s="70"/>
      <c r="L104" s="66" t="n">
        <f aca="false">M72</f>
        <v>-0.061704908260957</v>
      </c>
      <c r="M104" s="66" t="n">
        <f aca="false">L72</f>
        <v>0.245355524162413</v>
      </c>
      <c r="N104" s="70"/>
      <c r="O104" s="85" t="str">
        <f aca="false">O72</f>
        <v>教師的百分比</v>
      </c>
      <c r="P104" s="86" t="n">
        <f aca="false">P72</f>
        <v>0.368421052631579</v>
      </c>
      <c r="Q104" s="87" t="str">
        <f aca="false">Q72</f>
        <v>沒有顯著高於</v>
      </c>
      <c r="R104" s="141" t="str">
        <f aca="false">R72</f>
        <v>家長的百分比</v>
      </c>
      <c r="S104" s="207" t="n">
        <f aca="false">S72</f>
        <v>0.276595744680851</v>
      </c>
    </row>
  </sheetData>
  <sheetProtection sheet="true" password="9869" objects="true" scenarios="true"/>
  <mergeCells count="3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2:B32"/>
    <mergeCell ref="C32:D32"/>
    <mergeCell ref="F32:G32"/>
    <mergeCell ref="C33:D33"/>
    <mergeCell ref="C34:D34"/>
    <mergeCell ref="C35:D35"/>
    <mergeCell ref="C37:D37"/>
    <mergeCell ref="C38:D38"/>
    <mergeCell ref="C39:D39"/>
    <mergeCell ref="C40:D40"/>
    <mergeCell ref="B43:M43"/>
    <mergeCell ref="B51:M51"/>
    <mergeCell ref="B59:N59"/>
    <mergeCell ref="B67:N67"/>
    <mergeCell ref="B75:N75"/>
    <mergeCell ref="O75:R75"/>
    <mergeCell ref="B83:N83"/>
    <mergeCell ref="O83:R83"/>
    <mergeCell ref="B91:N91"/>
    <mergeCell ref="O91:R91"/>
    <mergeCell ref="B99:N99"/>
    <mergeCell ref="O99:R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5" activeCellId="0" sqref="AL1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88"/>
    <col collapsed="false" customWidth="true" hidden="false" outlineLevel="0" max="5" min="5" style="1" width="12.43"/>
    <col collapsed="false" customWidth="true" hidden="false" outlineLevel="0" max="7" min="6" style="0" width="10.66"/>
    <col collapsed="false" customWidth="true" hidden="false" outlineLevel="0" max="8" min="8" style="1" width="20.66"/>
    <col collapsed="false" customWidth="true" hidden="false" outlineLevel="0" max="9" min="9" style="0" width="8.9"/>
    <col collapsed="false" customWidth="true" hidden="false" outlineLevel="0" max="10" min="10" style="0" width="18.66"/>
    <col collapsed="false" customWidth="true" hidden="false" outlineLevel="0" max="14" min="11" style="0" width="8.9"/>
    <col collapsed="false" customWidth="true" hidden="false" outlineLevel="0" max="15" min="15" style="0" width="12.99"/>
    <col collapsed="false" customWidth="true" hidden="false" outlineLevel="0" max="16" min="16" style="0" width="7.1"/>
    <col collapsed="false" customWidth="true" hidden="false" outlineLevel="0" max="17" min="17" style="1" width="13.1"/>
    <col collapsed="false" customWidth="true" hidden="false" outlineLevel="0" max="18" min="18" style="0" width="12.43"/>
    <col collapsed="false" customWidth="true" hidden="false" outlineLevel="0" max="19" min="19" style="0" width="7.1"/>
    <col collapsed="false" customWidth="true" hidden="false" outlineLevel="0" max="20" min="20" style="0" width="8.9"/>
    <col collapsed="false" customWidth="false" hidden="false" outlineLevel="0" max="22" min="21" style="2" width="8.99"/>
    <col collapsed="false" customWidth="false" hidden="false" outlineLevel="0" max="24" min="23" style="3" width="8.99"/>
    <col collapsed="false" customWidth="true" hidden="true" outlineLevel="0" max="30" min="25" style="3" width="8.9"/>
    <col collapsed="false" customWidth="true" hidden="true" outlineLevel="0" max="32" min="31" style="2" width="8.9"/>
    <col collapsed="false" customWidth="true" hidden="false" outlineLevel="0" max="33" min="33" style="2" width="9.43"/>
    <col collapsed="false" customWidth="false" hidden="false" outlineLevel="0" max="37" min="34" style="3" width="8.99"/>
    <col collapsed="false" customWidth="true" hidden="false" outlineLevel="0" max="40" min="38" style="0" width="8.9"/>
    <col collapsed="false" customWidth="false" hidden="false" outlineLevel="0" max="43" min="41" style="3" width="8.99"/>
    <col collapsed="false" customWidth="false" hidden="false" outlineLevel="0" max="45" min="44" style="2" width="8.99"/>
    <col collapsed="false" customWidth="false" hidden="false" outlineLevel="0" max="257" min="46" style="3" width="8.99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6.2" hidden="false" customHeight="fals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AR2" s="3"/>
      <c r="AS2" s="3"/>
    </row>
    <row r="3" customFormat="false" ht="16.2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2" hidden="false" customHeight="false" outlineLevel="0" collapsed="false">
      <c r="A4" s="7" t="s">
        <v>10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2" hidden="false" customHeight="false" outlineLevel="0" collapsed="false">
      <c r="A5" s="8" t="s">
        <v>5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2" hidden="false" customHeight="false" outlineLevel="0" collapsed="false">
      <c r="A6" s="9" t="s">
        <v>10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2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2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6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2" customFormat="false" ht="16.2" hidden="false" customHeight="false" outlineLevel="0" collapsed="false">
      <c r="A12" s="14" t="s">
        <v>10</v>
      </c>
      <c r="B12" s="15" t="s">
        <v>11</v>
      </c>
      <c r="D12" s="16" t="s">
        <v>12</v>
      </c>
      <c r="E12" s="17" t="s">
        <v>48</v>
      </c>
      <c r="O12" s="3"/>
      <c r="P12" s="3"/>
      <c r="Q12" s="2"/>
      <c r="R12" s="3"/>
      <c r="S12" s="3"/>
      <c r="T12" s="3"/>
    </row>
    <row r="13" customFormat="false" ht="16.2" hidden="false" customHeight="false" outlineLevel="0" collapsed="false">
      <c r="A13" s="14" t="s">
        <v>14</v>
      </c>
      <c r="B13" s="15" t="s">
        <v>15</v>
      </c>
      <c r="D13" s="16" t="s">
        <v>16</v>
      </c>
      <c r="E13" s="17" t="s">
        <v>49</v>
      </c>
      <c r="O13" s="3"/>
      <c r="P13" s="3"/>
      <c r="Q13" s="2"/>
      <c r="R13" s="3"/>
      <c r="S13" s="3"/>
      <c r="T13" s="3"/>
    </row>
    <row r="14" customFormat="false" ht="16.2" hidden="false" customHeight="false" outlineLevel="0" collapsed="false">
      <c r="A14" s="14" t="s">
        <v>79</v>
      </c>
      <c r="B14" s="15" t="s">
        <v>80</v>
      </c>
      <c r="D14" s="16" t="s">
        <v>39</v>
      </c>
      <c r="E14" s="17" t="s">
        <v>38</v>
      </c>
      <c r="O14" s="3"/>
      <c r="P14" s="3"/>
      <c r="Q14" s="2"/>
      <c r="R14" s="3"/>
      <c r="S14" s="3"/>
      <c r="T14" s="3"/>
    </row>
    <row r="15" customFormat="false" ht="16.2" hidden="false" customHeight="false" outlineLevel="0" collapsed="false">
      <c r="D15" s="16" t="s">
        <v>51</v>
      </c>
      <c r="E15" s="17" t="s">
        <v>50</v>
      </c>
      <c r="O15" s="3"/>
      <c r="P15" s="3"/>
      <c r="Q15" s="2"/>
      <c r="R15" s="3"/>
      <c r="S15" s="3"/>
      <c r="T15" s="3"/>
    </row>
    <row r="16" customFormat="false" ht="16.2" hidden="false" customHeight="false" outlineLevel="0" collapsed="false">
      <c r="D16" s="16" t="s">
        <v>60</v>
      </c>
      <c r="E16" s="17" t="s">
        <v>52</v>
      </c>
      <c r="O16" s="3"/>
      <c r="P16" s="3"/>
      <c r="Q16" s="2"/>
      <c r="R16" s="3"/>
      <c r="S16" s="3"/>
      <c r="T16" s="3"/>
    </row>
    <row r="17" customFormat="false" ht="16.2" hidden="false" customHeight="false" outlineLevel="0" collapsed="false">
      <c r="E17" s="2"/>
      <c r="F17" s="2"/>
      <c r="O17" s="3"/>
      <c r="P17" s="3"/>
      <c r="Q17" s="2"/>
      <c r="R17" s="3"/>
      <c r="S17" s="3"/>
      <c r="T17" s="3"/>
      <c r="W17" s="53"/>
      <c r="X17" s="53"/>
      <c r="Y17" s="53"/>
    </row>
    <row r="18" customFormat="false" ht="16.2" hidden="false" customHeight="false" outlineLevel="0" collapsed="false">
      <c r="E18" s="2"/>
      <c r="F18" s="2"/>
      <c r="O18" s="3"/>
      <c r="P18" s="3"/>
      <c r="Q18" s="2"/>
      <c r="R18" s="3"/>
      <c r="S18" s="3"/>
      <c r="T18" s="3"/>
    </row>
    <row r="20" customFormat="false" ht="16.2" hidden="false" customHeight="false" outlineLevel="0" collapsed="false">
      <c r="A20" s="18"/>
      <c r="B20" s="19" t="str">
        <f aca="false">Z20</f>
        <v>學生</v>
      </c>
      <c r="C20" s="19" t="str">
        <f aca="false">AA20</f>
        <v>教師</v>
      </c>
      <c r="D20" s="19" t="str">
        <f aca="false">AB20</f>
        <v>家長</v>
      </c>
      <c r="E20" s="174" t="str">
        <f aca="false">AC20</f>
        <v>總和</v>
      </c>
      <c r="F20" s="21"/>
      <c r="G20" s="22"/>
      <c r="H20" s="22"/>
      <c r="I20" s="22"/>
      <c r="J20" s="23"/>
      <c r="Y20" s="24"/>
      <c r="Z20" s="25" t="str">
        <f aca="false">B12</f>
        <v>學生</v>
      </c>
      <c r="AA20" s="25" t="str">
        <f aca="false">B13</f>
        <v>教師</v>
      </c>
      <c r="AB20" s="25" t="str">
        <f aca="false">B14</f>
        <v>家長</v>
      </c>
      <c r="AC20" s="20" t="s">
        <v>18</v>
      </c>
    </row>
    <row r="21" customFormat="false" ht="16.2" hidden="false" customHeight="false" outlineLevel="0" collapsed="false">
      <c r="A21" s="26" t="str">
        <f aca="false">Y21</f>
        <v>非常同意</v>
      </c>
      <c r="B21" s="27" t="n">
        <v>23</v>
      </c>
      <c r="C21" s="27" t="n">
        <v>45</v>
      </c>
      <c r="D21" s="27" t="n">
        <v>67</v>
      </c>
      <c r="E21" s="174" t="n">
        <f aca="false">AC21</f>
        <v>135</v>
      </c>
      <c r="F21" s="28"/>
      <c r="G21" s="29"/>
      <c r="H21" s="29"/>
      <c r="I21" s="29"/>
      <c r="J21" s="23"/>
      <c r="Y21" s="30" t="str">
        <f aca="false">E12</f>
        <v>非常同意</v>
      </c>
      <c r="Z21" s="27" t="n">
        <f aca="false">IF($B21="","",B21)</f>
        <v>23</v>
      </c>
      <c r="AA21" s="27" t="n">
        <f aca="false">IF($B21="","",C21)</f>
        <v>45</v>
      </c>
      <c r="AB21" s="27" t="n">
        <f aca="false">IF($B21="","",D21)</f>
        <v>67</v>
      </c>
      <c r="AC21" s="174" t="n">
        <f aca="false">IF(AND(Z21="",AB21=""),"",SUM(Z21:AB21))</f>
        <v>135</v>
      </c>
    </row>
    <row r="22" customFormat="false" ht="16.2" hidden="false" customHeight="false" outlineLevel="0" collapsed="false">
      <c r="A22" s="26" t="str">
        <f aca="false">Y22</f>
        <v>同意</v>
      </c>
      <c r="B22" s="27" t="n">
        <v>76</v>
      </c>
      <c r="C22" s="27" t="n">
        <v>23</v>
      </c>
      <c r="D22" s="27" t="n">
        <v>86</v>
      </c>
      <c r="E22" s="174" t="n">
        <f aca="false">AC22</f>
        <v>185</v>
      </c>
      <c r="F22" s="28"/>
      <c r="G22" s="29"/>
      <c r="H22" s="29"/>
      <c r="I22" s="29"/>
      <c r="J22" s="23"/>
      <c r="Y22" s="30" t="str">
        <f aca="false">E13</f>
        <v>同意</v>
      </c>
      <c r="Z22" s="27" t="n">
        <f aca="false">IF($B22="","",B22)</f>
        <v>76</v>
      </c>
      <c r="AA22" s="27" t="n">
        <f aca="false">IF($B22="","",C22)</f>
        <v>23</v>
      </c>
      <c r="AB22" s="27" t="n">
        <f aca="false">IF($B22="","",D22)</f>
        <v>86</v>
      </c>
      <c r="AC22" s="174" t="n">
        <f aca="false">IF(AND(Z22="",AB22=""),"",SUM(Z22:AB22))</f>
        <v>185</v>
      </c>
    </row>
    <row r="23" customFormat="false" ht="16.2" hidden="false" customHeight="false" outlineLevel="0" collapsed="false">
      <c r="A23" s="26" t="str">
        <f aca="false">Y23</f>
        <v>沒有意見</v>
      </c>
      <c r="B23" s="27" t="n">
        <v>54</v>
      </c>
      <c r="C23" s="27" t="n">
        <v>14</v>
      </c>
      <c r="D23" s="27" t="n">
        <v>54</v>
      </c>
      <c r="E23" s="174" t="n">
        <f aca="false">AC23</f>
        <v>122</v>
      </c>
      <c r="F23" s="28"/>
      <c r="G23" s="29"/>
      <c r="H23" s="29"/>
      <c r="I23" s="29"/>
      <c r="J23" s="23"/>
      <c r="Y23" s="30" t="str">
        <f aca="false">E14</f>
        <v>沒有意見</v>
      </c>
      <c r="Z23" s="27" t="n">
        <f aca="false">IF($B23="","",B23)</f>
        <v>54</v>
      </c>
      <c r="AA23" s="27" t="n">
        <f aca="false">IF($B23="","",C23)</f>
        <v>14</v>
      </c>
      <c r="AB23" s="27" t="n">
        <f aca="false">IF($B23="","",D23)</f>
        <v>54</v>
      </c>
      <c r="AC23" s="174" t="n">
        <f aca="false">IF(AND(Z23="",AB23=""),"",SUM(Z23:AB23))</f>
        <v>122</v>
      </c>
    </row>
    <row r="24" customFormat="false" ht="16.2" hidden="false" customHeight="false" outlineLevel="0" collapsed="false">
      <c r="A24" s="26" t="str">
        <f aca="false">Y24</f>
        <v>不同意</v>
      </c>
      <c r="B24" s="27" t="n">
        <v>56</v>
      </c>
      <c r="C24" s="27" t="n">
        <v>78</v>
      </c>
      <c r="D24" s="27" t="n">
        <v>34</v>
      </c>
      <c r="E24" s="174" t="n">
        <f aca="false">AC24</f>
        <v>168</v>
      </c>
      <c r="F24" s="28"/>
      <c r="G24" s="29"/>
      <c r="H24" s="29"/>
      <c r="I24" s="29"/>
      <c r="J24" s="23"/>
      <c r="U24" s="142"/>
      <c r="Y24" s="30" t="str">
        <f aca="false">E15</f>
        <v>不同意</v>
      </c>
      <c r="Z24" s="27" t="n">
        <f aca="false">IF($B24="","",B24)</f>
        <v>56</v>
      </c>
      <c r="AA24" s="27" t="n">
        <f aca="false">IF($B24="","",C24)</f>
        <v>78</v>
      </c>
      <c r="AB24" s="27" t="n">
        <f aca="false">IF($B24="","",D24)</f>
        <v>34</v>
      </c>
      <c r="AC24" s="174" t="n">
        <f aca="false">IF(AND(Z24="",AB24=""),"",SUM(Z24:AB24))</f>
        <v>168</v>
      </c>
    </row>
    <row r="25" customFormat="false" ht="16.2" hidden="false" customHeight="false" outlineLevel="0" collapsed="false">
      <c r="A25" s="26" t="str">
        <f aca="false">Y25</f>
        <v>非常不同意</v>
      </c>
      <c r="B25" s="27" t="n">
        <v>78</v>
      </c>
      <c r="C25" s="27" t="n">
        <v>65</v>
      </c>
      <c r="D25" s="27" t="n">
        <v>32</v>
      </c>
      <c r="E25" s="174" t="n">
        <f aca="false">AC25</f>
        <v>175</v>
      </c>
      <c r="F25" s="28"/>
      <c r="G25" s="29"/>
      <c r="H25" s="29"/>
      <c r="I25" s="29"/>
      <c r="J25" s="23"/>
      <c r="U25" s="142"/>
      <c r="Y25" s="30" t="str">
        <f aca="false">E16</f>
        <v>非常不同意</v>
      </c>
      <c r="Z25" s="27" t="n">
        <f aca="false">IF($B25="","",B25)</f>
        <v>78</v>
      </c>
      <c r="AA25" s="27" t="n">
        <f aca="false">IF($B25="","",C25)</f>
        <v>65</v>
      </c>
      <c r="AB25" s="27" t="n">
        <f aca="false">IF($B25="","",D25)</f>
        <v>32</v>
      </c>
      <c r="AC25" s="174" t="n">
        <f aca="false">IF(AND(Z25="",AB25=""),"",SUM(Z25:AB25))</f>
        <v>175</v>
      </c>
    </row>
    <row r="26" customFormat="false" ht="16.2" hidden="false" customHeight="false" outlineLevel="0" collapsed="false">
      <c r="A26" s="174" t="str">
        <f aca="false">Y26</f>
        <v>總和</v>
      </c>
      <c r="B26" s="174" t="n">
        <f aca="false">Z26</f>
        <v>287</v>
      </c>
      <c r="C26" s="174" t="n">
        <f aca="false">AA26</f>
        <v>225</v>
      </c>
      <c r="D26" s="174" t="n">
        <f aca="false">AB26</f>
        <v>273</v>
      </c>
      <c r="E26" s="174" t="n">
        <f aca="false">AC26</f>
        <v>785</v>
      </c>
      <c r="F26" s="23"/>
      <c r="G26" s="23"/>
      <c r="H26" s="23"/>
      <c r="I26" s="23"/>
      <c r="J26" s="23"/>
      <c r="Y26" s="20" t="s">
        <v>18</v>
      </c>
      <c r="Z26" s="174" t="n">
        <f aca="false">IF(AND(Z21="",Z25=""),"",SUM(Z21:Z25))</f>
        <v>287</v>
      </c>
      <c r="AA26" s="174" t="n">
        <f aca="false">IF(AND(AA21="",AA25=""),"",SUM(AA21:AA25))</f>
        <v>225</v>
      </c>
      <c r="AB26" s="174" t="n">
        <f aca="false">IF(AND(AB21="",AB25=""),"",SUM(AB21:AB25))</f>
        <v>273</v>
      </c>
      <c r="AC26" s="174" t="n">
        <f aca="false">IF(AND(AC21="",AC25=""),"",SUM(AC21:AC25))</f>
        <v>785</v>
      </c>
    </row>
    <row r="27" customFormat="false" ht="16.2" hidden="false" customHeight="false" outlineLevel="0" collapsed="false">
      <c r="B27" s="31" t="n">
        <f aca="false">Z27</f>
        <v>0.0801393728222997</v>
      </c>
      <c r="C27" s="31" t="n">
        <f aca="false">AA27</f>
        <v>0.2</v>
      </c>
      <c r="D27" s="31" t="n">
        <f aca="false">AB27</f>
        <v>0.245421245421245</v>
      </c>
      <c r="E27" s="31" t="n">
        <f aca="false">AC27</f>
        <v>0.171974522292994</v>
      </c>
      <c r="F27" s="23"/>
      <c r="G27" s="23"/>
      <c r="H27" s="23"/>
      <c r="I27" s="23"/>
      <c r="J27" s="23"/>
      <c r="Y27" s="1"/>
      <c r="Z27" s="1" t="n">
        <f aca="false">IF(AND(Z21="",AB21=""),"",Z21/$Z$26)</f>
        <v>0.0801393728222997</v>
      </c>
      <c r="AA27" s="1" t="n">
        <f aca="false">IF(AND(Z21="",AB21=""),"",AA21/$AA$26)</f>
        <v>0.2</v>
      </c>
      <c r="AB27" s="1" t="n">
        <f aca="false">IF(AND(Z21="",AB21=""),"",AB21/$AB$26)</f>
        <v>0.245421245421245</v>
      </c>
      <c r="AC27" s="1" t="n">
        <f aca="false">IF(AND(Z21="",AB21=""),"",AC21/$AC$26)</f>
        <v>0.171974522292994</v>
      </c>
    </row>
    <row r="28" customFormat="false" ht="16.2" hidden="false" customHeight="false" outlineLevel="0" collapsed="false">
      <c r="B28" s="31" t="n">
        <f aca="false">Z28</f>
        <v>0.264808362369338</v>
      </c>
      <c r="C28" s="31" t="n">
        <f aca="false">AA28</f>
        <v>0.102222222222222</v>
      </c>
      <c r="D28" s="31" t="n">
        <f aca="false">AB28</f>
        <v>0.315018315018315</v>
      </c>
      <c r="E28" s="31" t="n">
        <f aca="false">AC28</f>
        <v>0.235668789808917</v>
      </c>
      <c r="F28" s="23"/>
      <c r="G28" s="23"/>
      <c r="H28" s="23"/>
      <c r="I28" s="23"/>
      <c r="J28" s="23"/>
      <c r="Y28" s="1"/>
      <c r="Z28" s="1" t="n">
        <f aca="false">IF(AND(Z21="",AB21=""),"",Z22/$Z$26)</f>
        <v>0.264808362369338</v>
      </c>
      <c r="AA28" s="1" t="n">
        <f aca="false">IF(AND(Z21="",AB21=""),"",AA22/$AA$26)</f>
        <v>0.102222222222222</v>
      </c>
      <c r="AB28" s="1" t="n">
        <f aca="false">IF(AND(Z21="",AB21=""),"",AB22/$AB$26)</f>
        <v>0.315018315018315</v>
      </c>
      <c r="AC28" s="1" t="n">
        <f aca="false">IF(AND(Z21="",AB21=""),"",AC22/$AC$26)</f>
        <v>0.235668789808917</v>
      </c>
    </row>
    <row r="29" customFormat="false" ht="16.2" hidden="false" customHeight="false" outlineLevel="0" collapsed="false">
      <c r="B29" s="31" t="n">
        <f aca="false">Z29</f>
        <v>0.18815331010453</v>
      </c>
      <c r="C29" s="31" t="n">
        <f aca="false">AA29</f>
        <v>0.0622222222222222</v>
      </c>
      <c r="D29" s="31" t="n">
        <f aca="false">AB29</f>
        <v>0.197802197802198</v>
      </c>
      <c r="E29" s="31" t="n">
        <f aca="false">AC29</f>
        <v>0.155414012738854</v>
      </c>
      <c r="F29" s="23"/>
      <c r="G29" s="23"/>
      <c r="H29" s="23"/>
      <c r="I29" s="23"/>
      <c r="J29" s="23"/>
      <c r="Y29" s="1"/>
      <c r="Z29" s="1" t="n">
        <f aca="false">IF(AND(Z21="",AB21=""),"",Z23/$Z$26)</f>
        <v>0.18815331010453</v>
      </c>
      <c r="AA29" s="1" t="n">
        <f aca="false">IF(AND(Z21="",AB21=""),"",AA23/$AA$26)</f>
        <v>0.0622222222222222</v>
      </c>
      <c r="AB29" s="1" t="n">
        <f aca="false">IF(AND(Z21="",AB21=""),"",AB23/$AB$26)</f>
        <v>0.197802197802198</v>
      </c>
      <c r="AC29" s="1" t="n">
        <f aca="false">IF(AND(Z21="",AB21=""),"",AC23/$AC$26)</f>
        <v>0.155414012738854</v>
      </c>
    </row>
    <row r="30" customFormat="false" ht="16.2" hidden="false" customHeight="false" outlineLevel="0" collapsed="false">
      <c r="B30" s="31" t="n">
        <f aca="false">Z30</f>
        <v>0.195121951219512</v>
      </c>
      <c r="C30" s="31" t="n">
        <f aca="false">AA30</f>
        <v>0.346666666666667</v>
      </c>
      <c r="D30" s="31" t="n">
        <f aca="false">AB30</f>
        <v>0.124542124542125</v>
      </c>
      <c r="E30" s="31" t="n">
        <f aca="false">AC30</f>
        <v>0.214012738853503</v>
      </c>
      <c r="F30" s="23"/>
      <c r="G30" s="23"/>
      <c r="H30" s="23"/>
      <c r="I30" s="23"/>
      <c r="J30" s="23"/>
      <c r="Y30" s="1"/>
      <c r="Z30" s="1" t="n">
        <f aca="false">IF(AND(Z21="",AB21=""),"",Z24/$Z$26)</f>
        <v>0.195121951219512</v>
      </c>
      <c r="AA30" s="1" t="n">
        <f aca="false">IF(AND(Z21="",AB21=""),"",AA24/$AA$26)</f>
        <v>0.346666666666667</v>
      </c>
      <c r="AB30" s="1" t="n">
        <f aca="false">IF(AND(Z21="",AB21=""),"",AB24/$AB$26)</f>
        <v>0.124542124542125</v>
      </c>
      <c r="AC30" s="1" t="n">
        <f aca="false">IF(AND(Z21="",AB21=""),"",AC24/$AC$26)</f>
        <v>0.214012738853503</v>
      </c>
    </row>
    <row r="31" customFormat="false" ht="16.2" hidden="false" customHeight="false" outlineLevel="0" collapsed="false">
      <c r="B31" s="31" t="n">
        <f aca="false">Z31</f>
        <v>0.271777003484321</v>
      </c>
      <c r="C31" s="31" t="n">
        <f aca="false">AA31</f>
        <v>0.288888888888889</v>
      </c>
      <c r="D31" s="31" t="n">
        <f aca="false">AB31</f>
        <v>0.117216117216117</v>
      </c>
      <c r="E31" s="31" t="n">
        <f aca="false">AC31</f>
        <v>0.222929936305733</v>
      </c>
      <c r="F31" s="23"/>
      <c r="G31" s="23"/>
      <c r="H31" s="23"/>
      <c r="I31" s="23"/>
      <c r="J31" s="23"/>
      <c r="Y31" s="1"/>
      <c r="Z31" s="1" t="n">
        <f aca="false">IF(AND(Z21="",AB21=""),"",Z25/$Z$26)</f>
        <v>0.271777003484321</v>
      </c>
      <c r="AA31" s="1" t="n">
        <f aca="false">IF(AND(Z21="",AB21=""),"",AA25/$AA$26)</f>
        <v>0.288888888888889</v>
      </c>
      <c r="AB31" s="1" t="n">
        <f aca="false">IF(AND(Z21="",AB21=""),"",AB25/$AB$26)</f>
        <v>0.117216117216117</v>
      </c>
      <c r="AC31" s="1" t="n">
        <f aca="false">IF(AND(Z21="",AB21=""),"",AC25/$AC$26)</f>
        <v>0.222929936305733</v>
      </c>
    </row>
    <row r="32" customFormat="false" ht="16.2" hidden="false" customHeight="false" outlineLevel="0" collapsed="false">
      <c r="F32" s="143"/>
      <c r="G32" s="143"/>
      <c r="H32" s="23"/>
      <c r="I32" s="143"/>
      <c r="J32" s="143"/>
    </row>
    <row r="34" customFormat="false" ht="16.2" hidden="false" customHeight="false" outlineLevel="0" collapsed="false">
      <c r="A34" s="32" t="s">
        <v>19</v>
      </c>
      <c r="B34" s="32"/>
      <c r="C34" s="33" t="s">
        <v>20</v>
      </c>
      <c r="D34" s="33"/>
      <c r="E34" s="34" t="n">
        <f aca="false">IF(Z21="","",E39)</f>
        <v>117.042542416179</v>
      </c>
      <c r="F34" s="35" t="s">
        <v>21</v>
      </c>
      <c r="G34" s="35"/>
      <c r="H34" s="46" t="str">
        <f aca="false">H39</f>
        <v>卡方考驗數值χ2=</v>
      </c>
      <c r="I34" s="37" t="n">
        <f aca="false">IF(Z21="","",I39)</f>
        <v>117.042542416179</v>
      </c>
      <c r="J34" s="46" t="str">
        <f aca="false">J39</f>
        <v>ψ=</v>
      </c>
      <c r="K34" s="37" t="n">
        <f aca="false">IF(Z21="","",K39)</f>
        <v>0.38613311195493</v>
      </c>
    </row>
    <row r="35" customFormat="false" ht="16.2" hidden="false" customHeight="false" outlineLevel="0" collapsed="false">
      <c r="C35" s="38" t="s">
        <v>22</v>
      </c>
      <c r="D35" s="38"/>
      <c r="E35" s="34" t="n">
        <f aca="false">IF(Z21="","",E40)</f>
        <v>1.35136261755094E-021</v>
      </c>
      <c r="F35" s="97"/>
      <c r="G35" s="98"/>
      <c r="H35" s="46" t="str">
        <f aca="false">H40</f>
        <v>p=</v>
      </c>
      <c r="I35" s="37" t="n">
        <f aca="false">IF(Z21="","",I40)</f>
        <v>1.35136261755094E-021</v>
      </c>
      <c r="J35" s="46" t="str">
        <f aca="false">J40</f>
        <v>C=</v>
      </c>
      <c r="K35" s="37" t="n">
        <f aca="false">IF(Z21="","",K40)</f>
        <v>0.36021215481029</v>
      </c>
    </row>
    <row r="36" customFormat="false" ht="16.2" hidden="false" customHeight="false" outlineLevel="0" collapsed="false">
      <c r="C36" s="33" t="s">
        <v>23</v>
      </c>
      <c r="D36" s="33"/>
      <c r="E36" s="40" t="str">
        <f aca="false">IF(Z21="","",E41)</f>
        <v>p&lt;.001 ***</v>
      </c>
      <c r="F36" s="97"/>
      <c r="G36" s="98"/>
      <c r="H36" s="46" t="str">
        <f aca="false">H41</f>
        <v>差異顯著性</v>
      </c>
      <c r="I36" s="37" t="str">
        <f aca="false">IF(Z21="","",I41)</f>
        <v>p&lt;.001 ***</v>
      </c>
      <c r="J36" s="46" t="str">
        <f aca="false">J41</f>
        <v>Vc=</v>
      </c>
      <c r="K36" s="37" t="n">
        <f aca="false">IF(Z21="","",K41)</f>
        <v>0.273037341903995</v>
      </c>
    </row>
    <row r="37" customFormat="false" ht="16.2" hidden="false" customHeight="false" outlineLevel="0" collapsed="false">
      <c r="B37" s="2"/>
      <c r="C37" s="38" t="str">
        <f aca="false">C42</f>
        <v>df=</v>
      </c>
      <c r="D37" s="38"/>
      <c r="E37" s="40" t="n">
        <f aca="false">IF(Z21="","",E42)</f>
        <v>8</v>
      </c>
      <c r="F37" s="99"/>
      <c r="G37" s="98"/>
      <c r="H37" s="46" t="str">
        <f aca="false">H42</f>
        <v>df=</v>
      </c>
      <c r="I37" s="41" t="n">
        <f aca="false">IF(Z21="","",I42)</f>
        <v>8</v>
      </c>
      <c r="J37" s="46" t="str">
        <f aca="false">"由意見預測組別"&amp;J42</f>
        <v>由意見預測組別λ=</v>
      </c>
      <c r="K37" s="37" t="n">
        <f aca="false">IF(Z21="","",K42)</f>
        <v>0.095</v>
      </c>
      <c r="U37" s="54"/>
      <c r="V37" s="54"/>
      <c r="W37" s="52"/>
      <c r="X37" s="52"/>
      <c r="Y37" s="52"/>
      <c r="Z37" s="52"/>
      <c r="AA37" s="52"/>
      <c r="AB37" s="52"/>
      <c r="AC37" s="52"/>
      <c r="AD37" s="52"/>
      <c r="AH37" s="52"/>
      <c r="AI37" s="52"/>
      <c r="AJ37" s="52"/>
      <c r="AK37" s="52"/>
      <c r="AO37" s="52"/>
      <c r="AP37" s="52"/>
      <c r="AQ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</row>
    <row r="38" customFormat="false" ht="16.2" hidden="false" customHeight="false" outlineLevel="0" collapsed="false">
      <c r="C38" s="144"/>
      <c r="D38" s="144"/>
      <c r="E38" s="42"/>
      <c r="F38" s="97"/>
      <c r="G38" s="98"/>
      <c r="H38" s="44"/>
      <c r="I38" s="49"/>
      <c r="J38" s="46" t="str">
        <f aca="false">"由組別預測意見"&amp;J43</f>
        <v>由組別預測意見λ=</v>
      </c>
      <c r="K38" s="37" t="n">
        <f aca="false">IF(Z21="","",K43)</f>
        <v>0.152610441767068</v>
      </c>
    </row>
    <row r="39" customFormat="false" ht="16.2" hidden="true" customHeight="false" outlineLevel="0" collapsed="false">
      <c r="C39" s="33" t="s">
        <v>20</v>
      </c>
      <c r="D39" s="33"/>
      <c r="E39" s="34" t="n">
        <f aca="false">AC26*(Z21*Z21/(AC21*Z26)+Z22*Z22/(AC22*Z26)+Z23*Z23/(AC23*Z26)+Z24*Z24/(AC24*Z26)+Z25*Z25/(AC25*Z26)+AA21*AA21/(AC21*AA26)+AA22*AA22/(AC22*AA26)+AA23*AA23/(AC23*AA26)+AA24*AA24/(AC24*AA26)+AA25*AA25/(AC25*AA26)+AB21*AB21/(AC21*AB26)+AB22*AB22/(AC22*AB26)+AB23*AB23/(AC23*AB26)+AB24*AB24/(AC24*AB26)+AB25*AB25/(AC25*AB26)-1)</f>
        <v>117.042542416179</v>
      </c>
      <c r="F39" s="97"/>
      <c r="G39" s="98"/>
      <c r="H39" s="46" t="s">
        <v>24</v>
      </c>
      <c r="I39" s="37" t="n">
        <f aca="false">AC26*(Z21*Z21/(AC21*Z26)+Z22*Z22/(AC22*Z26)+Z23*Z23/(AC23*Z26)+Z24*Z24/(AC24*Z26)+Z25*Z25/(AC25*Z26)+AA21*AA21/(AC21*AA26)+AA22*AA22/(AC22*AA26)+AA23*AA23/(AC23*AA26)+AA24*AA24/(AC24*AA26)+AA25*AA25/(AC25*AA26)+AB21*AB21/(AC21*AB26)+AB22*AB22/(AC22*AB26)+AB23*AB23/(AC23*AB26)+AB24*AB24/(AC24*AB26)+AB25*AB25/(AC25*AB26)-1)</f>
        <v>117.042542416179</v>
      </c>
      <c r="J39" s="36" t="s">
        <v>25</v>
      </c>
      <c r="K39" s="37" t="n">
        <f aca="false">SQRT(E39/AC26)</f>
        <v>0.38613311195493</v>
      </c>
    </row>
    <row r="40" customFormat="false" ht="16.2" hidden="true" customHeight="false" outlineLevel="0" collapsed="false">
      <c r="C40" s="38" t="s">
        <v>22</v>
      </c>
      <c r="D40" s="38"/>
      <c r="E40" s="34" t="n">
        <f aca="false">CHIDIST(E39,8)</f>
        <v>1.35136261755094E-021</v>
      </c>
      <c r="F40" s="99"/>
      <c r="G40" s="98"/>
      <c r="H40" s="36" t="s">
        <v>22</v>
      </c>
      <c r="I40" s="37" t="n">
        <f aca="false">CHIDIST(E39,8)</f>
        <v>1.35136261755094E-021</v>
      </c>
      <c r="J40" s="36" t="s">
        <v>26</v>
      </c>
      <c r="K40" s="37" t="n">
        <f aca="false">SQRT(E39/(E39+AC26))</f>
        <v>0.36021215481029</v>
      </c>
    </row>
    <row r="41" customFormat="false" ht="16.2" hidden="true" customHeight="false" outlineLevel="0" collapsed="false">
      <c r="C41" s="33" t="s">
        <v>23</v>
      </c>
      <c r="D41" s="33"/>
      <c r="E41" s="40" t="str">
        <f aca="false">IF(CHIDIST(E39,8)&gt;=0.05,"p&gt;.05",IF(CHIDIST(E39,8)&gt;=0.01,"p&lt;.05 *",IF(CHIDIST(E39,8)&gt;=0.001,"p&lt;.01 **","p&lt;.001 ***")))</f>
        <v>p&lt;.001 ***</v>
      </c>
      <c r="F41" s="99"/>
      <c r="G41" s="98"/>
      <c r="H41" s="46" t="s">
        <v>23</v>
      </c>
      <c r="I41" s="45" t="str">
        <f aca="false">IF(CHIDIST(E39,8)&gt;=0.05,"p&gt;.05",IF(CHIDIST(E39,8)&gt;=0.01,"p&lt;.05 *",IF(CHIDIST(E39,8)&gt;=0.001,"p&lt;.01 **","p&lt;.001 ***")))</f>
        <v>p&lt;.001 ***</v>
      </c>
      <c r="J41" s="36" t="s">
        <v>27</v>
      </c>
      <c r="K41" s="37" t="n">
        <f aca="false">SQRT(K39*K39/2)</f>
        <v>0.273037341903995</v>
      </c>
      <c r="BL41" s="52"/>
      <c r="BM41" s="52"/>
      <c r="BN41" s="52"/>
      <c r="BO41" s="52"/>
      <c r="BP41" s="52"/>
      <c r="BQ41" s="52"/>
      <c r="BR41" s="52"/>
      <c r="BS41" s="52"/>
    </row>
    <row r="42" customFormat="false" ht="16.2" hidden="true" customHeight="false" outlineLevel="0" collapsed="false">
      <c r="C42" s="38" t="s">
        <v>28</v>
      </c>
      <c r="D42" s="38"/>
      <c r="E42" s="40" t="n">
        <f aca="false">8</f>
        <v>8</v>
      </c>
      <c r="F42" s="99"/>
      <c r="G42" s="98"/>
      <c r="H42" s="36" t="s">
        <v>28</v>
      </c>
      <c r="I42" s="45" t="n">
        <f aca="false">8</f>
        <v>8</v>
      </c>
      <c r="J42" s="36" t="s">
        <v>29</v>
      </c>
      <c r="K42" s="37" t="n">
        <f aca="false">(LARGE(Z21:Z25,1)+LARGE(AA21:AA25,1)+LARGE(AB21:AB25,1)-LARGE(AC21:AC25,1))/(AC26-LARGE(AC21:AC25,1))</f>
        <v>0.095</v>
      </c>
      <c r="U42" s="54"/>
      <c r="V42" s="54"/>
      <c r="W42" s="52"/>
      <c r="X42" s="52"/>
      <c r="Y42" s="52"/>
      <c r="Z42" s="52"/>
      <c r="AA42" s="52"/>
      <c r="AB42" s="52"/>
      <c r="AC42" s="52"/>
      <c r="AD42" s="52"/>
      <c r="AH42" s="52"/>
      <c r="AI42" s="52"/>
      <c r="AJ42" s="52"/>
      <c r="AK42" s="52"/>
      <c r="AO42" s="52"/>
      <c r="AP42" s="52"/>
      <c r="AQ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</row>
    <row r="43" customFormat="false" ht="16.2" hidden="true" customHeight="false" outlineLevel="0" collapsed="false">
      <c r="C43" s="100"/>
      <c r="D43" s="100"/>
      <c r="E43" s="101"/>
      <c r="F43" s="48"/>
      <c r="J43" s="36" t="s">
        <v>29</v>
      </c>
      <c r="K43" s="0" t="n">
        <f aca="false">(LARGE(Z21:AB21,1)+LARGE(Z22:AB22,1)+LARGE(Z23:AB23,1)+LARGE(Z24:AB24,1)+LARGE(Z25:AB25,1)-LARGE(Z26:AB26,1))/(AC26-LARGE(Z26:AB26,1))</f>
        <v>0.152610441767068</v>
      </c>
      <c r="U43" s="54"/>
      <c r="V43" s="54"/>
      <c r="W43" s="52"/>
      <c r="X43" s="52"/>
      <c r="Y43" s="52"/>
      <c r="Z43" s="52"/>
      <c r="AA43" s="52"/>
      <c r="AB43" s="52"/>
      <c r="AC43" s="52"/>
      <c r="AD43" s="52"/>
      <c r="AH43" s="52"/>
      <c r="AI43" s="52"/>
      <c r="AJ43" s="52"/>
      <c r="AK43" s="52"/>
      <c r="AO43" s="52"/>
      <c r="AP43" s="52"/>
      <c r="AQ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</row>
    <row r="44" customFormat="false" ht="16.2" hidden="true" customHeight="false" outlineLevel="0" collapsed="false">
      <c r="C44" s="100"/>
      <c r="D44" s="100"/>
      <c r="E44" s="101"/>
      <c r="F44" s="48"/>
      <c r="U44" s="54"/>
      <c r="V44" s="54"/>
      <c r="W44" s="52"/>
      <c r="X44" s="52"/>
      <c r="Y44" s="52"/>
      <c r="Z44" s="52"/>
      <c r="AA44" s="52"/>
      <c r="AB44" s="52"/>
      <c r="AC44" s="52"/>
      <c r="AD44" s="52"/>
      <c r="AH44" s="52"/>
      <c r="AI44" s="52"/>
      <c r="AJ44" s="52"/>
      <c r="AK44" s="52"/>
      <c r="AO44" s="52"/>
      <c r="AP44" s="52"/>
      <c r="AQ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6.2" hidden="true" customHeight="false" outlineLevel="0" collapsed="false"/>
    <row r="46" s="52" customFormat="true" ht="22.5" hidden="true" customHeight="true" outlineLevel="0" collapsed="false">
      <c r="A46" s="50" t="str">
        <f aca="false">$Y$21</f>
        <v>非常同意</v>
      </c>
      <c r="B46" s="51" t="s">
        <v>104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233"/>
      <c r="P46" s="233"/>
      <c r="Q46" s="91"/>
      <c r="R46" s="233"/>
      <c r="S46" s="233"/>
      <c r="T46" s="233"/>
      <c r="U46" s="2"/>
      <c r="V46" s="2"/>
      <c r="W46" s="3"/>
      <c r="X46" s="3"/>
      <c r="Y46" s="3"/>
      <c r="Z46" s="3"/>
      <c r="AA46" s="3"/>
      <c r="AB46" s="3"/>
      <c r="AC46" s="3"/>
      <c r="AD46" s="3"/>
      <c r="AE46" s="2"/>
      <c r="AF46" s="2"/>
      <c r="AG46" s="2"/>
      <c r="AH46" s="3"/>
      <c r="AI46" s="3"/>
      <c r="AJ46" s="3"/>
      <c r="AK46" s="3"/>
      <c r="AO46" s="3"/>
      <c r="AP46" s="3"/>
      <c r="AQ46" s="3"/>
      <c r="AR46" s="2"/>
      <c r="AS46" s="2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6.2" hidden="true" customHeight="false" outlineLevel="0" collapsed="false">
      <c r="A47" s="56" t="str">
        <f aca="false">$Z$20</f>
        <v>學生</v>
      </c>
      <c r="B47" s="56" t="s">
        <v>31</v>
      </c>
      <c r="C47" s="56" t="str">
        <f aca="false">$AA$20</f>
        <v>教師</v>
      </c>
      <c r="D47" s="57"/>
      <c r="E47" s="58" t="n">
        <f aca="false">$Z$27</f>
        <v>0.0801393728222997</v>
      </c>
      <c r="F47" s="58" t="n">
        <f aca="false">$AA$27</f>
        <v>0.2</v>
      </c>
      <c r="G47" s="210" t="n">
        <f aca="false">E47-F47</f>
        <v>-0.1198606271777</v>
      </c>
      <c r="H47" s="57" t="str">
        <f aca="false">IF(L47&gt;0,IF(M47&gt;0,"P&lt;.05 *","P&gt;.05"),IF(M47&gt;0,"P&gt;.05","P&lt;.05 *"))</f>
        <v>P&gt;.05</v>
      </c>
      <c r="I47" s="59"/>
      <c r="J47" s="57" t="str">
        <f aca="false">IF(H47="P&gt;.05","沒有顯著性差異","有顯著性差異")</f>
        <v>沒有顯著性差異</v>
      </c>
      <c r="K47" s="59"/>
      <c r="L47" s="57" t="n">
        <f aca="false">(Z27-AA27)+SQRT(CHIINV(0.05,8))*SQRT((Z27*(1-Z27)/$Z$26)+(AA27*(1-AA27)/$AA$26))</f>
        <v>0.00265686387562132</v>
      </c>
      <c r="M47" s="57" t="n">
        <f aca="false">(Z27-AA27)-SQRT(CHIINV(0.05,8))*SQRT((Z27*(1-Z27)/$Z$26)+(AA27*(1-AA27)/$AA$26))</f>
        <v>-0.242378118231022</v>
      </c>
      <c r="N47" s="59"/>
      <c r="O47" s="178" t="str">
        <f aca="false">Z20&amp;"的百分比"</f>
        <v>學生的百分比</v>
      </c>
      <c r="P47" s="179" t="n">
        <f aca="false">E87</f>
        <v>0.0801393728222997</v>
      </c>
      <c r="Q47" s="61" t="str">
        <f aca="false">IF(H87="P&lt;.05 *",IF(E87&gt;F87,"顯著高於","顯著低於"),IF(E87&gt;F87,"沒有顯著高於","沒有顯著低於"))</f>
        <v>沒有顯著低於</v>
      </c>
      <c r="R47" s="178" t="str">
        <f aca="false">AA20&amp;"的百分比"</f>
        <v>教師的百分比</v>
      </c>
      <c r="S47" s="179" t="n">
        <f aca="false">F87</f>
        <v>0.2</v>
      </c>
      <c r="T47" s="143"/>
    </row>
    <row r="48" customFormat="false" ht="16.2" hidden="true" customHeight="false" outlineLevel="0" collapsed="false">
      <c r="A48" s="56"/>
      <c r="B48" s="56"/>
      <c r="C48" s="56"/>
      <c r="D48" s="57"/>
      <c r="E48" s="58"/>
      <c r="F48" s="58"/>
      <c r="G48" s="58"/>
      <c r="H48" s="57"/>
      <c r="I48" s="59"/>
      <c r="J48" s="59"/>
      <c r="K48" s="59"/>
      <c r="L48" s="59"/>
      <c r="M48" s="59"/>
      <c r="N48" s="59"/>
      <c r="O48" s="3"/>
      <c r="P48" s="3"/>
      <c r="Q48" s="2"/>
      <c r="R48" s="3"/>
      <c r="S48" s="3"/>
      <c r="T48" s="143"/>
    </row>
    <row r="49" customFormat="false" ht="16.2" hidden="true" customHeight="false" outlineLevel="0" collapsed="false">
      <c r="A49" s="56" t="str">
        <f aca="false">$Z$20</f>
        <v>學生</v>
      </c>
      <c r="B49" s="56" t="s">
        <v>31</v>
      </c>
      <c r="C49" s="56" t="str">
        <f aca="false">$AB$20</f>
        <v>家長</v>
      </c>
      <c r="D49" s="57"/>
      <c r="E49" s="58" t="n">
        <f aca="false">$Z$27</f>
        <v>0.0801393728222997</v>
      </c>
      <c r="F49" s="58" t="n">
        <f aca="false">$AB$27</f>
        <v>0.245421245421245</v>
      </c>
      <c r="G49" s="210" t="n">
        <f aca="false">E49-F49</f>
        <v>-0.165281872598946</v>
      </c>
      <c r="H49" s="57" t="str">
        <f aca="false">IF(L49&gt;0,IF(M49&gt;0,"P&lt;.05 *","P&gt;.05"),IF(M49&gt;0,"P&gt;.05","P&lt;.05 *"))</f>
        <v>P&lt;.05 *</v>
      </c>
      <c r="I49" s="59"/>
      <c r="J49" s="57" t="str">
        <f aca="false">IF(H49="P&gt;.05","沒有顯著性差異","有顯著性差異")</f>
        <v>有顯著性差異</v>
      </c>
      <c r="K49" s="59"/>
      <c r="L49" s="57" t="n">
        <f aca="false">(Z27-AB27)+SQRT(CHIINV(0.05,8))*SQRT((Z27*(1-Z27)/$Z$26)+(AB27*(1-AB27)/$AB$26))</f>
        <v>-0.0448555261184683</v>
      </c>
      <c r="M49" s="57" t="n">
        <f aca="false">(Z27-AB27)-SQRT(CHIINV(0.05,8))*SQRT((Z27*(1-Z27)/$Z$26)+(AB27*(1-AB27)/$AB$26))</f>
        <v>-0.285708219079423</v>
      </c>
      <c r="N49" s="59"/>
      <c r="O49" s="178" t="str">
        <f aca="false">Z20&amp;"的百分比"</f>
        <v>學生的百分比</v>
      </c>
      <c r="P49" s="179" t="n">
        <f aca="false">E89</f>
        <v>0.0801393728222997</v>
      </c>
      <c r="Q49" s="61" t="str">
        <f aca="false">IF(H89="P&lt;.05 *",IF(E89&gt;F89,"顯著高於","顯著低於"),IF(E89&gt;F89,"沒有顯著高於","沒有顯著低於"))</f>
        <v>顯著低於</v>
      </c>
      <c r="R49" s="178" t="str">
        <f aca="false">AB20&amp;"的百分比"</f>
        <v>家長的百分比</v>
      </c>
      <c r="S49" s="179" t="n">
        <f aca="false">F89</f>
        <v>0.245421245421245</v>
      </c>
      <c r="T49" s="143"/>
      <c r="U49" s="54"/>
      <c r="V49" s="54"/>
      <c r="W49" s="52"/>
      <c r="X49" s="52"/>
      <c r="Y49" s="52"/>
      <c r="Z49" s="52"/>
      <c r="AA49" s="52"/>
      <c r="AB49" s="52"/>
      <c r="AC49" s="52"/>
      <c r="AD49" s="52"/>
      <c r="AH49" s="52"/>
      <c r="AI49" s="52"/>
      <c r="AJ49" s="52"/>
      <c r="AK49" s="52"/>
      <c r="AO49" s="52"/>
      <c r="AP49" s="52"/>
      <c r="AQ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</row>
    <row r="50" customFormat="false" ht="16.2" hidden="true" customHeight="false" outlineLevel="0" collapsed="false">
      <c r="A50" s="56"/>
      <c r="B50" s="56"/>
      <c r="C50" s="56"/>
      <c r="D50" s="57"/>
      <c r="E50" s="58"/>
      <c r="F50" s="58"/>
      <c r="G50" s="58"/>
      <c r="H50" s="57"/>
      <c r="I50" s="59"/>
      <c r="J50" s="59"/>
      <c r="K50" s="59"/>
      <c r="L50" s="59"/>
      <c r="M50" s="59"/>
      <c r="N50" s="59"/>
      <c r="O50" s="3"/>
      <c r="P50" s="3"/>
      <c r="Q50" s="2"/>
      <c r="R50" s="3"/>
      <c r="S50" s="3"/>
      <c r="T50" s="143"/>
    </row>
    <row r="51" customFormat="false" ht="16.2" hidden="true" customHeight="false" outlineLevel="0" collapsed="false">
      <c r="A51" s="56" t="str">
        <f aca="false">$AA$20</f>
        <v>教師</v>
      </c>
      <c r="B51" s="56" t="s">
        <v>31</v>
      </c>
      <c r="C51" s="56" t="str">
        <f aca="false">$AB$20</f>
        <v>家長</v>
      </c>
      <c r="D51" s="57"/>
      <c r="E51" s="58" t="n">
        <f aca="false">$AA$27</f>
        <v>0.2</v>
      </c>
      <c r="F51" s="58" t="n">
        <f aca="false">$AB$27</f>
        <v>0.245421245421245</v>
      </c>
      <c r="G51" s="210" t="n">
        <f aca="false">E51-F51</f>
        <v>-0.0454212454212454</v>
      </c>
      <c r="H51" s="57" t="str">
        <f aca="false">IF(L51&gt;0,IF(M51&gt;0,"P&lt;.05 *","P&gt;.05"),IF(M51&gt;0,"P&gt;.05","P&lt;.05 *"))</f>
        <v>P&gt;.05</v>
      </c>
      <c r="I51" s="59"/>
      <c r="J51" s="57" t="str">
        <f aca="false">IF(H51="P&gt;.05","沒有顯著性差異","有顯著性差異")</f>
        <v>沒有顯著性差異</v>
      </c>
      <c r="K51" s="59"/>
      <c r="L51" s="57" t="n">
        <f aca="false">(AA27-AB27)+SQRT(CHIINV(0.05,8))*SQRT((AA27*(1-AA27)/$AA$26)+(AB27*(1-AB27)/$AB$26))</f>
        <v>0.101367087043034</v>
      </c>
      <c r="M51" s="57" t="n">
        <f aca="false">(AA27-AB27)-SQRT(CHIINV(0.05,8))*SQRT((AA27*(1-AA27)/$AA$26)+(AB27*(1-AB27)/$AB$26))</f>
        <v>-0.192209577885525</v>
      </c>
      <c r="N51" s="59"/>
      <c r="O51" s="178" t="str">
        <f aca="false">AA20&amp;"的百分比"</f>
        <v>教師的百分比</v>
      </c>
      <c r="P51" s="179" t="n">
        <f aca="false">E91</f>
        <v>0.2</v>
      </c>
      <c r="Q51" s="61" t="str">
        <f aca="false">IF(H91="P&lt;.05 *",IF(E91&gt;F91,"顯著高於","顯著低於"),IF(E91&gt;F91,"沒有顯著高於","沒有顯著低於"))</f>
        <v>沒有顯著低於</v>
      </c>
      <c r="R51" s="178" t="str">
        <f aca="false">AB20&amp;"的百分比"</f>
        <v>家長的百分比</v>
      </c>
      <c r="S51" s="179" t="n">
        <f aca="false">F91</f>
        <v>0.245421245421245</v>
      </c>
      <c r="T51" s="143"/>
      <c r="BL51" s="52"/>
      <c r="BM51" s="52"/>
      <c r="BN51" s="52"/>
      <c r="BO51" s="52"/>
      <c r="BP51" s="52"/>
      <c r="BQ51" s="52"/>
      <c r="BR51" s="52"/>
      <c r="BS51" s="52"/>
    </row>
    <row r="52" customFormat="false" ht="16.2" hidden="true" customHeight="false" outlineLevel="0" collapsed="false">
      <c r="A52" s="2"/>
      <c r="B52" s="2"/>
      <c r="C52" s="2"/>
      <c r="D52" s="2"/>
      <c r="E52" s="2"/>
      <c r="F52" s="3"/>
      <c r="G52" s="2"/>
      <c r="H52" s="2"/>
      <c r="I52" s="3"/>
      <c r="J52" s="3"/>
      <c r="K52" s="3"/>
      <c r="L52" s="3"/>
      <c r="M52" s="3"/>
      <c r="N52" s="3"/>
      <c r="O52" s="3"/>
      <c r="P52" s="3"/>
      <c r="Q52" s="2"/>
      <c r="R52" s="3"/>
      <c r="S52" s="3"/>
      <c r="T52" s="143"/>
    </row>
    <row r="53" customFormat="false" ht="16.2" hidden="true" customHeight="false" outlineLevel="0" collapsed="false">
      <c r="H53" s="0"/>
      <c r="O53" s="3"/>
      <c r="P53" s="3"/>
      <c r="Q53" s="2"/>
      <c r="R53" s="3"/>
      <c r="S53" s="3"/>
      <c r="T53" s="143"/>
    </row>
    <row r="54" s="52" customFormat="true" ht="22.5" hidden="true" customHeight="true" outlineLevel="0" collapsed="false">
      <c r="A54" s="102" t="str">
        <f aca="false">$Y$22</f>
        <v>同意</v>
      </c>
      <c r="B54" s="103" t="s">
        <v>105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4"/>
      <c r="P54" s="53"/>
      <c r="Q54" s="2"/>
      <c r="R54" s="53"/>
      <c r="S54" s="53"/>
      <c r="T54" s="53"/>
      <c r="U54" s="54"/>
      <c r="V54" s="54"/>
      <c r="AE54" s="2"/>
      <c r="AF54" s="2"/>
      <c r="AG54" s="2"/>
      <c r="AR54" s="2"/>
      <c r="AS54" s="2"/>
      <c r="BL54" s="3"/>
      <c r="BM54" s="3"/>
      <c r="BN54" s="3"/>
      <c r="BO54" s="3"/>
      <c r="BP54" s="3"/>
      <c r="BQ54" s="3"/>
      <c r="BR54" s="3"/>
      <c r="BS54" s="3"/>
    </row>
    <row r="55" customFormat="false" ht="16.2" hidden="true" customHeight="false" outlineLevel="0" collapsed="false">
      <c r="A55" s="106" t="str">
        <f aca="false">$Z$20</f>
        <v>學生</v>
      </c>
      <c r="B55" s="106" t="s">
        <v>31</v>
      </c>
      <c r="C55" s="106" t="str">
        <f aca="false">$AA$20</f>
        <v>教師</v>
      </c>
      <c r="D55" s="107"/>
      <c r="E55" s="108" t="n">
        <f aca="false">$Z$28</f>
        <v>0.264808362369338</v>
      </c>
      <c r="F55" s="108" t="n">
        <f aca="false">$AA$28</f>
        <v>0.102222222222222</v>
      </c>
      <c r="G55" s="117" t="n">
        <f aca="false">E55-F55</f>
        <v>0.162586140147116</v>
      </c>
      <c r="H55" s="107" t="str">
        <f aca="false">IF(L55&gt;0,IF(M55&gt;0,"P&lt;.05 *","P&gt;.05"),IF(M55&gt;0,"P&gt;.05","P&lt;.05 *"))</f>
        <v>P&lt;.05 *</v>
      </c>
      <c r="I55" s="49"/>
      <c r="J55" s="107" t="str">
        <f aca="false">IF(H55="P&gt;.05","沒有顯著性差異","有顯著性差異")</f>
        <v>有顯著性差異</v>
      </c>
      <c r="K55" s="49"/>
      <c r="L55" s="107" t="n">
        <f aca="false">(Z28-AA28)+SQRT(CHIINV(0.05,8))*SQRT((Z28*(1-Z28)/$Z$26)+(AA28*(1-AA28)/$AA$26))</f>
        <v>0.292372169836349</v>
      </c>
      <c r="M55" s="107" t="n">
        <f aca="false">(Z28-AA28)-SQRT(CHIINV(0.05,8))*SQRT((Z28*(1-Z28)/$Z$26)+(AA28*(1-AA28)/$AA$26))</f>
        <v>0.0328001104578822</v>
      </c>
      <c r="N55" s="49"/>
      <c r="O55" s="178" t="str">
        <f aca="false">Z20&amp;"的百分比"</f>
        <v>學生的百分比</v>
      </c>
      <c r="P55" s="179" t="n">
        <f aca="false">E95</f>
        <v>0.264808362369338</v>
      </c>
      <c r="Q55" s="61" t="str">
        <f aca="false">IF(H95="P&lt;.05 *",IF(E95&gt;F95,"顯著高於","顯著低於"),IF(E95&gt;F95,"沒有顯著高於","沒有顯著低於"))</f>
        <v>顯著高於</v>
      </c>
      <c r="R55" s="178" t="str">
        <f aca="false">AA20&amp;"的百分比"</f>
        <v>教師的百分比</v>
      </c>
      <c r="S55" s="179" t="n">
        <f aca="false">F95</f>
        <v>0.102222222222222</v>
      </c>
      <c r="T55" s="143"/>
    </row>
    <row r="56" customFormat="false" ht="16.2" hidden="true" customHeight="false" outlineLevel="0" collapsed="false">
      <c r="A56" s="106"/>
      <c r="B56" s="106"/>
      <c r="C56" s="106"/>
      <c r="D56" s="107"/>
      <c r="E56" s="108"/>
      <c r="F56" s="108"/>
      <c r="G56" s="108"/>
      <c r="H56" s="107"/>
      <c r="I56" s="49"/>
      <c r="J56" s="49"/>
      <c r="K56" s="49"/>
      <c r="L56" s="49"/>
      <c r="M56" s="49"/>
      <c r="N56" s="49"/>
      <c r="O56" s="49"/>
      <c r="P56" s="3"/>
      <c r="Q56" s="2"/>
      <c r="R56" s="3"/>
      <c r="S56" s="3"/>
      <c r="T56" s="143"/>
    </row>
    <row r="57" customFormat="false" ht="16.2" hidden="true" customHeight="false" outlineLevel="0" collapsed="false">
      <c r="A57" s="106" t="str">
        <f aca="false">$Z$20</f>
        <v>學生</v>
      </c>
      <c r="B57" s="106" t="s">
        <v>31</v>
      </c>
      <c r="C57" s="106" t="str">
        <f aca="false">$AB$20</f>
        <v>家長</v>
      </c>
      <c r="D57" s="107"/>
      <c r="E57" s="108" t="n">
        <f aca="false">$Z$28</f>
        <v>0.264808362369338</v>
      </c>
      <c r="F57" s="108" t="n">
        <f aca="false">$AB$28</f>
        <v>0.315018315018315</v>
      </c>
      <c r="G57" s="117" t="n">
        <f aca="false">E57-F57</f>
        <v>-0.050209952648977</v>
      </c>
      <c r="H57" s="107" t="str">
        <f aca="false">IF(L57&gt;0,IF(M57&gt;0,"P&lt;.05 *","P&gt;.05"),IF(M57&gt;0,"P&gt;.05","P&lt;.05 *"))</f>
        <v>P&gt;.05</v>
      </c>
      <c r="I57" s="49"/>
      <c r="J57" s="107" t="str">
        <f aca="false">IF(H57="P&gt;.05","沒有顯著性差異","有顯著性差異")</f>
        <v>沒有顯著性差異</v>
      </c>
      <c r="K57" s="49"/>
      <c r="L57" s="107" t="n">
        <f aca="false">(Z28-AB28)+SQRT(CHIINV(0.05,8))*SQRT((Z28*(1-Z28)/$Z$26)+(AB28*(1-AB28)/$AB$26))</f>
        <v>0.100708662147443</v>
      </c>
      <c r="M57" s="107" t="n">
        <f aca="false">(Z28-AB28)-SQRT(CHIINV(0.05,8))*SQRT((Z28*(1-Z28)/$Z$26)+(AB28*(1-AB28)/$AB$26))</f>
        <v>-0.201128567445397</v>
      </c>
      <c r="N57" s="49"/>
      <c r="O57" s="178" t="str">
        <f aca="false">Z20&amp;"的百分比"</f>
        <v>學生的百分比</v>
      </c>
      <c r="P57" s="179" t="n">
        <f aca="false">E97</f>
        <v>0.264808362369338</v>
      </c>
      <c r="Q57" s="61" t="str">
        <f aca="false">IF(H97="P&lt;.05 *",IF(E97&gt;F97,"顯著高於","顯著低於"),IF(E97&gt;F97,"沒有顯著高於","沒有顯著低於"))</f>
        <v>沒有顯著低於</v>
      </c>
      <c r="R57" s="178" t="str">
        <f aca="false">AB20&amp;"的百分比"</f>
        <v>家長的百分比</v>
      </c>
      <c r="S57" s="179" t="n">
        <f aca="false">F97</f>
        <v>0.315018315018315</v>
      </c>
      <c r="T57" s="143"/>
    </row>
    <row r="58" customFormat="false" ht="16.2" hidden="true" customHeight="false" outlineLevel="0" collapsed="false">
      <c r="A58" s="106"/>
      <c r="B58" s="106"/>
      <c r="C58" s="106"/>
      <c r="D58" s="107"/>
      <c r="E58" s="108"/>
      <c r="F58" s="108"/>
      <c r="G58" s="108"/>
      <c r="H58" s="107"/>
      <c r="I58" s="49"/>
      <c r="J58" s="49"/>
      <c r="K58" s="49"/>
      <c r="L58" s="49"/>
      <c r="M58" s="49"/>
      <c r="N58" s="49"/>
      <c r="O58" s="49"/>
      <c r="P58" s="3"/>
      <c r="Q58" s="2"/>
      <c r="R58" s="3"/>
      <c r="S58" s="3"/>
      <c r="T58" s="143"/>
    </row>
    <row r="59" customFormat="false" ht="16.2" hidden="true" customHeight="false" outlineLevel="0" collapsed="false">
      <c r="A59" s="106" t="str">
        <f aca="false">$AA$20</f>
        <v>教師</v>
      </c>
      <c r="B59" s="106" t="s">
        <v>31</v>
      </c>
      <c r="C59" s="106" t="str">
        <f aca="false">$AB$20</f>
        <v>家長</v>
      </c>
      <c r="D59" s="107"/>
      <c r="E59" s="108" t="n">
        <f aca="false">$AA$28</f>
        <v>0.102222222222222</v>
      </c>
      <c r="F59" s="108" t="n">
        <f aca="false">$AB$28</f>
        <v>0.315018315018315</v>
      </c>
      <c r="G59" s="117" t="n">
        <f aca="false">E59-F59</f>
        <v>-0.212796092796093</v>
      </c>
      <c r="H59" s="107" t="str">
        <f aca="false">IF(L59&gt;0,IF(M59&gt;0,"P&lt;.05 *","P&gt;.05"),IF(M59&gt;0,"P&gt;.05","P&lt;.05 *"))</f>
        <v>P&lt;.05 *</v>
      </c>
      <c r="I59" s="49"/>
      <c r="J59" s="107" t="str">
        <f aca="false">IF(H59="P&gt;.05","沒有顯著性差異","有顯著性差異")</f>
        <v>有顯著性差異</v>
      </c>
      <c r="K59" s="49"/>
      <c r="L59" s="107" t="n">
        <f aca="false">(AA28-AB28)+SQRT(CHIINV(0.05,8))*SQRT((AA28*(1-AA28)/$AA$26)+(AB28*(1-AB28)/$AB$26))</f>
        <v>-0.0764794086920817</v>
      </c>
      <c r="M59" s="107" t="n">
        <f aca="false">(AA28-AB28)-SQRT(CHIINV(0.05,8))*SQRT((AA28*(1-AA28)/$AA$26)+(AB28*(1-AB28)/$AB$26))</f>
        <v>-0.349112776900104</v>
      </c>
      <c r="N59" s="49"/>
      <c r="O59" s="178" t="str">
        <f aca="false">AA20&amp;"的百分比"</f>
        <v>教師的百分比</v>
      </c>
      <c r="P59" s="179" t="n">
        <f aca="false">E99</f>
        <v>0.102222222222222</v>
      </c>
      <c r="Q59" s="61" t="str">
        <f aca="false">IF(H99="P&lt;.05 *",IF(E99&gt;F99,"顯著高於","顯著低於"),IF(E99&gt;F99,"沒有顯著高於","沒有顯著低於"))</f>
        <v>顯著低於</v>
      </c>
      <c r="R59" s="178" t="str">
        <f aca="false">AB20&amp;"的百分比"</f>
        <v>家長的百分比</v>
      </c>
      <c r="S59" s="179" t="n">
        <f aca="false">F99</f>
        <v>0.315018315018315</v>
      </c>
      <c r="T59" s="143"/>
      <c r="U59" s="54"/>
      <c r="V59" s="54"/>
      <c r="W59" s="52"/>
      <c r="X59" s="52"/>
      <c r="Y59" s="52"/>
      <c r="Z59" s="52"/>
      <c r="AA59" s="52"/>
      <c r="AB59" s="52"/>
      <c r="AC59" s="52"/>
      <c r="AD59" s="52"/>
      <c r="AH59" s="52"/>
      <c r="AI59" s="52"/>
      <c r="AJ59" s="52"/>
      <c r="AK59" s="52"/>
      <c r="AO59" s="52"/>
      <c r="AP59" s="52"/>
      <c r="AQ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</row>
    <row r="60" customFormat="false" ht="16.2" hidden="true" customHeight="false" outlineLevel="0" collapsed="false">
      <c r="A60" s="2"/>
      <c r="B60" s="2"/>
      <c r="C60" s="2"/>
      <c r="D60" s="2"/>
      <c r="E60" s="2"/>
      <c r="F60" s="3"/>
      <c r="G60" s="2"/>
      <c r="H60" s="2"/>
      <c r="I60" s="3"/>
      <c r="J60" s="3"/>
      <c r="K60" s="3"/>
      <c r="L60" s="3"/>
      <c r="M60" s="3"/>
      <c r="N60" s="3"/>
      <c r="O60" s="3"/>
      <c r="P60" s="3"/>
      <c r="Q60" s="2"/>
      <c r="R60" s="3"/>
      <c r="S60" s="3"/>
      <c r="T60" s="143"/>
    </row>
    <row r="61" customFormat="false" ht="16.2" hidden="true" customHeight="false" outlineLevel="0" collapsed="false">
      <c r="A61" s="2"/>
      <c r="B61" s="2"/>
      <c r="C61" s="2"/>
      <c r="D61" s="2"/>
      <c r="E61" s="2"/>
      <c r="F61" s="3"/>
      <c r="G61" s="2"/>
      <c r="H61" s="2"/>
      <c r="I61" s="3"/>
      <c r="J61" s="3"/>
      <c r="K61" s="3"/>
      <c r="L61" s="3"/>
      <c r="M61" s="3"/>
      <c r="N61" s="3"/>
      <c r="O61" s="3"/>
      <c r="P61" s="3"/>
      <c r="Q61" s="2"/>
      <c r="R61" s="3"/>
      <c r="S61" s="3"/>
      <c r="T61" s="3"/>
    </row>
    <row r="62" s="52" customFormat="true" ht="22.5" hidden="true" customHeight="true" outlineLevel="0" collapsed="false">
      <c r="A62" s="145" t="str">
        <f aca="false">$Y$23</f>
        <v>沒有意見</v>
      </c>
      <c r="B62" s="146" t="s">
        <v>105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234"/>
      <c r="P62" s="53"/>
      <c r="Q62" s="2"/>
      <c r="R62" s="53"/>
      <c r="S62" s="53"/>
      <c r="T62" s="53"/>
      <c r="U62" s="2"/>
      <c r="V62" s="2"/>
      <c r="W62" s="3"/>
      <c r="X62" s="3"/>
      <c r="Y62" s="3"/>
      <c r="Z62" s="3"/>
      <c r="AA62" s="3"/>
      <c r="AB62" s="3"/>
      <c r="AC62" s="3"/>
      <c r="AD62" s="3"/>
      <c r="AE62" s="2"/>
      <c r="AF62" s="2"/>
      <c r="AG62" s="2"/>
      <c r="AH62" s="3"/>
      <c r="AI62" s="3"/>
      <c r="AJ62" s="3"/>
      <c r="AK62" s="3"/>
      <c r="AO62" s="3"/>
      <c r="AP62" s="3"/>
      <c r="AQ62" s="3"/>
      <c r="AR62" s="2"/>
      <c r="AS62" s="2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</row>
    <row r="63" customFormat="false" ht="16.2" hidden="true" customHeight="false" outlineLevel="0" collapsed="false">
      <c r="A63" s="148" t="str">
        <f aca="false">$Z$20</f>
        <v>學生</v>
      </c>
      <c r="B63" s="148" t="s">
        <v>31</v>
      </c>
      <c r="C63" s="148" t="str">
        <f aca="false">$AA$20</f>
        <v>教師</v>
      </c>
      <c r="D63" s="149"/>
      <c r="E63" s="150" t="n">
        <f aca="false">$Z$29</f>
        <v>0.18815331010453</v>
      </c>
      <c r="F63" s="150" t="n">
        <f aca="false">$AA$29</f>
        <v>0.0622222222222222</v>
      </c>
      <c r="G63" s="235" t="n">
        <f aca="false">E63-F63</f>
        <v>0.125931087882307</v>
      </c>
      <c r="H63" s="149" t="str">
        <f aca="false">IF(L63&gt;0,IF(M63&gt;0,"P&lt;.05 *","P&gt;.05"),IF(M63&gt;0,"P&gt;.05","P&lt;.05 *"))</f>
        <v>P&lt;.05 *</v>
      </c>
      <c r="I63" s="151"/>
      <c r="J63" s="149" t="str">
        <f aca="false">IF(H63="P&gt;.05","沒有顯著性差異","有顯著性差異")</f>
        <v>有顯著性差異</v>
      </c>
      <c r="K63" s="151"/>
      <c r="L63" s="149" t="n">
        <f aca="false">(Z29-AA29)+SQRT(CHIINV(0.05,8))*SQRT((Z29*(1-Z29)/$Z$26)+(AA29*(1-AA29)/$AA$26))</f>
        <v>0.236724368990134</v>
      </c>
      <c r="M63" s="149" t="n">
        <f aca="false">(Z29-AA29)-SQRT(CHIINV(0.05,8))*SQRT((Z29*(1-Z29)/$Z$26)+(AA29*(1-AA29)/$AA$26))</f>
        <v>0.0151378067744808</v>
      </c>
      <c r="N63" s="151"/>
      <c r="O63" s="178" t="str">
        <f aca="false">Z20&amp;"的百分比"</f>
        <v>學生的百分比</v>
      </c>
      <c r="P63" s="179" t="n">
        <f aca="false">E103</f>
        <v>0.18815331010453</v>
      </c>
      <c r="Q63" s="61" t="str">
        <f aca="false">IF(H103="P&lt;.05 *",IF(E103&gt;F103,"顯著高於","顯著低於"),IF(E103&gt;F103,"沒有顯著高於","沒有顯著低於"))</f>
        <v>顯著高於</v>
      </c>
      <c r="R63" s="178" t="str">
        <f aca="false">AA20&amp;"的百分比"</f>
        <v>教師的百分比</v>
      </c>
      <c r="S63" s="179" t="n">
        <f aca="false">F103</f>
        <v>0.0622222222222222</v>
      </c>
      <c r="T63" s="3"/>
    </row>
    <row r="64" customFormat="false" ht="16.2" hidden="true" customHeight="false" outlineLevel="0" collapsed="false">
      <c r="A64" s="148"/>
      <c r="B64" s="148"/>
      <c r="C64" s="148"/>
      <c r="D64" s="149"/>
      <c r="E64" s="150"/>
      <c r="F64" s="150"/>
      <c r="G64" s="150"/>
      <c r="H64" s="149"/>
      <c r="I64" s="151"/>
      <c r="J64" s="151"/>
      <c r="K64" s="151"/>
      <c r="L64" s="151"/>
      <c r="M64" s="151"/>
      <c r="N64" s="151"/>
      <c r="O64" s="151"/>
      <c r="P64" s="3"/>
      <c r="Q64" s="2"/>
      <c r="R64" s="3"/>
      <c r="S64" s="3"/>
      <c r="T64" s="3"/>
      <c r="U64" s="54"/>
      <c r="V64" s="54"/>
      <c r="W64" s="52"/>
      <c r="X64" s="52"/>
      <c r="Y64" s="52"/>
      <c r="Z64" s="52"/>
      <c r="AA64" s="52"/>
      <c r="AB64" s="52"/>
      <c r="AC64" s="52"/>
      <c r="AD64" s="52"/>
      <c r="AH64" s="52"/>
      <c r="AI64" s="52"/>
      <c r="AJ64" s="52"/>
      <c r="AK64" s="52"/>
      <c r="AO64" s="52"/>
      <c r="AP64" s="52"/>
      <c r="AQ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</row>
    <row r="65" customFormat="false" ht="16.2" hidden="true" customHeight="false" outlineLevel="0" collapsed="false">
      <c r="A65" s="148" t="str">
        <f aca="false">$Z$20</f>
        <v>學生</v>
      </c>
      <c r="B65" s="148" t="s">
        <v>31</v>
      </c>
      <c r="C65" s="148" t="str">
        <f aca="false">$AB$20</f>
        <v>家長</v>
      </c>
      <c r="D65" s="149"/>
      <c r="E65" s="150" t="n">
        <f aca="false">$Z$29</f>
        <v>0.18815331010453</v>
      </c>
      <c r="F65" s="150" t="n">
        <f aca="false">$AB$29</f>
        <v>0.197802197802198</v>
      </c>
      <c r="G65" s="235" t="n">
        <f aca="false">E65-F65</f>
        <v>-0.00964888769766817</v>
      </c>
      <c r="H65" s="149" t="str">
        <f aca="false">IF(L65&gt;0,IF(M65&gt;0,"P&lt;.05 *","P&gt;.05"),IF(M65&gt;0,"P&gt;.05","P&lt;.05 *"))</f>
        <v>P&gt;.05</v>
      </c>
      <c r="I65" s="151"/>
      <c r="J65" s="149" t="str">
        <f aca="false">IF(H65="P&gt;.05","沒有顯著性差異","有顯著性差異")</f>
        <v>沒有顯著性差異</v>
      </c>
      <c r="K65" s="151"/>
      <c r="L65" s="149" t="n">
        <f aca="false">(Z29-AB29)+SQRT(CHIINV(0.05,8))*SQRT((Z29*(1-Z29)/$Z$26)+(AB29*(1-AB29)/$AB$26))</f>
        <v>0.121754691571101</v>
      </c>
      <c r="M65" s="149" t="n">
        <f aca="false">(Z29-AB29)-SQRT(CHIINV(0.05,8))*SQRT((Z29*(1-Z29)/$Z$26)+(AB29*(1-AB29)/$AB$26))</f>
        <v>-0.141052466966437</v>
      </c>
      <c r="N65" s="151"/>
      <c r="O65" s="178" t="str">
        <f aca="false">Z20&amp;"的百分比"</f>
        <v>學生的百分比</v>
      </c>
      <c r="P65" s="179" t="n">
        <f aca="false">E105</f>
        <v>0.18815331010453</v>
      </c>
      <c r="Q65" s="61" t="str">
        <f aca="false">IF(H105="P&lt;.05 *",IF(E105&gt;F105,"顯著高於","顯著低於"),IF(E105&gt;F105,"沒有顯著高於","沒有顯著低於"))</f>
        <v>沒有顯著低於</v>
      </c>
      <c r="R65" s="178" t="str">
        <f aca="false">AB20&amp;"的百分比"</f>
        <v>家長的百分比</v>
      </c>
      <c r="S65" s="179" t="n">
        <f aca="false">F105</f>
        <v>0.197802197802198</v>
      </c>
      <c r="T65" s="3"/>
    </row>
    <row r="66" customFormat="false" ht="16.2" hidden="true" customHeight="false" outlineLevel="0" collapsed="false">
      <c r="A66" s="148"/>
      <c r="B66" s="148"/>
      <c r="C66" s="148"/>
      <c r="D66" s="149"/>
      <c r="E66" s="150"/>
      <c r="F66" s="150"/>
      <c r="G66" s="150"/>
      <c r="H66" s="149"/>
      <c r="I66" s="151"/>
      <c r="J66" s="151"/>
      <c r="K66" s="151"/>
      <c r="L66" s="151"/>
      <c r="M66" s="151"/>
      <c r="N66" s="151"/>
      <c r="O66" s="151"/>
      <c r="P66" s="3"/>
      <c r="Q66" s="2"/>
      <c r="R66" s="3"/>
      <c r="S66" s="3"/>
      <c r="T66" s="3"/>
    </row>
    <row r="67" customFormat="false" ht="16.2" hidden="true" customHeight="false" outlineLevel="0" collapsed="false">
      <c r="A67" s="148" t="str">
        <f aca="false">$AA$20</f>
        <v>教師</v>
      </c>
      <c r="B67" s="148" t="s">
        <v>31</v>
      </c>
      <c r="C67" s="148" t="str">
        <f aca="false">$AB$20</f>
        <v>家長</v>
      </c>
      <c r="D67" s="149"/>
      <c r="E67" s="150" t="n">
        <f aca="false">$AA$29</f>
        <v>0.0622222222222222</v>
      </c>
      <c r="F67" s="150" t="n">
        <f aca="false">$AB$29</f>
        <v>0.197802197802198</v>
      </c>
      <c r="G67" s="235" t="n">
        <f aca="false">E67-F67</f>
        <v>-0.135579975579976</v>
      </c>
      <c r="H67" s="149" t="str">
        <f aca="false">IF(L67&gt;0,IF(M67&gt;0,"P&lt;.05 *","P&gt;.05"),IF(M67&gt;0,"P&gt;.05","P&lt;.05 *"))</f>
        <v>P&lt;.05 *</v>
      </c>
      <c r="I67" s="151"/>
      <c r="J67" s="149" t="str">
        <f aca="false">IF(H67="P&gt;.05","沒有顯著性差異","有顯著性差異")</f>
        <v>有顯著性差異</v>
      </c>
      <c r="K67" s="151"/>
      <c r="L67" s="149" t="n">
        <f aca="false">(AA29-AB29)+SQRT(CHIINV(0.05,8))*SQRT((AA29*(1-AA29)/$AA$26)+(AB29*(1-AB29)/$AB$26))</f>
        <v>-0.0214092220316809</v>
      </c>
      <c r="M67" s="149" t="n">
        <f aca="false">(AA29-AB29)-SQRT(CHIINV(0.05,8))*SQRT((AA29*(1-AA29)/$AA$26)+(AB29*(1-AB29)/$AB$26))</f>
        <v>-0.24975072912827</v>
      </c>
      <c r="N67" s="151"/>
      <c r="O67" s="178" t="str">
        <f aca="false">AA20&amp;"的百分比"</f>
        <v>教師的百分比</v>
      </c>
      <c r="P67" s="179" t="n">
        <f aca="false">E107</f>
        <v>0.0622222222222222</v>
      </c>
      <c r="Q67" s="61" t="str">
        <f aca="false">IF(H107="P&lt;.05 *",IF(E107&gt;F107,"顯著高於","顯著低於"),IF(E107&gt;F107,"沒有顯著高於","沒有顯著低於"))</f>
        <v>顯著低於</v>
      </c>
      <c r="R67" s="178" t="str">
        <f aca="false">AB20&amp;"的百分比"</f>
        <v>家長的百分比</v>
      </c>
      <c r="S67" s="179" t="n">
        <f aca="false">F107</f>
        <v>0.197802197802198</v>
      </c>
      <c r="T67" s="3"/>
      <c r="BL67" s="52"/>
      <c r="BM67" s="52"/>
      <c r="BN67" s="52"/>
      <c r="BO67" s="52"/>
      <c r="BP67" s="52"/>
      <c r="BQ67" s="52"/>
      <c r="BR67" s="52"/>
      <c r="BS67" s="52"/>
    </row>
    <row r="68" customFormat="false" ht="16.2" hidden="true" customHeight="false" outlineLevel="0" collapsed="false">
      <c r="A68" s="2"/>
      <c r="B68" s="2"/>
      <c r="C68" s="2"/>
      <c r="D68" s="2"/>
      <c r="E68" s="2"/>
      <c r="F68" s="3"/>
      <c r="G68" s="2"/>
      <c r="H68" s="2"/>
      <c r="I68" s="3"/>
      <c r="J68" s="3"/>
      <c r="K68" s="3"/>
      <c r="L68" s="3"/>
      <c r="M68" s="3"/>
      <c r="N68" s="3"/>
      <c r="O68" s="3"/>
      <c r="P68" s="3"/>
      <c r="Q68" s="54"/>
      <c r="R68" s="3"/>
      <c r="S68" s="3"/>
      <c r="T68" s="3"/>
    </row>
    <row r="69" customFormat="false" ht="16.2" hidden="true" customHeight="false" outlineLevel="0" collapsed="false">
      <c r="A69" s="2"/>
      <c r="B69" s="2"/>
      <c r="C69" s="2"/>
      <c r="D69" s="2"/>
      <c r="E69" s="2"/>
      <c r="F69" s="3"/>
      <c r="G69" s="2"/>
      <c r="H69" s="2"/>
      <c r="I69" s="3"/>
      <c r="J69" s="3"/>
      <c r="K69" s="3"/>
      <c r="L69" s="3"/>
      <c r="M69" s="3"/>
      <c r="N69" s="3"/>
      <c r="O69" s="3"/>
      <c r="P69" s="3"/>
      <c r="Q69" s="2"/>
      <c r="R69" s="3"/>
      <c r="S69" s="3"/>
      <c r="T69" s="3"/>
    </row>
    <row r="70" s="52" customFormat="true" ht="22.5" hidden="true" customHeight="true" outlineLevel="0" collapsed="false">
      <c r="A70" s="118" t="str">
        <f aca="false">$Y$24</f>
        <v>不同意</v>
      </c>
      <c r="B70" s="119" t="s">
        <v>104</v>
      </c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236"/>
      <c r="P70" s="53"/>
      <c r="Q70" s="2"/>
      <c r="R70" s="53"/>
      <c r="S70" s="53"/>
      <c r="T70" s="53"/>
      <c r="U70" s="2"/>
      <c r="V70" s="2"/>
      <c r="W70" s="3"/>
      <c r="X70" s="3"/>
      <c r="Y70" s="3"/>
      <c r="Z70" s="3"/>
      <c r="AA70" s="3"/>
      <c r="AB70" s="3"/>
      <c r="AC70" s="3"/>
      <c r="AD70" s="3"/>
      <c r="AE70" s="2"/>
      <c r="AF70" s="2"/>
      <c r="AG70" s="2"/>
      <c r="AH70" s="3"/>
      <c r="AI70" s="3"/>
      <c r="AJ70" s="3"/>
      <c r="AK70" s="3"/>
      <c r="AO70" s="3"/>
      <c r="AP70" s="3"/>
      <c r="AQ70" s="3"/>
      <c r="AR70" s="2"/>
      <c r="AS70" s="2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</row>
    <row r="71" customFormat="false" ht="16.2" hidden="true" customHeight="false" outlineLevel="0" collapsed="false">
      <c r="A71" s="101" t="str">
        <f aca="false">$Z$20</f>
        <v>學生</v>
      </c>
      <c r="B71" s="120" t="s">
        <v>31</v>
      </c>
      <c r="C71" s="101" t="str">
        <f aca="false">$AA$20</f>
        <v>教師</v>
      </c>
      <c r="D71" s="42"/>
      <c r="E71" s="121" t="n">
        <f aca="false">$Z$30</f>
        <v>0.195121951219512</v>
      </c>
      <c r="F71" s="121" t="n">
        <f aca="false">$AA$30</f>
        <v>0.346666666666667</v>
      </c>
      <c r="G71" s="225" t="n">
        <f aca="false">E71-F71</f>
        <v>-0.151544715447154</v>
      </c>
      <c r="H71" s="42" t="str">
        <f aca="false">IF(L71&gt;0,IF(M71&gt;0,"P&lt;.05 *","P&gt;.05"),IF(M71&gt;0,"P&gt;.05","P&lt;.05 *"))</f>
        <v>P&gt;.05</v>
      </c>
      <c r="I71" s="43"/>
      <c r="J71" s="42" t="str">
        <f aca="false">IF(H71="P&gt;.05","沒有顯著性差異","有顯著性差異")</f>
        <v>沒有顯著性差異</v>
      </c>
      <c r="K71" s="43"/>
      <c r="L71" s="42" t="n">
        <f aca="false">(Z30-AA30)+SQRT(CHIINV(0.05,8))*SQRT((Z30*(1-Z30)/$Z$26)+(AA30*(1-AA30)/$AA$26))</f>
        <v>0.00368315518329637</v>
      </c>
      <c r="M71" s="42" t="n">
        <f aca="false">(Z30-AA30)-SQRT(CHIINV(0.05,8))*SQRT((Z30*(1-Z30)/$Z$26)+(AA30*(1-AA30)/$AA$26))</f>
        <v>-0.306772586077605</v>
      </c>
      <c r="N71" s="43"/>
      <c r="O71" s="178" t="str">
        <f aca="false">Z20&amp;"的百分比"</f>
        <v>學生的百分比</v>
      </c>
      <c r="P71" s="179" t="n">
        <f aca="false">E111</f>
        <v>0.195121951219512</v>
      </c>
      <c r="Q71" s="61" t="str">
        <f aca="false">IF(H111="P&lt;.05 *",IF(E111&gt;F111,"顯著高於","顯著低於"),IF(E111&gt;F111,"沒有顯著高於","沒有顯著低於"))</f>
        <v>沒有顯著低於</v>
      </c>
      <c r="R71" s="178" t="str">
        <f aca="false">AA20&amp;"的百分比"</f>
        <v>教師的百分比</v>
      </c>
      <c r="S71" s="179" t="n">
        <f aca="false">F111</f>
        <v>0.346666666666667</v>
      </c>
      <c r="T71" s="3"/>
    </row>
    <row r="72" customFormat="false" ht="16.2" hidden="true" customHeight="false" outlineLevel="0" collapsed="false">
      <c r="A72" s="101"/>
      <c r="B72" s="101"/>
      <c r="C72" s="101"/>
      <c r="D72" s="42"/>
      <c r="E72" s="121"/>
      <c r="F72" s="121"/>
      <c r="G72" s="121"/>
      <c r="H72" s="42"/>
      <c r="I72" s="43"/>
      <c r="J72" s="43"/>
      <c r="K72" s="43"/>
      <c r="L72" s="42"/>
      <c r="M72" s="42"/>
      <c r="N72" s="43"/>
      <c r="O72" s="43"/>
      <c r="P72" s="3"/>
      <c r="Q72" s="2"/>
      <c r="R72" s="3"/>
      <c r="S72" s="3"/>
      <c r="T72" s="3"/>
    </row>
    <row r="73" customFormat="false" ht="16.2" hidden="true" customHeight="false" outlineLevel="0" collapsed="false">
      <c r="A73" s="101" t="str">
        <f aca="false">$Z$20</f>
        <v>學生</v>
      </c>
      <c r="B73" s="120" t="s">
        <v>31</v>
      </c>
      <c r="C73" s="101" t="str">
        <f aca="false">$AB$20</f>
        <v>家長</v>
      </c>
      <c r="D73" s="42"/>
      <c r="E73" s="121" t="n">
        <f aca="false">$Z$30</f>
        <v>0.195121951219512</v>
      </c>
      <c r="F73" s="121" t="n">
        <f aca="false">$AB$30</f>
        <v>0.124542124542125</v>
      </c>
      <c r="G73" s="225" t="n">
        <f aca="false">E73-F73</f>
        <v>0.0705798266773877</v>
      </c>
      <c r="H73" s="42" t="str">
        <f aca="false">IF(L73&gt;0,IF(M73&gt;0,"P&lt;.05 *","P&gt;.05"),IF(M73&gt;0,"P&gt;.05","P&lt;.05 *"))</f>
        <v>P&gt;.05</v>
      </c>
      <c r="I73" s="43"/>
      <c r="J73" s="42" t="str">
        <f aca="false">IF(H73="P&gt;.05","沒有顯著性差異","有顯著性差異")</f>
        <v>沒有顯著性差異</v>
      </c>
      <c r="K73" s="43"/>
      <c r="L73" s="42" t="n">
        <f aca="false">(Z30-AB30)+SQRT(CHIINV(0.05,8))*SQRT((Z30*(1-Z30)/$Z$26)+(AB30*(1-AB30)/$AB$26))</f>
        <v>0.191737202542745</v>
      </c>
      <c r="M73" s="42" t="n">
        <f aca="false">(Z30-AB30)-SQRT(CHIINV(0.05,8))*SQRT((Z30*(1-Z30)/$Z$26)+(AB30*(1-AB30)/$AB$26))</f>
        <v>-0.0505775491879701</v>
      </c>
      <c r="N73" s="43"/>
      <c r="O73" s="178" t="str">
        <f aca="false">Z20&amp;"的百分比"</f>
        <v>學生的百分比</v>
      </c>
      <c r="P73" s="179" t="n">
        <f aca="false">E113</f>
        <v>0.195121951219512</v>
      </c>
      <c r="Q73" s="61" t="str">
        <f aca="false">IF(H113="P&lt;.05 *",IF(E113&gt;F113,"顯著高於","顯著低於"),IF(E113&gt;F113,"沒有顯著高於","沒有顯著低於"))</f>
        <v>沒有顯著高於</v>
      </c>
      <c r="R73" s="178" t="str">
        <f aca="false">AB20&amp;"的百分比"</f>
        <v>家長的百分比</v>
      </c>
      <c r="S73" s="179" t="n">
        <f aca="false">F113</f>
        <v>0.124542124542125</v>
      </c>
      <c r="T73" s="3"/>
    </row>
    <row r="74" customFormat="false" ht="16.2" hidden="true" customHeight="false" outlineLevel="0" collapsed="false">
      <c r="A74" s="101"/>
      <c r="B74" s="101"/>
      <c r="C74" s="101"/>
      <c r="D74" s="42"/>
      <c r="E74" s="121"/>
      <c r="F74" s="121"/>
      <c r="G74" s="121"/>
      <c r="H74" s="42"/>
      <c r="I74" s="43"/>
      <c r="J74" s="43"/>
      <c r="K74" s="43"/>
      <c r="L74" s="42"/>
      <c r="M74" s="42"/>
      <c r="N74" s="43"/>
      <c r="O74" s="43"/>
      <c r="P74" s="3"/>
      <c r="Q74" s="2"/>
      <c r="R74" s="3"/>
      <c r="S74" s="3"/>
      <c r="T74" s="3"/>
    </row>
    <row r="75" customFormat="false" ht="16.2" hidden="true" customHeight="false" outlineLevel="0" collapsed="false">
      <c r="A75" s="101" t="str">
        <f aca="false">$AA$20</f>
        <v>教師</v>
      </c>
      <c r="B75" s="120" t="s">
        <v>31</v>
      </c>
      <c r="C75" s="101" t="str">
        <f aca="false">$AB$20</f>
        <v>家長</v>
      </c>
      <c r="D75" s="42"/>
      <c r="E75" s="121" t="n">
        <f aca="false">$AA$30</f>
        <v>0.346666666666667</v>
      </c>
      <c r="F75" s="121" t="n">
        <f aca="false">$AB$30</f>
        <v>0.124542124542125</v>
      </c>
      <c r="G75" s="225" t="n">
        <f aca="false">E75-F75</f>
        <v>0.222124542124542</v>
      </c>
      <c r="H75" s="42" t="str">
        <f aca="false">IF(L75&gt;0,IF(M75&gt;0,"P&lt;.05 *","P&gt;.05"),IF(M75&gt;0,"P&gt;.05","P&lt;.05 *"))</f>
        <v>P&lt;.05 *</v>
      </c>
      <c r="I75" s="43"/>
      <c r="J75" s="42" t="str">
        <f aca="false">IF(H75="P&gt;.05","沒有顯著性差異","有顯著性差異")</f>
        <v>有顯著性差異</v>
      </c>
      <c r="K75" s="43"/>
      <c r="L75" s="42" t="n">
        <f aca="false">(AA30-AB30)+SQRT(CHIINV(0.05,8))*SQRT((AA30*(1-AA30)/$AA$26)+(AB30*(1-AB30)/$AB$26))</f>
        <v>0.369783868296139</v>
      </c>
      <c r="M75" s="42" t="n">
        <f aca="false">(AA30-AB30)-SQRT(CHIINV(0.05,8))*SQRT((AA30*(1-AA30)/$AA$26)+(AB30*(1-AB30)/$AB$26))</f>
        <v>0.0744652159529452</v>
      </c>
      <c r="N75" s="43"/>
      <c r="O75" s="178" t="str">
        <f aca="false">AA20&amp;"的百分比"</f>
        <v>教師的百分比</v>
      </c>
      <c r="P75" s="179" t="n">
        <f aca="false">E115</f>
        <v>0.346666666666667</v>
      </c>
      <c r="Q75" s="61" t="str">
        <f aca="false">IF(H115="P&lt;.05 *",IF(E115&gt;F115,"顯著高於","顯著低於"),IF(E115&gt;F115,"沒有顯著高於","沒有顯著低於"))</f>
        <v>顯著高於</v>
      </c>
      <c r="R75" s="178" t="str">
        <f aca="false">AB20&amp;"的百分比"</f>
        <v>家長的百分比</v>
      </c>
      <c r="S75" s="179" t="n">
        <f aca="false">F115</f>
        <v>0.124542124542125</v>
      </c>
      <c r="T75" s="3"/>
      <c r="BL75" s="52"/>
      <c r="BM75" s="52"/>
      <c r="BN75" s="52"/>
      <c r="BO75" s="52"/>
      <c r="BP75" s="52"/>
      <c r="BQ75" s="52"/>
      <c r="BR75" s="52"/>
      <c r="BS75" s="52"/>
    </row>
    <row r="76" customFormat="false" ht="16.2" hidden="true" customHeight="false" outlineLevel="0" collapsed="false">
      <c r="A76" s="2"/>
      <c r="B76" s="2"/>
      <c r="C76" s="2"/>
      <c r="D76" s="2"/>
      <c r="E76" s="2"/>
      <c r="F76" s="3"/>
      <c r="G76" s="2"/>
      <c r="H76" s="2"/>
      <c r="I76" s="3"/>
      <c r="J76" s="3"/>
      <c r="K76" s="3"/>
      <c r="L76" s="3"/>
      <c r="M76" s="3"/>
      <c r="N76" s="3"/>
      <c r="O76" s="3"/>
      <c r="P76" s="3"/>
      <c r="Q76" s="2"/>
      <c r="R76" s="3"/>
      <c r="S76" s="3"/>
      <c r="T76" s="3"/>
    </row>
    <row r="77" customFormat="false" ht="16.2" hidden="true" customHeight="false" outlineLevel="0" collapsed="false">
      <c r="A77" s="2"/>
      <c r="B77" s="2"/>
      <c r="C77" s="2"/>
      <c r="D77" s="2"/>
      <c r="E77" s="2"/>
      <c r="F77" s="3"/>
      <c r="G77" s="2"/>
      <c r="H77" s="2"/>
      <c r="I77" s="3"/>
      <c r="J77" s="3"/>
      <c r="K77" s="3"/>
      <c r="L77" s="3"/>
      <c r="M77" s="3"/>
      <c r="N77" s="3"/>
      <c r="O77" s="3"/>
      <c r="P77" s="3"/>
      <c r="Q77" s="2"/>
      <c r="R77" s="3"/>
      <c r="S77" s="3"/>
      <c r="T77" s="3"/>
    </row>
    <row r="78" s="52" customFormat="true" ht="22.5" hidden="true" customHeight="true" outlineLevel="0" collapsed="false">
      <c r="A78" s="62" t="str">
        <f aca="false">$Y$25</f>
        <v>非常不同意</v>
      </c>
      <c r="B78" s="63" t="s">
        <v>104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109"/>
      <c r="P78" s="53"/>
      <c r="Q78" s="2"/>
      <c r="R78" s="53"/>
      <c r="S78" s="53"/>
      <c r="T78" s="53"/>
      <c r="U78" s="2"/>
      <c r="V78" s="2"/>
      <c r="W78" s="3"/>
      <c r="X78" s="3"/>
      <c r="Y78" s="3"/>
      <c r="Z78" s="3"/>
      <c r="AA78" s="3"/>
      <c r="AB78" s="3"/>
      <c r="AC78" s="3"/>
      <c r="AD78" s="3"/>
      <c r="AE78" s="2"/>
      <c r="AF78" s="2"/>
      <c r="AG78" s="2"/>
      <c r="AH78" s="3"/>
      <c r="AI78" s="3"/>
      <c r="AJ78" s="3"/>
      <c r="AK78" s="3"/>
      <c r="AO78" s="3"/>
      <c r="AP78" s="3"/>
      <c r="AQ78" s="3"/>
      <c r="AR78" s="2"/>
      <c r="AS78" s="2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</row>
    <row r="79" customFormat="false" ht="16.2" hidden="true" customHeight="false" outlineLevel="0" collapsed="false">
      <c r="A79" s="65" t="str">
        <f aca="false">$Z$20</f>
        <v>學生</v>
      </c>
      <c r="B79" s="65" t="s">
        <v>31</v>
      </c>
      <c r="C79" s="65" t="str">
        <f aca="false">$AA$20</f>
        <v>教師</v>
      </c>
      <c r="D79" s="66"/>
      <c r="E79" s="67" t="n">
        <f aca="false">$Z$31</f>
        <v>0.271777003484321</v>
      </c>
      <c r="F79" s="67" t="n">
        <f aca="false">$AA$31</f>
        <v>0.288888888888889</v>
      </c>
      <c r="G79" s="211" t="n">
        <f aca="false">E79-F79</f>
        <v>-0.0171118854045683</v>
      </c>
      <c r="H79" s="66" t="str">
        <f aca="false">IF(L79&gt;0,IF(M79&gt;0,"P&lt;.05 *","P&gt;.05"),IF(M79&gt;0,"P&gt;.05","P&lt;.05 *"))</f>
        <v>P&gt;.05</v>
      </c>
      <c r="I79" s="70"/>
      <c r="J79" s="66" t="str">
        <f aca="false">IF(H79="P&gt;.05","沒有顯著性差異","有顯著性差異")</f>
        <v>沒有顯著性差異</v>
      </c>
      <c r="K79" s="70"/>
      <c r="L79" s="66" t="n">
        <f aca="false">(Z31-AA31)+SQRT(CHIINV(0.05,8))*SQRT((Z31*(1-Z31)/$Z$26)+(AA31*(1-AA31)/$AA$26))</f>
        <v>0.140534740243617</v>
      </c>
      <c r="M79" s="66" t="n">
        <f aca="false">(Z31-AA31)-SQRT(CHIINV(0.05,8))*SQRT((Z31*(1-Z31)/$Z$26)+(AA31*(1-AA31)/$AA$26))</f>
        <v>-0.174758511052753</v>
      </c>
      <c r="N79" s="70"/>
      <c r="O79" s="178" t="str">
        <f aca="false">Z20&amp;"的百分比"</f>
        <v>學生的百分比</v>
      </c>
      <c r="P79" s="179" t="n">
        <f aca="false">E119</f>
        <v>0.271777003484321</v>
      </c>
      <c r="Q79" s="61" t="str">
        <f aca="false">IF(H119="P&lt;.05",IF(E119&gt;F119,"顯著高於","顯著低於"),IF(E119&gt;F119,"沒有顯著高於","沒有顯著低於"))</f>
        <v>沒有顯著低於</v>
      </c>
      <c r="R79" s="178" t="str">
        <f aca="false">AA20&amp;"的百分比"</f>
        <v>教師的百分比</v>
      </c>
      <c r="S79" s="179" t="n">
        <f aca="false">F119</f>
        <v>0.288888888888889</v>
      </c>
      <c r="T79" s="3"/>
    </row>
    <row r="80" customFormat="false" ht="16.2" hidden="true" customHeight="false" outlineLevel="0" collapsed="false">
      <c r="A80" s="65"/>
      <c r="B80" s="65"/>
      <c r="C80" s="65"/>
      <c r="D80" s="66"/>
      <c r="E80" s="67"/>
      <c r="F80" s="67"/>
      <c r="G80" s="67"/>
      <c r="H80" s="66"/>
      <c r="I80" s="70"/>
      <c r="J80" s="70"/>
      <c r="K80" s="70"/>
      <c r="L80" s="66"/>
      <c r="M80" s="66"/>
      <c r="N80" s="70"/>
      <c r="O80" s="70"/>
      <c r="P80" s="3"/>
      <c r="Q80" s="2"/>
      <c r="R80" s="3"/>
      <c r="S80" s="3"/>
      <c r="T80" s="3"/>
    </row>
    <row r="81" customFormat="false" ht="16.2" hidden="true" customHeight="false" outlineLevel="0" collapsed="false">
      <c r="A81" s="65" t="str">
        <f aca="false">$Z$20</f>
        <v>學生</v>
      </c>
      <c r="B81" s="65" t="s">
        <v>31</v>
      </c>
      <c r="C81" s="65" t="str">
        <f aca="false">$AB$20</f>
        <v>家長</v>
      </c>
      <c r="D81" s="66"/>
      <c r="E81" s="67" t="n">
        <f aca="false">$Z$31</f>
        <v>0.271777003484321</v>
      </c>
      <c r="F81" s="67" t="n">
        <f aca="false">$AB$31</f>
        <v>0.117216117216117</v>
      </c>
      <c r="G81" s="211" t="n">
        <f aca="false">E81-F81</f>
        <v>0.154560886268203</v>
      </c>
      <c r="H81" s="66" t="str">
        <f aca="false">IF(L81&gt;0,IF(M81&gt;0,"P&lt;.05 *","P&gt;.05"),IF(M81&gt;0,"P&gt;.05","P&lt;.05 *"))</f>
        <v>P&lt;.05 *</v>
      </c>
      <c r="I81" s="70"/>
      <c r="J81" s="66" t="str">
        <f aca="false">IF(H81="P&gt;.05","沒有顯著性差異","有顯著性差異")</f>
        <v>有顯著性差異</v>
      </c>
      <c r="K81" s="70"/>
      <c r="L81" s="66" t="n">
        <f aca="false">(Z31-AB31)+SQRT(CHIINV(0.05,8))*SQRT((Z31*(1-Z31)/$Z$26)+(AB31*(1-AB31)/$AB$26))</f>
        <v>0.283291627465483</v>
      </c>
      <c r="M81" s="66" t="n">
        <f aca="false">(Z31-AB31)-SQRT(CHIINV(0.05,8))*SQRT((Z31*(1-Z31)/$Z$26)+(AB31*(1-AB31)/$AB$26))</f>
        <v>0.0258301450709236</v>
      </c>
      <c r="N81" s="70"/>
      <c r="O81" s="178" t="str">
        <f aca="false">Z20&amp;"的百分比"</f>
        <v>學生的百分比</v>
      </c>
      <c r="P81" s="179" t="n">
        <f aca="false">E121</f>
        <v>0.271777003484321</v>
      </c>
      <c r="Q81" s="61" t="str">
        <f aca="false">IF(H121="P&lt;.05",IF(E121&gt;F121,"顯著高於","顯著低於"),IF(E121&gt;F121,"沒有顯著高於","沒有顯著低於"))</f>
        <v>沒有顯著高於</v>
      </c>
      <c r="R81" s="178" t="str">
        <f aca="false">AB20&amp;"的百分比"</f>
        <v>家長的百分比</v>
      </c>
      <c r="S81" s="179" t="n">
        <f aca="false">F121</f>
        <v>0.117216117216117</v>
      </c>
      <c r="T81" s="3"/>
    </row>
    <row r="82" customFormat="false" ht="16.2" hidden="true" customHeight="false" outlineLevel="0" collapsed="false">
      <c r="A82" s="65"/>
      <c r="B82" s="65"/>
      <c r="C82" s="65"/>
      <c r="D82" s="66"/>
      <c r="E82" s="67"/>
      <c r="F82" s="67"/>
      <c r="G82" s="67"/>
      <c r="H82" s="66"/>
      <c r="I82" s="70"/>
      <c r="J82" s="70"/>
      <c r="K82" s="70"/>
      <c r="L82" s="66"/>
      <c r="M82" s="66"/>
      <c r="N82" s="70"/>
      <c r="O82" s="70"/>
      <c r="P82" s="3"/>
      <c r="Q82" s="2"/>
      <c r="R82" s="3"/>
      <c r="S82" s="3"/>
      <c r="T82" s="3"/>
    </row>
    <row r="83" customFormat="false" ht="16.2" hidden="true" customHeight="false" outlineLevel="0" collapsed="false">
      <c r="A83" s="65" t="str">
        <f aca="false">$AA$20</f>
        <v>教師</v>
      </c>
      <c r="B83" s="65" t="s">
        <v>31</v>
      </c>
      <c r="C83" s="65" t="str">
        <f aca="false">$AB$20</f>
        <v>家長</v>
      </c>
      <c r="D83" s="66"/>
      <c r="E83" s="67" t="n">
        <f aca="false">$AA$31</f>
        <v>0.288888888888889</v>
      </c>
      <c r="F83" s="67" t="n">
        <f aca="false">$AB$31</f>
        <v>0.117216117216117</v>
      </c>
      <c r="G83" s="211" t="n">
        <f aca="false">E83-F83</f>
        <v>0.171672771672772</v>
      </c>
      <c r="H83" s="66" t="str">
        <f aca="false">IF(L83&gt;0,IF(M83&gt;0,"P&lt;.05 *","P&gt;.05"),IF(M83&gt;0,"P&gt;.05","P&lt;.05 *"))</f>
        <v>P&lt;.05 *</v>
      </c>
      <c r="I83" s="70"/>
      <c r="J83" s="66" t="str">
        <f aca="false">IF(H83="P&gt;.05","沒有顯著性差異","有顯著性差異")</f>
        <v>有顯著性差異</v>
      </c>
      <c r="K83" s="70"/>
      <c r="L83" s="66" t="n">
        <f aca="false">(AA31-AB31)+SQRT(CHIINV(0.05,8))*SQRT((AA31*(1-AA31)/$AA$26)+(AB31*(1-AB31)/$AB$26))</f>
        <v>0.31322303590613</v>
      </c>
      <c r="M83" s="66" t="n">
        <f aca="false">(AA31-AB31)-SQRT(CHIINV(0.05,8))*SQRT((AA31*(1-AA31)/$AA$26)+(AB31*(1-AB31)/$AB$26))</f>
        <v>0.0301225074394138</v>
      </c>
      <c r="N83" s="70"/>
      <c r="O83" s="178" t="str">
        <f aca="false">AA20&amp;"的百分比"</f>
        <v>教師的百分比</v>
      </c>
      <c r="P83" s="179" t="n">
        <f aca="false">E123</f>
        <v>0.288888888888889</v>
      </c>
      <c r="Q83" s="61" t="str">
        <f aca="false">IF(H123="P&lt;.05",IF(E123&gt;F123,"顯著高於","顯著低於"),IF(E123&gt;F123,"沒有顯著高於","沒有顯著低於"))</f>
        <v>沒有顯著高於</v>
      </c>
      <c r="R83" s="178" t="str">
        <f aca="false">AB20&amp;"的百分比"</f>
        <v>家長的百分比</v>
      </c>
      <c r="S83" s="179" t="n">
        <f aca="false">F123</f>
        <v>0.117216117216117</v>
      </c>
      <c r="T83" s="3"/>
      <c r="BL83" s="52"/>
      <c r="BM83" s="52"/>
      <c r="BN83" s="52"/>
      <c r="BO83" s="52"/>
      <c r="BP83" s="52"/>
      <c r="BQ83" s="52"/>
      <c r="BR83" s="52"/>
      <c r="BS83" s="52"/>
    </row>
    <row r="85" customFormat="false" ht="16.8" hidden="false" customHeight="false" outlineLevel="0" collapsed="false"/>
    <row r="86" s="52" customFormat="true" ht="22.5" hidden="false" customHeight="true" outlineLevel="0" collapsed="false">
      <c r="A86" s="50" t="str">
        <f aca="false">$Y$21</f>
        <v>非常同意</v>
      </c>
      <c r="B86" s="51" t="s">
        <v>10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72" t="str">
        <f aca="false">"各組"&amp;$Y$21&amp;"的百分比同質性事後檢定"</f>
        <v>各組非常同意的百分比同質性事後檢定</v>
      </c>
      <c r="P86" s="72"/>
      <c r="Q86" s="72"/>
      <c r="R86" s="72"/>
      <c r="U86" s="2"/>
      <c r="V86" s="2"/>
      <c r="W86" s="3"/>
      <c r="X86" s="3"/>
      <c r="Y86" s="3"/>
      <c r="Z86" s="3"/>
      <c r="AA86" s="3"/>
      <c r="AB86" s="3"/>
      <c r="AC86" s="3"/>
      <c r="AD86" s="3"/>
      <c r="AE86" s="2"/>
      <c r="AF86" s="2"/>
      <c r="AG86" s="2"/>
      <c r="AH86" s="3"/>
      <c r="AI86" s="3"/>
      <c r="AJ86" s="3"/>
      <c r="AK86" s="3"/>
      <c r="AO86" s="3"/>
      <c r="AP86" s="3"/>
      <c r="AQ86" s="3"/>
      <c r="AR86" s="2"/>
      <c r="AS86" s="2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</row>
    <row r="87" customFormat="false" ht="16.2" hidden="false" customHeight="false" outlineLevel="0" collapsed="false">
      <c r="A87" s="56" t="str">
        <f aca="false">$Z$20</f>
        <v>學生</v>
      </c>
      <c r="B87" s="56" t="s">
        <v>31</v>
      </c>
      <c r="C87" s="56" t="str">
        <f aca="false">$AA$20</f>
        <v>教師</v>
      </c>
      <c r="D87" s="57"/>
      <c r="E87" s="73" t="n">
        <f aca="false">$Z$27</f>
        <v>0.0801393728222997</v>
      </c>
      <c r="F87" s="73" t="n">
        <f aca="false">$AA$27</f>
        <v>0.2</v>
      </c>
      <c r="G87" s="73" t="n">
        <f aca="false">E87-F87</f>
        <v>-0.1198606271777</v>
      </c>
      <c r="H87" s="57" t="str">
        <f aca="false">H47</f>
        <v>P&gt;.05</v>
      </c>
      <c r="I87" s="59"/>
      <c r="J87" s="57" t="str">
        <f aca="false">J47</f>
        <v>沒有顯著性差異</v>
      </c>
      <c r="K87" s="59"/>
      <c r="L87" s="57" t="n">
        <f aca="false">M47</f>
        <v>-0.242378118231022</v>
      </c>
      <c r="M87" s="57" t="n">
        <f aca="false">L47</f>
        <v>0.00265686387562132</v>
      </c>
      <c r="N87" s="59"/>
      <c r="O87" s="190" t="str">
        <f aca="false">O47</f>
        <v>學生的百分比</v>
      </c>
      <c r="P87" s="191" t="n">
        <f aca="false">P47</f>
        <v>0.0801393728222997</v>
      </c>
      <c r="Q87" s="192" t="str">
        <f aca="false">Q47</f>
        <v>沒有顯著低於</v>
      </c>
      <c r="R87" s="193" t="str">
        <f aca="false">R47</f>
        <v>教師的百分比</v>
      </c>
      <c r="S87" s="185" t="n">
        <f aca="false">S47</f>
        <v>0.2</v>
      </c>
      <c r="T87" s="3"/>
    </row>
    <row r="88" customFormat="false" ht="16.2" hidden="false" customHeight="false" outlineLevel="0" collapsed="false">
      <c r="A88" s="56"/>
      <c r="B88" s="56"/>
      <c r="C88" s="56"/>
      <c r="D88" s="57"/>
      <c r="E88" s="73"/>
      <c r="F88" s="73"/>
      <c r="G88" s="73"/>
      <c r="H88" s="57"/>
      <c r="I88" s="59"/>
      <c r="J88" s="59"/>
      <c r="K88" s="59"/>
      <c r="L88" s="59"/>
      <c r="M88" s="59"/>
      <c r="N88" s="59"/>
      <c r="O88" s="187"/>
      <c r="P88" s="188"/>
      <c r="Q88" s="23"/>
      <c r="R88" s="143"/>
      <c r="S88" s="189"/>
      <c r="T88" s="3"/>
    </row>
    <row r="89" customFormat="false" ht="16.2" hidden="false" customHeight="false" outlineLevel="0" collapsed="false">
      <c r="A89" s="56" t="str">
        <f aca="false">$Z$20</f>
        <v>學生</v>
      </c>
      <c r="B89" s="56" t="s">
        <v>31</v>
      </c>
      <c r="C89" s="56" t="str">
        <f aca="false">$AB$20</f>
        <v>家長</v>
      </c>
      <c r="D89" s="57"/>
      <c r="E89" s="73" t="n">
        <f aca="false">$Z$27</f>
        <v>0.0801393728222997</v>
      </c>
      <c r="F89" s="73" t="n">
        <f aca="false">$AB$27</f>
        <v>0.245421245421245</v>
      </c>
      <c r="G89" s="73" t="n">
        <f aca="false">E89-F89</f>
        <v>-0.165281872598946</v>
      </c>
      <c r="H89" s="57" t="str">
        <f aca="false">H49</f>
        <v>P&lt;.05 *</v>
      </c>
      <c r="I89" s="59"/>
      <c r="J89" s="57" t="str">
        <f aca="false">J49</f>
        <v>有顯著性差異</v>
      </c>
      <c r="K89" s="59"/>
      <c r="L89" s="57" t="n">
        <f aca="false">M49</f>
        <v>-0.285708219079423</v>
      </c>
      <c r="M89" s="57" t="n">
        <f aca="false">L49</f>
        <v>-0.0448555261184683</v>
      </c>
      <c r="N89" s="59"/>
      <c r="O89" s="190" t="str">
        <f aca="false">O49</f>
        <v>學生的百分比</v>
      </c>
      <c r="P89" s="191" t="n">
        <f aca="false">P49</f>
        <v>0.0801393728222997</v>
      </c>
      <c r="Q89" s="192" t="str">
        <f aca="false">Q49</f>
        <v>顯著低於</v>
      </c>
      <c r="R89" s="193" t="str">
        <f aca="false">R49</f>
        <v>家長的百分比</v>
      </c>
      <c r="S89" s="194" t="n">
        <f aca="false">S49</f>
        <v>0.245421245421245</v>
      </c>
      <c r="T89" s="3"/>
    </row>
    <row r="90" customFormat="false" ht="16.2" hidden="false" customHeight="false" outlineLevel="0" collapsed="false">
      <c r="A90" s="56"/>
      <c r="B90" s="56"/>
      <c r="C90" s="56"/>
      <c r="D90" s="57"/>
      <c r="E90" s="73"/>
      <c r="F90" s="73"/>
      <c r="G90" s="73"/>
      <c r="H90" s="57"/>
      <c r="I90" s="59"/>
      <c r="J90" s="59"/>
      <c r="K90" s="59"/>
      <c r="L90" s="59"/>
      <c r="M90" s="59"/>
      <c r="N90" s="59"/>
      <c r="O90" s="187"/>
      <c r="P90" s="188"/>
      <c r="Q90" s="23"/>
      <c r="R90" s="143"/>
      <c r="S90" s="189"/>
      <c r="T90" s="3"/>
    </row>
    <row r="91" customFormat="false" ht="16.8" hidden="false" customHeight="false" outlineLevel="0" collapsed="false">
      <c r="A91" s="56" t="str">
        <f aca="false">$AA$20</f>
        <v>教師</v>
      </c>
      <c r="B91" s="56" t="s">
        <v>31</v>
      </c>
      <c r="C91" s="56" t="str">
        <f aca="false">$AB$20</f>
        <v>家長</v>
      </c>
      <c r="D91" s="57"/>
      <c r="E91" s="73" t="n">
        <f aca="false">$AA$27</f>
        <v>0.2</v>
      </c>
      <c r="F91" s="73" t="n">
        <f aca="false">$AB$27</f>
        <v>0.245421245421245</v>
      </c>
      <c r="G91" s="73" t="n">
        <f aca="false">E91-F91</f>
        <v>-0.0454212454212454</v>
      </c>
      <c r="H91" s="57" t="str">
        <f aca="false">H51</f>
        <v>P&gt;.05</v>
      </c>
      <c r="I91" s="59"/>
      <c r="J91" s="57" t="str">
        <f aca="false">J51</f>
        <v>沒有顯著性差異</v>
      </c>
      <c r="K91" s="59"/>
      <c r="L91" s="57" t="n">
        <f aca="false">M51</f>
        <v>-0.192209577885525</v>
      </c>
      <c r="M91" s="57" t="n">
        <f aca="false">L51</f>
        <v>0.101367087043034</v>
      </c>
      <c r="N91" s="59"/>
      <c r="O91" s="74" t="str">
        <f aca="false">O51</f>
        <v>教師的百分比</v>
      </c>
      <c r="P91" s="75" t="n">
        <f aca="false">P51</f>
        <v>0.2</v>
      </c>
      <c r="Q91" s="76" t="str">
        <f aca="false">Q51</f>
        <v>沒有顯著低於</v>
      </c>
      <c r="R91" s="125" t="str">
        <f aca="false">R51</f>
        <v>家長的百分比</v>
      </c>
      <c r="S91" s="195" t="n">
        <f aca="false">S51</f>
        <v>0.245421245421245</v>
      </c>
      <c r="T91" s="3"/>
      <c r="BL91" s="52"/>
      <c r="BM91" s="52"/>
      <c r="BN91" s="52"/>
      <c r="BO91" s="52"/>
      <c r="BP91" s="52"/>
      <c r="BQ91" s="52"/>
      <c r="BR91" s="52"/>
      <c r="BS91" s="52"/>
    </row>
    <row r="92" customFormat="false" ht="16.2" hidden="false" customHeight="false" outlineLevel="0" collapsed="false">
      <c r="A92" s="2"/>
      <c r="B92" s="2"/>
      <c r="C92" s="2"/>
      <c r="D92" s="2"/>
      <c r="E92" s="2"/>
      <c r="F92" s="3"/>
      <c r="G92" s="2"/>
      <c r="H92" s="2"/>
      <c r="I92" s="3"/>
      <c r="J92" s="3"/>
      <c r="K92" s="3"/>
      <c r="L92" s="3"/>
      <c r="M92" s="3"/>
      <c r="N92" s="3"/>
      <c r="O92" s="143"/>
      <c r="P92" s="188"/>
      <c r="Q92" s="23"/>
      <c r="R92" s="143"/>
      <c r="S92" s="188"/>
      <c r="T92" s="3"/>
    </row>
    <row r="93" customFormat="false" ht="16.8" hidden="false" customHeight="false" outlineLevel="0" collapsed="false">
      <c r="H93" s="0"/>
      <c r="O93" s="143"/>
      <c r="P93" s="188"/>
      <c r="Q93" s="23"/>
      <c r="R93" s="143"/>
      <c r="S93" s="188"/>
      <c r="T93" s="3"/>
    </row>
    <row r="94" s="52" customFormat="true" ht="22.5" hidden="false" customHeight="true" outlineLevel="0" collapsed="false">
      <c r="A94" s="102" t="str">
        <f aca="false">$Y$22</f>
        <v>同意</v>
      </c>
      <c r="B94" s="103" t="s">
        <v>107</v>
      </c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10" t="str">
        <f aca="false">"各組"&amp;$Y$22&amp;"的百分比同質性事後檢定"</f>
        <v>各組同意的百分比同質性事後檢定</v>
      </c>
      <c r="P94" s="110"/>
      <c r="Q94" s="110"/>
      <c r="R94" s="110"/>
      <c r="S94" s="79"/>
      <c r="T94" s="53"/>
      <c r="U94" s="2"/>
      <c r="V94" s="2"/>
      <c r="W94" s="3"/>
      <c r="X94" s="3"/>
      <c r="Y94" s="3"/>
      <c r="Z94" s="3"/>
      <c r="AA94" s="3"/>
      <c r="AB94" s="3"/>
      <c r="AC94" s="3"/>
      <c r="AD94" s="3"/>
      <c r="AE94" s="2"/>
      <c r="AF94" s="2"/>
      <c r="AG94" s="2"/>
      <c r="AH94" s="3"/>
      <c r="AI94" s="3"/>
      <c r="AJ94" s="3"/>
      <c r="AK94" s="3"/>
      <c r="AO94" s="3"/>
      <c r="AP94" s="3"/>
      <c r="AQ94" s="3"/>
      <c r="AR94" s="2"/>
      <c r="AS94" s="2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</row>
    <row r="95" customFormat="false" ht="16.2" hidden="false" customHeight="false" outlineLevel="0" collapsed="false">
      <c r="A95" s="106" t="str">
        <f aca="false">$Z$20</f>
        <v>學生</v>
      </c>
      <c r="B95" s="106" t="s">
        <v>31</v>
      </c>
      <c r="C95" s="106" t="str">
        <f aca="false">$AA$20</f>
        <v>教師</v>
      </c>
      <c r="D95" s="107"/>
      <c r="E95" s="111" t="n">
        <f aca="false">$Z$28</f>
        <v>0.264808362369338</v>
      </c>
      <c r="F95" s="111" t="n">
        <f aca="false">$AA$28</f>
        <v>0.102222222222222</v>
      </c>
      <c r="G95" s="111" t="n">
        <f aca="false">E95-F95</f>
        <v>0.162586140147116</v>
      </c>
      <c r="H95" s="107" t="str">
        <f aca="false">H55</f>
        <v>P&lt;.05 *</v>
      </c>
      <c r="I95" s="49"/>
      <c r="J95" s="107" t="str">
        <f aca="false">J55</f>
        <v>有顯著性差異</v>
      </c>
      <c r="K95" s="49"/>
      <c r="L95" s="107" t="n">
        <f aca="false">M55</f>
        <v>0.0328001104578822</v>
      </c>
      <c r="M95" s="107" t="n">
        <f aca="false">L55</f>
        <v>0.292372169836349</v>
      </c>
      <c r="N95" s="49"/>
      <c r="O95" s="215" t="str">
        <f aca="false">O55</f>
        <v>學生的百分比</v>
      </c>
      <c r="P95" s="216" t="n">
        <f aca="false">P55</f>
        <v>0.264808362369338</v>
      </c>
      <c r="Q95" s="217" t="str">
        <f aca="false">Q55</f>
        <v>顯著高於</v>
      </c>
      <c r="R95" s="220" t="str">
        <f aca="false">R55</f>
        <v>教師的百分比</v>
      </c>
      <c r="S95" s="219" t="n">
        <f aca="false">S55</f>
        <v>0.102222222222222</v>
      </c>
      <c r="T95" s="3"/>
    </row>
    <row r="96" customFormat="false" ht="16.2" hidden="false" customHeight="false" outlineLevel="0" collapsed="false">
      <c r="A96" s="106"/>
      <c r="B96" s="106"/>
      <c r="C96" s="106"/>
      <c r="D96" s="107"/>
      <c r="E96" s="111"/>
      <c r="F96" s="111"/>
      <c r="G96" s="111"/>
      <c r="H96" s="107"/>
      <c r="I96" s="49"/>
      <c r="J96" s="49"/>
      <c r="K96" s="49"/>
      <c r="L96" s="49"/>
      <c r="M96" s="49"/>
      <c r="N96" s="49"/>
      <c r="O96" s="187"/>
      <c r="P96" s="188"/>
      <c r="Q96" s="23"/>
      <c r="R96" s="143"/>
      <c r="S96" s="189"/>
      <c r="T96" s="3"/>
    </row>
    <row r="97" customFormat="false" ht="16.2" hidden="false" customHeight="false" outlineLevel="0" collapsed="false">
      <c r="A97" s="106" t="str">
        <f aca="false">$Z$20</f>
        <v>學生</v>
      </c>
      <c r="B97" s="106" t="s">
        <v>31</v>
      </c>
      <c r="C97" s="106" t="str">
        <f aca="false">$AB$20</f>
        <v>家長</v>
      </c>
      <c r="D97" s="107"/>
      <c r="E97" s="111" t="n">
        <f aca="false">$Z$28</f>
        <v>0.264808362369338</v>
      </c>
      <c r="F97" s="111" t="n">
        <f aca="false">$AB$28</f>
        <v>0.315018315018315</v>
      </c>
      <c r="G97" s="111" t="n">
        <f aca="false">E97-F97</f>
        <v>-0.050209952648977</v>
      </c>
      <c r="H97" s="107" t="str">
        <f aca="false">H57</f>
        <v>P&gt;.05</v>
      </c>
      <c r="I97" s="49"/>
      <c r="J97" s="107" t="str">
        <f aca="false">J57</f>
        <v>沒有顯著性差異</v>
      </c>
      <c r="K97" s="49"/>
      <c r="L97" s="107" t="n">
        <f aca="false">M57</f>
        <v>-0.201128567445397</v>
      </c>
      <c r="M97" s="107" t="n">
        <f aca="false">L57</f>
        <v>0.100708662147443</v>
      </c>
      <c r="N97" s="49"/>
      <c r="O97" s="215" t="str">
        <f aca="false">O57</f>
        <v>學生的百分比</v>
      </c>
      <c r="P97" s="216" t="n">
        <f aca="false">P57</f>
        <v>0.264808362369338</v>
      </c>
      <c r="Q97" s="217" t="str">
        <f aca="false">Q57</f>
        <v>沒有顯著低於</v>
      </c>
      <c r="R97" s="220" t="str">
        <f aca="false">R57</f>
        <v>家長的百分比</v>
      </c>
      <c r="S97" s="221" t="n">
        <f aca="false">S57</f>
        <v>0.315018315018315</v>
      </c>
      <c r="T97" s="3"/>
    </row>
    <row r="98" customFormat="false" ht="16.2" hidden="false" customHeight="false" outlineLevel="0" collapsed="false">
      <c r="A98" s="106"/>
      <c r="B98" s="106"/>
      <c r="C98" s="106"/>
      <c r="D98" s="107"/>
      <c r="E98" s="111"/>
      <c r="F98" s="111"/>
      <c r="G98" s="111"/>
      <c r="H98" s="107"/>
      <c r="I98" s="49"/>
      <c r="J98" s="49"/>
      <c r="K98" s="49"/>
      <c r="L98" s="49"/>
      <c r="M98" s="49"/>
      <c r="N98" s="49"/>
      <c r="O98" s="187"/>
      <c r="P98" s="188"/>
      <c r="Q98" s="23"/>
      <c r="R98" s="143"/>
      <c r="S98" s="189"/>
      <c r="T98" s="3"/>
    </row>
    <row r="99" customFormat="false" ht="16.8" hidden="false" customHeight="false" outlineLevel="0" collapsed="false">
      <c r="A99" s="106" t="str">
        <f aca="false">$AA$20</f>
        <v>教師</v>
      </c>
      <c r="B99" s="106" t="s">
        <v>31</v>
      </c>
      <c r="C99" s="106" t="str">
        <f aca="false">$AB$20</f>
        <v>家長</v>
      </c>
      <c r="D99" s="107"/>
      <c r="E99" s="111" t="n">
        <f aca="false">$AA$28</f>
        <v>0.102222222222222</v>
      </c>
      <c r="F99" s="111" t="n">
        <f aca="false">$AB$28</f>
        <v>0.315018315018315</v>
      </c>
      <c r="G99" s="111" t="n">
        <f aca="false">E99-F99</f>
        <v>-0.212796092796093</v>
      </c>
      <c r="H99" s="107" t="str">
        <f aca="false">H59</f>
        <v>P&lt;.05 *</v>
      </c>
      <c r="I99" s="49"/>
      <c r="J99" s="107" t="str">
        <f aca="false">J59</f>
        <v>有顯著性差異</v>
      </c>
      <c r="K99" s="49"/>
      <c r="L99" s="107" t="n">
        <f aca="false">M59</f>
        <v>-0.349112776900104</v>
      </c>
      <c r="M99" s="107" t="n">
        <f aca="false">L59</f>
        <v>-0.0764794086920817</v>
      </c>
      <c r="N99" s="49"/>
      <c r="O99" s="112" t="str">
        <f aca="false">O59</f>
        <v>教師的百分比</v>
      </c>
      <c r="P99" s="113" t="n">
        <f aca="false">P59</f>
        <v>0.102222222222222</v>
      </c>
      <c r="Q99" s="114" t="str">
        <f aca="false">Q59</f>
        <v>顯著低於</v>
      </c>
      <c r="R99" s="115" t="str">
        <f aca="false">R59</f>
        <v>家長的百分比</v>
      </c>
      <c r="S99" s="222" t="n">
        <f aca="false">S59</f>
        <v>0.315018315018315</v>
      </c>
      <c r="T99" s="3"/>
      <c r="BL99" s="52"/>
      <c r="BM99" s="52"/>
      <c r="BN99" s="52"/>
      <c r="BO99" s="52"/>
      <c r="BP99" s="52"/>
      <c r="BQ99" s="52"/>
      <c r="BR99" s="52"/>
      <c r="BS99" s="52"/>
    </row>
    <row r="100" customFormat="false" ht="16.2" hidden="false" customHeight="false" outlineLevel="0" collapsed="false">
      <c r="A100" s="2"/>
      <c r="B100" s="2"/>
      <c r="C100" s="2"/>
      <c r="D100" s="2"/>
      <c r="E100" s="2"/>
      <c r="F100" s="3"/>
      <c r="G100" s="2"/>
      <c r="H100" s="2"/>
      <c r="I100" s="3"/>
      <c r="J100" s="3"/>
      <c r="K100" s="3"/>
      <c r="L100" s="3"/>
      <c r="M100" s="3"/>
      <c r="N100" s="3"/>
      <c r="O100" s="143"/>
      <c r="P100" s="188"/>
      <c r="Q100" s="23"/>
      <c r="R100" s="143"/>
      <c r="S100" s="188"/>
      <c r="T100" s="3"/>
    </row>
    <row r="101" customFormat="false" ht="16.8" hidden="false" customHeight="false" outlineLevel="0" collapsed="false">
      <c r="A101" s="2"/>
      <c r="B101" s="2"/>
      <c r="C101" s="2"/>
      <c r="D101" s="2"/>
      <c r="E101" s="2"/>
      <c r="F101" s="3"/>
      <c r="G101" s="2"/>
      <c r="H101" s="2"/>
      <c r="I101" s="3"/>
      <c r="J101" s="3"/>
      <c r="K101" s="3"/>
      <c r="L101" s="3"/>
      <c r="M101" s="3"/>
      <c r="N101" s="3"/>
      <c r="O101" s="3"/>
      <c r="P101" s="79"/>
      <c r="Q101" s="2"/>
      <c r="R101" s="3"/>
      <c r="S101" s="79"/>
      <c r="T101" s="3"/>
    </row>
    <row r="102" s="52" customFormat="true" ht="22.5" hidden="false" customHeight="true" outlineLevel="0" collapsed="false">
      <c r="A102" s="145" t="str">
        <f aca="false">$Y$23</f>
        <v>沒有意見</v>
      </c>
      <c r="B102" s="146" t="s">
        <v>107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53" t="str">
        <f aca="false">"各組"&amp;$Y$23&amp;"的百分比同質性事後檢定"</f>
        <v>各組沒有意見的百分比同質性事後檢定</v>
      </c>
      <c r="P102" s="153"/>
      <c r="Q102" s="153"/>
      <c r="R102" s="153"/>
      <c r="S102" s="79"/>
      <c r="T102" s="53"/>
      <c r="U102" s="2"/>
      <c r="V102" s="2"/>
      <c r="W102" s="3"/>
      <c r="X102" s="3"/>
      <c r="Y102" s="3"/>
      <c r="Z102" s="3"/>
      <c r="AA102" s="3"/>
      <c r="AB102" s="3"/>
      <c r="AC102" s="3"/>
      <c r="AD102" s="3"/>
      <c r="AE102" s="2"/>
      <c r="AF102" s="2"/>
      <c r="AG102" s="2"/>
      <c r="AH102" s="3"/>
      <c r="AI102" s="3"/>
      <c r="AJ102" s="3"/>
      <c r="AK102" s="3"/>
      <c r="AO102" s="3"/>
      <c r="AP102" s="3"/>
      <c r="AQ102" s="3"/>
      <c r="AR102" s="2"/>
      <c r="AS102" s="2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</row>
    <row r="103" customFormat="false" ht="16.2" hidden="false" customHeight="false" outlineLevel="0" collapsed="false">
      <c r="A103" s="148" t="str">
        <f aca="false">$Z$20</f>
        <v>學生</v>
      </c>
      <c r="B103" s="148" t="s">
        <v>31</v>
      </c>
      <c r="C103" s="148" t="str">
        <f aca="false">$AA$20</f>
        <v>教師</v>
      </c>
      <c r="D103" s="149"/>
      <c r="E103" s="154" t="n">
        <f aca="false">$Z$29</f>
        <v>0.18815331010453</v>
      </c>
      <c r="F103" s="154" t="n">
        <f aca="false">$AA$29</f>
        <v>0.0622222222222222</v>
      </c>
      <c r="G103" s="154" t="n">
        <f aca="false">E103-F103</f>
        <v>0.125931087882307</v>
      </c>
      <c r="H103" s="149" t="str">
        <f aca="false">H63</f>
        <v>P&lt;.05 *</v>
      </c>
      <c r="I103" s="151"/>
      <c r="J103" s="149" t="str">
        <f aca="false">J63</f>
        <v>有顯著性差異</v>
      </c>
      <c r="K103" s="151"/>
      <c r="L103" s="149" t="n">
        <f aca="false">M63</f>
        <v>0.0151378067744808</v>
      </c>
      <c r="M103" s="149" t="n">
        <f aca="false">L63</f>
        <v>0.236724368990134</v>
      </c>
      <c r="N103" s="151"/>
      <c r="O103" s="237" t="str">
        <f aca="false">O63</f>
        <v>學生的百分比</v>
      </c>
      <c r="P103" s="238" t="n">
        <f aca="false">P63</f>
        <v>0.18815331010453</v>
      </c>
      <c r="Q103" s="239" t="str">
        <f aca="false">Q63</f>
        <v>顯著高於</v>
      </c>
      <c r="R103" s="240" t="str">
        <f aca="false">R63</f>
        <v>教師的百分比</v>
      </c>
      <c r="S103" s="241" t="n">
        <f aca="false">S63</f>
        <v>0.0622222222222222</v>
      </c>
      <c r="T103" s="3"/>
    </row>
    <row r="104" customFormat="false" ht="16.2" hidden="false" customHeight="false" outlineLevel="0" collapsed="false">
      <c r="A104" s="148"/>
      <c r="B104" s="148"/>
      <c r="C104" s="148"/>
      <c r="D104" s="149"/>
      <c r="E104" s="154"/>
      <c r="F104" s="154"/>
      <c r="G104" s="154"/>
      <c r="H104" s="149"/>
      <c r="I104" s="151"/>
      <c r="J104" s="151"/>
      <c r="K104" s="151"/>
      <c r="L104" s="151"/>
      <c r="M104" s="151"/>
      <c r="N104" s="151"/>
      <c r="O104" s="187"/>
      <c r="P104" s="188"/>
      <c r="Q104" s="23"/>
      <c r="R104" s="143"/>
      <c r="S104" s="189"/>
      <c r="T104" s="3"/>
    </row>
    <row r="105" customFormat="false" ht="16.2" hidden="false" customHeight="false" outlineLevel="0" collapsed="false">
      <c r="A105" s="148" t="str">
        <f aca="false">$Z$20</f>
        <v>學生</v>
      </c>
      <c r="B105" s="148" t="s">
        <v>31</v>
      </c>
      <c r="C105" s="148" t="str">
        <f aca="false">$AB$20</f>
        <v>家長</v>
      </c>
      <c r="D105" s="149"/>
      <c r="E105" s="154" t="n">
        <f aca="false">$Z$29</f>
        <v>0.18815331010453</v>
      </c>
      <c r="F105" s="154" t="n">
        <f aca="false">$AB$29</f>
        <v>0.197802197802198</v>
      </c>
      <c r="G105" s="154" t="n">
        <f aca="false">E105-F105</f>
        <v>-0.00964888769766817</v>
      </c>
      <c r="H105" s="149" t="str">
        <f aca="false">H65</f>
        <v>P&gt;.05</v>
      </c>
      <c r="I105" s="151"/>
      <c r="J105" s="149" t="str">
        <f aca="false">J65</f>
        <v>沒有顯著性差異</v>
      </c>
      <c r="K105" s="151"/>
      <c r="L105" s="149" t="n">
        <f aca="false">M65</f>
        <v>-0.141052466966437</v>
      </c>
      <c r="M105" s="149" t="n">
        <f aca="false">L65</f>
        <v>0.121754691571101</v>
      </c>
      <c r="N105" s="151"/>
      <c r="O105" s="237" t="str">
        <f aca="false">O65</f>
        <v>學生的百分比</v>
      </c>
      <c r="P105" s="238" t="n">
        <f aca="false">P65</f>
        <v>0.18815331010453</v>
      </c>
      <c r="Q105" s="239" t="str">
        <f aca="false">Q65</f>
        <v>沒有顯著低於</v>
      </c>
      <c r="R105" s="240" t="str">
        <f aca="false">R65</f>
        <v>家長的百分比</v>
      </c>
      <c r="S105" s="242" t="n">
        <f aca="false">S65</f>
        <v>0.197802197802198</v>
      </c>
      <c r="T105" s="3"/>
    </row>
    <row r="106" customFormat="false" ht="16.2" hidden="false" customHeight="false" outlineLevel="0" collapsed="false">
      <c r="A106" s="148"/>
      <c r="B106" s="148"/>
      <c r="C106" s="148"/>
      <c r="D106" s="149"/>
      <c r="E106" s="154"/>
      <c r="F106" s="154"/>
      <c r="G106" s="154"/>
      <c r="H106" s="149"/>
      <c r="I106" s="151"/>
      <c r="J106" s="151"/>
      <c r="K106" s="151"/>
      <c r="L106" s="151"/>
      <c r="M106" s="151"/>
      <c r="N106" s="151"/>
      <c r="O106" s="187"/>
      <c r="P106" s="188"/>
      <c r="Q106" s="23"/>
      <c r="R106" s="143"/>
      <c r="S106" s="189"/>
      <c r="T106" s="3"/>
    </row>
    <row r="107" customFormat="false" ht="16.8" hidden="false" customHeight="false" outlineLevel="0" collapsed="false">
      <c r="A107" s="148" t="str">
        <f aca="false">$AA$20</f>
        <v>教師</v>
      </c>
      <c r="B107" s="148" t="s">
        <v>31</v>
      </c>
      <c r="C107" s="148" t="str">
        <f aca="false">$AB$20</f>
        <v>家長</v>
      </c>
      <c r="D107" s="149"/>
      <c r="E107" s="154" t="n">
        <f aca="false">$AA$29</f>
        <v>0.0622222222222222</v>
      </c>
      <c r="F107" s="154" t="n">
        <f aca="false">$AB$29</f>
        <v>0.197802197802198</v>
      </c>
      <c r="G107" s="154" t="n">
        <f aca="false">E107-F107</f>
        <v>-0.135579975579976</v>
      </c>
      <c r="H107" s="149" t="str">
        <f aca="false">H67</f>
        <v>P&lt;.05 *</v>
      </c>
      <c r="I107" s="151"/>
      <c r="J107" s="149" t="str">
        <f aca="false">J67</f>
        <v>有顯著性差異</v>
      </c>
      <c r="K107" s="151"/>
      <c r="L107" s="149" t="n">
        <f aca="false">M67</f>
        <v>-0.24975072912827</v>
      </c>
      <c r="M107" s="149" t="n">
        <f aca="false">L67</f>
        <v>-0.0214092220316809</v>
      </c>
      <c r="N107" s="151"/>
      <c r="O107" s="155" t="str">
        <f aca="false">O67</f>
        <v>教師的百分比</v>
      </c>
      <c r="P107" s="156" t="n">
        <f aca="false">P67</f>
        <v>0.0622222222222222</v>
      </c>
      <c r="Q107" s="157" t="str">
        <f aca="false">Q67</f>
        <v>顯著低於</v>
      </c>
      <c r="R107" s="158" t="str">
        <f aca="false">R67</f>
        <v>家長的百分比</v>
      </c>
      <c r="S107" s="243" t="n">
        <f aca="false">S67</f>
        <v>0.197802197802198</v>
      </c>
      <c r="T107" s="3"/>
    </row>
    <row r="108" customFormat="false" ht="16.2" hidden="false" customHeight="false" outlineLevel="0" collapsed="false">
      <c r="A108" s="2"/>
      <c r="B108" s="2"/>
      <c r="C108" s="2"/>
      <c r="D108" s="2"/>
      <c r="E108" s="2"/>
      <c r="F108" s="3"/>
      <c r="G108" s="2"/>
      <c r="H108" s="2"/>
      <c r="I108" s="3"/>
      <c r="J108" s="3"/>
      <c r="K108" s="3"/>
      <c r="L108" s="3"/>
      <c r="M108" s="3"/>
      <c r="N108" s="3"/>
      <c r="O108" s="3"/>
      <c r="P108" s="3"/>
      <c r="Q108" s="2"/>
      <c r="R108" s="3"/>
      <c r="S108" s="3"/>
      <c r="T108" s="3"/>
    </row>
    <row r="109" customFormat="false" ht="16.8" hidden="false" customHeight="false" outlineLevel="0" collapsed="false">
      <c r="A109" s="2"/>
      <c r="B109" s="2"/>
      <c r="C109" s="2"/>
      <c r="D109" s="2"/>
      <c r="E109" s="2"/>
      <c r="F109" s="3"/>
      <c r="G109" s="2"/>
      <c r="H109" s="2"/>
      <c r="I109" s="3"/>
      <c r="J109" s="3"/>
      <c r="K109" s="3"/>
      <c r="L109" s="3"/>
      <c r="M109" s="3"/>
      <c r="N109" s="3"/>
      <c r="O109" s="3"/>
      <c r="P109" s="3"/>
      <c r="Q109" s="2"/>
      <c r="R109" s="3"/>
      <c r="S109" s="3"/>
      <c r="T109" s="3"/>
    </row>
    <row r="110" s="52" customFormat="true" ht="22.5" hidden="false" customHeight="true" outlineLevel="0" collapsed="false">
      <c r="A110" s="118" t="str">
        <f aca="false">$Y$24</f>
        <v>不同意</v>
      </c>
      <c r="B110" s="119" t="s">
        <v>108</v>
      </c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60" t="str">
        <f aca="false">"各組"&amp;$Y$24&amp;"的百分比同質性事後檢定"</f>
        <v>各組不同意的百分比同質性事後檢定</v>
      </c>
      <c r="P110" s="160"/>
      <c r="Q110" s="160"/>
      <c r="R110" s="160"/>
      <c r="S110" s="53"/>
      <c r="T110" s="53"/>
      <c r="U110" s="2"/>
      <c r="V110" s="2"/>
      <c r="W110" s="3"/>
      <c r="X110" s="3"/>
      <c r="Y110" s="3"/>
      <c r="Z110" s="3"/>
      <c r="AA110" s="3"/>
      <c r="AB110" s="3"/>
      <c r="AC110" s="3"/>
      <c r="AD110" s="3"/>
      <c r="AE110" s="2"/>
      <c r="AF110" s="2"/>
      <c r="AG110" s="2"/>
      <c r="AH110" s="3"/>
      <c r="AI110" s="3"/>
      <c r="AJ110" s="3"/>
      <c r="AK110" s="3"/>
      <c r="AO110" s="3"/>
      <c r="AP110" s="3"/>
      <c r="AQ110" s="3"/>
      <c r="AR110" s="2"/>
      <c r="AS110" s="2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</row>
    <row r="111" customFormat="false" ht="16.2" hidden="false" customHeight="false" outlineLevel="0" collapsed="false">
      <c r="A111" s="101" t="str">
        <f aca="false">$Z$20</f>
        <v>學生</v>
      </c>
      <c r="B111" s="120" t="s">
        <v>31</v>
      </c>
      <c r="C111" s="101" t="str">
        <f aca="false">$AA$20</f>
        <v>教師</v>
      </c>
      <c r="D111" s="42"/>
      <c r="E111" s="132" t="n">
        <f aca="false">$Z$30</f>
        <v>0.195121951219512</v>
      </c>
      <c r="F111" s="132" t="n">
        <f aca="false">$AA$30</f>
        <v>0.346666666666667</v>
      </c>
      <c r="G111" s="132" t="n">
        <f aca="false">E111-F111</f>
        <v>-0.151544715447154</v>
      </c>
      <c r="H111" s="42" t="str">
        <f aca="false">H71</f>
        <v>P&gt;.05</v>
      </c>
      <c r="I111" s="43"/>
      <c r="J111" s="42" t="str">
        <f aca="false">J71</f>
        <v>沒有顯著性差異</v>
      </c>
      <c r="K111" s="43"/>
      <c r="L111" s="42" t="n">
        <f aca="false">M71</f>
        <v>-0.306772586077605</v>
      </c>
      <c r="M111" s="42" t="n">
        <f aca="false">L71</f>
        <v>0.00368315518329637</v>
      </c>
      <c r="N111" s="43"/>
      <c r="O111" s="226" t="str">
        <f aca="false">O71</f>
        <v>學生的百分比</v>
      </c>
      <c r="P111" s="244" t="n">
        <f aca="false">P71</f>
        <v>0.195121951219512</v>
      </c>
      <c r="Q111" s="228" t="str">
        <f aca="false">Q71</f>
        <v>沒有顯著低於</v>
      </c>
      <c r="R111" s="229" t="str">
        <f aca="false">R71</f>
        <v>教師的百分比</v>
      </c>
      <c r="S111" s="245" t="n">
        <f aca="false">S71</f>
        <v>0.346666666666667</v>
      </c>
      <c r="T111" s="3"/>
    </row>
    <row r="112" customFormat="false" ht="16.2" hidden="false" customHeight="false" outlineLevel="0" collapsed="false">
      <c r="A112" s="101"/>
      <c r="B112" s="101"/>
      <c r="C112" s="101"/>
      <c r="D112" s="42"/>
      <c r="E112" s="132"/>
      <c r="F112" s="132"/>
      <c r="G112" s="132"/>
      <c r="H112" s="42"/>
      <c r="I112" s="43"/>
      <c r="J112" s="43"/>
      <c r="K112" s="43"/>
      <c r="L112" s="42"/>
      <c r="M112" s="42"/>
      <c r="N112" s="43"/>
      <c r="O112" s="187"/>
      <c r="P112" s="143"/>
      <c r="Q112" s="23"/>
      <c r="R112" s="143"/>
      <c r="S112" s="246"/>
      <c r="T112" s="3"/>
    </row>
    <row r="113" customFormat="false" ht="16.2" hidden="false" customHeight="false" outlineLevel="0" collapsed="false">
      <c r="A113" s="101" t="str">
        <f aca="false">$Z$20</f>
        <v>學生</v>
      </c>
      <c r="B113" s="120" t="s">
        <v>31</v>
      </c>
      <c r="C113" s="101" t="str">
        <f aca="false">$AB$20</f>
        <v>家長</v>
      </c>
      <c r="D113" s="42"/>
      <c r="E113" s="132" t="n">
        <f aca="false">$Z$30</f>
        <v>0.195121951219512</v>
      </c>
      <c r="F113" s="132" t="n">
        <f aca="false">$AB$30</f>
        <v>0.124542124542125</v>
      </c>
      <c r="G113" s="132" t="n">
        <f aca="false">E113-F113</f>
        <v>0.0705798266773877</v>
      </c>
      <c r="H113" s="42" t="str">
        <f aca="false">H73</f>
        <v>P&gt;.05</v>
      </c>
      <c r="I113" s="43"/>
      <c r="J113" s="42" t="str">
        <f aca="false">J73</f>
        <v>沒有顯著性差異</v>
      </c>
      <c r="K113" s="43"/>
      <c r="L113" s="42" t="n">
        <f aca="false">M73</f>
        <v>-0.0505775491879701</v>
      </c>
      <c r="M113" s="42" t="n">
        <f aca="false">L73</f>
        <v>0.191737202542745</v>
      </c>
      <c r="N113" s="43"/>
      <c r="O113" s="226" t="str">
        <f aca="false">O73</f>
        <v>學生的百分比</v>
      </c>
      <c r="P113" s="244" t="n">
        <f aca="false">P73</f>
        <v>0.195121951219512</v>
      </c>
      <c r="Q113" s="228" t="str">
        <f aca="false">Q73</f>
        <v>沒有顯著高於</v>
      </c>
      <c r="R113" s="229" t="str">
        <f aca="false">R73</f>
        <v>家長的百分比</v>
      </c>
      <c r="S113" s="247" t="n">
        <f aca="false">S73</f>
        <v>0.124542124542125</v>
      </c>
      <c r="T113" s="3"/>
    </row>
    <row r="114" customFormat="false" ht="16.2" hidden="false" customHeight="false" outlineLevel="0" collapsed="false">
      <c r="A114" s="101"/>
      <c r="B114" s="101"/>
      <c r="C114" s="101"/>
      <c r="D114" s="42"/>
      <c r="E114" s="132"/>
      <c r="F114" s="132"/>
      <c r="G114" s="132"/>
      <c r="H114" s="42"/>
      <c r="I114" s="43"/>
      <c r="J114" s="43"/>
      <c r="K114" s="43"/>
      <c r="L114" s="42"/>
      <c r="M114" s="42"/>
      <c r="N114" s="43"/>
      <c r="O114" s="187"/>
      <c r="P114" s="143"/>
      <c r="Q114" s="23"/>
      <c r="R114" s="143"/>
      <c r="S114" s="246"/>
      <c r="T114" s="3"/>
    </row>
    <row r="115" customFormat="false" ht="16.8" hidden="false" customHeight="false" outlineLevel="0" collapsed="false">
      <c r="A115" s="101" t="str">
        <f aca="false">$AA$20</f>
        <v>教師</v>
      </c>
      <c r="B115" s="120" t="s">
        <v>31</v>
      </c>
      <c r="C115" s="101" t="str">
        <f aca="false">$AB$20</f>
        <v>家長</v>
      </c>
      <c r="D115" s="42"/>
      <c r="E115" s="132" t="n">
        <f aca="false">$AA$30</f>
        <v>0.346666666666667</v>
      </c>
      <c r="F115" s="132" t="n">
        <f aca="false">$AB$30</f>
        <v>0.124542124542125</v>
      </c>
      <c r="G115" s="132" t="n">
        <f aca="false">E115-F115</f>
        <v>0.222124542124542</v>
      </c>
      <c r="H115" s="42" t="str">
        <f aca="false">H75</f>
        <v>P&lt;.05 *</v>
      </c>
      <c r="I115" s="43"/>
      <c r="J115" s="42" t="str">
        <f aca="false">J75</f>
        <v>有顯著性差異</v>
      </c>
      <c r="K115" s="43"/>
      <c r="L115" s="42" t="n">
        <f aca="false">M75</f>
        <v>0.0744652159529452</v>
      </c>
      <c r="M115" s="42" t="n">
        <f aca="false">L75</f>
        <v>0.369783868296139</v>
      </c>
      <c r="N115" s="43"/>
      <c r="O115" s="133" t="str">
        <f aca="false">O75</f>
        <v>教師的百分比</v>
      </c>
      <c r="P115" s="248" t="n">
        <f aca="false">P75</f>
        <v>0.346666666666667</v>
      </c>
      <c r="Q115" s="135" t="str">
        <f aca="false">Q75</f>
        <v>顯著高於</v>
      </c>
      <c r="R115" s="136" t="str">
        <f aca="false">R75</f>
        <v>家長的百分比</v>
      </c>
      <c r="S115" s="249" t="n">
        <f aca="false">S75</f>
        <v>0.124542124542125</v>
      </c>
      <c r="T115" s="3"/>
    </row>
    <row r="116" customFormat="false" ht="16.2" hidden="false" customHeight="false" outlineLevel="0" collapsed="false">
      <c r="A116" s="2"/>
      <c r="B116" s="2"/>
      <c r="C116" s="2"/>
      <c r="D116" s="2"/>
      <c r="E116" s="2"/>
      <c r="F116" s="3"/>
      <c r="G116" s="2"/>
      <c r="H116" s="2"/>
      <c r="I116" s="3"/>
      <c r="J116" s="3"/>
      <c r="K116" s="3"/>
      <c r="L116" s="3"/>
      <c r="M116" s="3"/>
      <c r="N116" s="3"/>
      <c r="O116" s="3"/>
      <c r="P116" s="3"/>
      <c r="Q116" s="2"/>
      <c r="R116" s="3"/>
      <c r="S116" s="3"/>
      <c r="T116" s="3"/>
    </row>
    <row r="117" customFormat="false" ht="16.8" hidden="false" customHeight="false" outlineLevel="0" collapsed="false">
      <c r="A117" s="2"/>
      <c r="B117" s="2"/>
      <c r="C117" s="2"/>
      <c r="D117" s="2"/>
      <c r="E117" s="2"/>
      <c r="F117" s="3"/>
      <c r="G117" s="2"/>
      <c r="H117" s="2"/>
      <c r="I117" s="3"/>
      <c r="J117" s="3"/>
      <c r="K117" s="3"/>
      <c r="L117" s="3"/>
      <c r="M117" s="3"/>
      <c r="N117" s="3"/>
      <c r="O117" s="3"/>
      <c r="P117" s="3"/>
      <c r="Q117" s="2"/>
      <c r="R117" s="3"/>
      <c r="S117" s="3"/>
      <c r="T117" s="3"/>
    </row>
    <row r="118" s="52" customFormat="true" ht="22.5" hidden="false" customHeight="true" outlineLevel="0" collapsed="false">
      <c r="A118" s="62" t="str">
        <f aca="false">$Y$25</f>
        <v>非常不同意</v>
      </c>
      <c r="B118" s="63" t="s">
        <v>109</v>
      </c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83" t="str">
        <f aca="false">"各組"&amp;$Y$25&amp;"的百分比同質性事後檢定"</f>
        <v>各組非常不同意的百分比同質性事後檢定</v>
      </c>
      <c r="P118" s="83"/>
      <c r="Q118" s="83"/>
      <c r="R118" s="83"/>
      <c r="S118" s="53"/>
      <c r="T118" s="53"/>
      <c r="U118" s="2"/>
      <c r="V118" s="2"/>
      <c r="W118" s="3"/>
      <c r="X118" s="54"/>
      <c r="Y118" s="3"/>
      <c r="Z118" s="3"/>
      <c r="AA118" s="3"/>
      <c r="AB118" s="3"/>
      <c r="AC118" s="3"/>
      <c r="AD118" s="3"/>
      <c r="AE118" s="2"/>
      <c r="AF118" s="2"/>
      <c r="AG118" s="2"/>
      <c r="AH118" s="3"/>
      <c r="AI118" s="3"/>
      <c r="AJ118" s="3"/>
      <c r="AK118" s="3"/>
      <c r="AO118" s="3"/>
      <c r="AP118" s="3"/>
      <c r="AQ118" s="3"/>
      <c r="AR118" s="2"/>
      <c r="AS118" s="2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</row>
    <row r="119" customFormat="false" ht="16.2" hidden="false" customHeight="false" outlineLevel="0" collapsed="false">
      <c r="A119" s="65" t="str">
        <f aca="false">$Z$20</f>
        <v>學生</v>
      </c>
      <c r="B119" s="65" t="s">
        <v>31</v>
      </c>
      <c r="C119" s="65" t="str">
        <f aca="false">$AA$20</f>
        <v>教師</v>
      </c>
      <c r="D119" s="66"/>
      <c r="E119" s="84" t="n">
        <f aca="false">$Z$31</f>
        <v>0.271777003484321</v>
      </c>
      <c r="F119" s="84" t="n">
        <f aca="false">$AA$31</f>
        <v>0.288888888888889</v>
      </c>
      <c r="G119" s="84" t="n">
        <f aca="false">E119-F119</f>
        <v>-0.0171118854045683</v>
      </c>
      <c r="H119" s="66" t="str">
        <f aca="false">H79</f>
        <v>P&gt;.05</v>
      </c>
      <c r="I119" s="70"/>
      <c r="J119" s="66" t="str">
        <f aca="false">J79</f>
        <v>沒有顯著性差異</v>
      </c>
      <c r="K119" s="70"/>
      <c r="L119" s="66" t="n">
        <f aca="false">M79</f>
        <v>-0.174758511052753</v>
      </c>
      <c r="M119" s="66" t="n">
        <f aca="false">L79</f>
        <v>0.140534740243617</v>
      </c>
      <c r="N119" s="70"/>
      <c r="O119" s="202" t="str">
        <f aca="false">O79</f>
        <v>學生的百分比</v>
      </c>
      <c r="P119" s="250" t="n">
        <f aca="false">P79</f>
        <v>0.271777003484321</v>
      </c>
      <c r="Q119" s="204" t="str">
        <f aca="false">Q79</f>
        <v>沒有顯著低於</v>
      </c>
      <c r="R119" s="205" t="str">
        <f aca="false">R79</f>
        <v>教師的百分比</v>
      </c>
      <c r="S119" s="251" t="n">
        <f aca="false">S79</f>
        <v>0.288888888888889</v>
      </c>
      <c r="T119" s="3"/>
    </row>
    <row r="120" customFormat="false" ht="16.2" hidden="false" customHeight="false" outlineLevel="0" collapsed="false">
      <c r="A120" s="65"/>
      <c r="B120" s="65"/>
      <c r="C120" s="65"/>
      <c r="D120" s="66"/>
      <c r="E120" s="84"/>
      <c r="F120" s="84"/>
      <c r="G120" s="84"/>
      <c r="H120" s="66"/>
      <c r="I120" s="70"/>
      <c r="J120" s="70"/>
      <c r="K120" s="70"/>
      <c r="L120" s="66"/>
      <c r="M120" s="66"/>
      <c r="N120" s="70"/>
      <c r="O120" s="187"/>
      <c r="P120" s="143"/>
      <c r="Q120" s="23"/>
      <c r="R120" s="143"/>
      <c r="S120" s="246"/>
      <c r="T120" s="3"/>
    </row>
    <row r="121" customFormat="false" ht="16.2" hidden="false" customHeight="false" outlineLevel="0" collapsed="false">
      <c r="A121" s="65" t="str">
        <f aca="false">$Z$20</f>
        <v>學生</v>
      </c>
      <c r="B121" s="65" t="s">
        <v>31</v>
      </c>
      <c r="C121" s="65" t="str">
        <f aca="false">$AB$20</f>
        <v>家長</v>
      </c>
      <c r="D121" s="66"/>
      <c r="E121" s="84" t="n">
        <f aca="false">$Z$31</f>
        <v>0.271777003484321</v>
      </c>
      <c r="F121" s="84" t="n">
        <f aca="false">$AB$31</f>
        <v>0.117216117216117</v>
      </c>
      <c r="G121" s="84" t="n">
        <f aca="false">E121-F121</f>
        <v>0.154560886268203</v>
      </c>
      <c r="H121" s="66" t="str">
        <f aca="false">H81</f>
        <v>P&lt;.05 *</v>
      </c>
      <c r="I121" s="70"/>
      <c r="J121" s="66" t="str">
        <f aca="false">J81</f>
        <v>有顯著性差異</v>
      </c>
      <c r="K121" s="70"/>
      <c r="L121" s="66" t="n">
        <f aca="false">M81</f>
        <v>0.0258301450709236</v>
      </c>
      <c r="M121" s="66" t="n">
        <f aca="false">L81</f>
        <v>0.283291627465483</v>
      </c>
      <c r="N121" s="70"/>
      <c r="O121" s="202" t="str">
        <f aca="false">O81</f>
        <v>學生的百分比</v>
      </c>
      <c r="P121" s="250" t="n">
        <f aca="false">P81</f>
        <v>0.271777003484321</v>
      </c>
      <c r="Q121" s="204" t="str">
        <f aca="false">Q81</f>
        <v>沒有顯著高於</v>
      </c>
      <c r="R121" s="205" t="str">
        <f aca="false">R81</f>
        <v>家長的百分比</v>
      </c>
      <c r="S121" s="252" t="n">
        <f aca="false">S81</f>
        <v>0.117216117216117</v>
      </c>
      <c r="T121" s="3"/>
    </row>
    <row r="122" customFormat="false" ht="16.2" hidden="false" customHeight="false" outlineLevel="0" collapsed="false">
      <c r="A122" s="65"/>
      <c r="B122" s="65"/>
      <c r="C122" s="65"/>
      <c r="D122" s="66"/>
      <c r="E122" s="84"/>
      <c r="F122" s="84"/>
      <c r="G122" s="84"/>
      <c r="H122" s="66"/>
      <c r="I122" s="70"/>
      <c r="J122" s="70"/>
      <c r="K122" s="70"/>
      <c r="L122" s="66"/>
      <c r="M122" s="66"/>
      <c r="N122" s="70"/>
      <c r="O122" s="187"/>
      <c r="P122" s="143"/>
      <c r="Q122" s="23"/>
      <c r="R122" s="143"/>
      <c r="S122" s="246"/>
      <c r="T122" s="3"/>
    </row>
    <row r="123" customFormat="false" ht="16.8" hidden="false" customHeight="false" outlineLevel="0" collapsed="false">
      <c r="A123" s="65" t="str">
        <f aca="false">$AA$20</f>
        <v>教師</v>
      </c>
      <c r="B123" s="65" t="s">
        <v>31</v>
      </c>
      <c r="C123" s="65" t="str">
        <f aca="false">$AB$20</f>
        <v>家長</v>
      </c>
      <c r="D123" s="66"/>
      <c r="E123" s="84" t="n">
        <f aca="false">$AA$31</f>
        <v>0.288888888888889</v>
      </c>
      <c r="F123" s="84" t="n">
        <f aca="false">$AB$31</f>
        <v>0.117216117216117</v>
      </c>
      <c r="G123" s="84" t="n">
        <f aca="false">E123-F123</f>
        <v>0.171672771672772</v>
      </c>
      <c r="H123" s="66" t="str">
        <f aca="false">H83</f>
        <v>P&lt;.05 *</v>
      </c>
      <c r="I123" s="70"/>
      <c r="J123" s="66" t="str">
        <f aca="false">J83</f>
        <v>有顯著性差異</v>
      </c>
      <c r="K123" s="70"/>
      <c r="L123" s="66" t="n">
        <f aca="false">M83</f>
        <v>0.0301225074394138</v>
      </c>
      <c r="M123" s="66" t="n">
        <f aca="false">L83</f>
        <v>0.31322303590613</v>
      </c>
      <c r="N123" s="70"/>
      <c r="O123" s="85" t="str">
        <f aca="false">O83</f>
        <v>教師的百分比</v>
      </c>
      <c r="P123" s="253" t="n">
        <f aca="false">P83</f>
        <v>0.288888888888889</v>
      </c>
      <c r="Q123" s="87" t="str">
        <f aca="false">Q83</f>
        <v>沒有顯著高於</v>
      </c>
      <c r="R123" s="141" t="str">
        <f aca="false">R83</f>
        <v>家長的百分比</v>
      </c>
      <c r="S123" s="254" t="n">
        <f aca="false">S83</f>
        <v>0.117216117216117</v>
      </c>
      <c r="T123" s="3"/>
    </row>
    <row r="124" customFormat="false" ht="16.2" hidden="false" customHeight="false" outlineLevel="0" collapsed="false">
      <c r="P124" s="3"/>
      <c r="Q124" s="2"/>
      <c r="R124" s="3"/>
      <c r="S124" s="3"/>
      <c r="T124" s="3"/>
    </row>
    <row r="125" customFormat="false" ht="16.2" hidden="false" customHeight="false" outlineLevel="0" collapsed="false">
      <c r="P125" s="3"/>
      <c r="Q125" s="2"/>
      <c r="R125" s="3"/>
      <c r="S125" s="3"/>
      <c r="T125" s="3"/>
    </row>
    <row r="126" customFormat="false" ht="16.2" hidden="false" customHeight="false" outlineLevel="0" collapsed="false">
      <c r="P126" s="3"/>
      <c r="Q126" s="2"/>
      <c r="R126" s="3"/>
      <c r="S126" s="3"/>
      <c r="T126" s="3"/>
    </row>
    <row r="127" customFormat="false" ht="16.2" hidden="false" customHeight="false" outlineLevel="0" collapsed="false">
      <c r="P127" s="60"/>
      <c r="Q127" s="255"/>
      <c r="R127" s="60"/>
      <c r="S127" s="60"/>
      <c r="T127" s="60"/>
    </row>
    <row r="128" customFormat="false" ht="16.2" hidden="false" customHeight="false" outlineLevel="0" collapsed="false">
      <c r="P128" s="3"/>
      <c r="Q128" s="2"/>
      <c r="R128" s="3"/>
      <c r="S128" s="3"/>
      <c r="T128" s="3"/>
    </row>
    <row r="129" customFormat="false" ht="16.2" hidden="false" customHeight="false" outlineLevel="0" collapsed="false">
      <c r="T129" s="3"/>
    </row>
  </sheetData>
  <sheetProtection sheet="true" password="9869" objects="true" scenarios="true"/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34:B34"/>
    <mergeCell ref="C34:D34"/>
    <mergeCell ref="F34:G34"/>
    <mergeCell ref="C35:D35"/>
    <mergeCell ref="C36:D36"/>
    <mergeCell ref="C37:D37"/>
    <mergeCell ref="C39:D39"/>
    <mergeCell ref="C40:D40"/>
    <mergeCell ref="C41:D41"/>
    <mergeCell ref="C42:D42"/>
    <mergeCell ref="B46:N46"/>
    <mergeCell ref="B54:N54"/>
    <mergeCell ref="B62:N62"/>
    <mergeCell ref="B70:N70"/>
    <mergeCell ref="B78:N78"/>
    <mergeCell ref="B86:N86"/>
    <mergeCell ref="O86:R86"/>
    <mergeCell ref="B94:N94"/>
    <mergeCell ref="O94:R94"/>
    <mergeCell ref="B102:N102"/>
    <mergeCell ref="O102:R102"/>
    <mergeCell ref="B110:N110"/>
    <mergeCell ref="O110:R110"/>
    <mergeCell ref="B118:N118"/>
    <mergeCell ref="O118:R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5:51:12Z</dcterms:created>
  <dc:creator>USER</dc:creator>
  <dc:description/>
  <dc:language>en-US</dc:language>
  <cp:lastModifiedBy>user</cp:lastModifiedBy>
  <dcterms:modified xsi:type="dcterms:W3CDTF">2018-09-28T06:40:53Z</dcterms:modified>
  <cp:revision>0</cp:revision>
  <dc:subject/>
  <dc:title/>
</cp:coreProperties>
</file>