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sz val="12"/>
        <color rgb="FFFF0000"/>
        <rFont val="Noto Sans"/>
        <family val="2"/>
      </rPr>
      <t xml:space="preserve">成對樣本</t>
    </r>
    <r>
      <rPr>
        <i val="true"/>
        <sz val="12"/>
        <color rgb="FFFF0000"/>
        <rFont val="Noto Sans"/>
        <family val="2"/>
      </rPr>
      <t xml:space="preserve"> </t>
    </r>
    <r>
      <rPr>
        <i val="true"/>
        <sz val="12"/>
        <color rgb="FFFF0000"/>
        <rFont val="Times New Roman"/>
        <family val="1"/>
      </rPr>
      <t xml:space="preserve">t </t>
    </r>
    <r>
      <rPr>
        <sz val="12"/>
        <color rgb="FFFF0000"/>
        <rFont val="Noto Sans"/>
        <family val="2"/>
      </rPr>
      <t xml:space="preserve">考驗</t>
    </r>
  </si>
  <si>
    <t xml:space="preserve">Y1</t>
  </si>
  <si>
    <t xml:space="preserve">Y2</t>
  </si>
  <si>
    <t xml:space="preserve">A</t>
  </si>
  <si>
    <t xml:space="preserve">B</t>
  </si>
  <si>
    <t xml:space="preserve">Z</t>
  </si>
  <si>
    <t xml:space="preserve">n1</t>
  </si>
  <si>
    <t xml:space="preserve">n2</t>
  </si>
  <si>
    <t xml:space="preserve">X1_Mean=</t>
  </si>
  <si>
    <r>
      <rPr>
        <sz val="12"/>
        <color rgb="FF339966"/>
        <rFont val="Times New Roman"/>
        <family val="1"/>
      </rPr>
      <t xml:space="preserve">1.</t>
    </r>
    <r>
      <rPr>
        <sz val="12"/>
        <color rgb="FF339966"/>
        <rFont val="Noto Sans"/>
        <family val="2"/>
      </rPr>
      <t xml:space="preserve">請於 </t>
    </r>
    <r>
      <rPr>
        <sz val="12"/>
        <color rgb="FF339966"/>
        <rFont val="Times New Roman"/>
        <family val="1"/>
      </rPr>
      <t xml:space="preserve">N2 </t>
    </r>
    <r>
      <rPr>
        <sz val="12"/>
        <color rgb="FF339966"/>
        <rFont val="Noto Sans"/>
        <family val="2"/>
      </rPr>
      <t xml:space="preserve">欄位開始輸入第一個變項的數值。</t>
    </r>
  </si>
  <si>
    <t xml:space="preserve">X2_Mean=</t>
  </si>
  <si>
    <r>
      <rPr>
        <sz val="12"/>
        <color rgb="FF800080"/>
        <rFont val="Times New Roman"/>
        <family val="1"/>
      </rPr>
      <t xml:space="preserve">2.</t>
    </r>
    <r>
      <rPr>
        <sz val="12"/>
        <color rgb="FF800080"/>
        <rFont val="Noto Sans"/>
        <family val="2"/>
      </rPr>
      <t xml:space="preserve">請於 </t>
    </r>
    <r>
      <rPr>
        <sz val="12"/>
        <color rgb="FF800080"/>
        <rFont val="Times New Roman"/>
        <family val="1"/>
      </rPr>
      <t xml:space="preserve">O2 </t>
    </r>
    <r>
      <rPr>
        <sz val="12"/>
        <color rgb="FF800080"/>
        <rFont val="Noto Sans"/>
        <family val="2"/>
      </rPr>
      <t xml:space="preserve">欄位開始輸入第二個變項的數值。</t>
    </r>
  </si>
  <si>
    <t xml:space="preserve">Z_Mean=</t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請於 </t>
    </r>
    <r>
      <rPr>
        <sz val="12"/>
        <color rgb="FF0000FF"/>
        <rFont val="Times New Roman"/>
        <family val="1"/>
      </rPr>
      <t xml:space="preserve">A10 </t>
    </r>
    <r>
      <rPr>
        <sz val="12"/>
        <color rgb="FF0000FF"/>
        <rFont val="Noto Sans"/>
        <family val="2"/>
      </rPr>
      <t xml:space="preserve">欄位至 </t>
    </r>
    <r>
      <rPr>
        <sz val="12"/>
        <color rgb="FF0000FF"/>
        <rFont val="Times New Roman"/>
        <family val="1"/>
      </rPr>
      <t xml:space="preserve">K15 </t>
    </r>
    <r>
      <rPr>
        <sz val="12"/>
        <color rgb="FF0000FF"/>
        <rFont val="Noto Sans"/>
        <family val="2"/>
      </rPr>
      <t xml:space="preserve">欄位，查看成對樣本</t>
    </r>
    <r>
      <rPr>
        <i val="true"/>
        <sz val="12"/>
        <color rgb="FF0000FF"/>
        <rFont val="Noto Sans"/>
        <family val="2"/>
      </rPr>
      <t xml:space="preserve"> </t>
    </r>
    <r>
      <rPr>
        <i val="true"/>
        <sz val="12"/>
        <color rgb="FF0000FF"/>
        <rFont val="Times New Roman"/>
        <family val="1"/>
      </rPr>
      <t xml:space="preserve">t </t>
    </r>
    <r>
      <rPr>
        <sz val="12"/>
        <color rgb="FF0000FF"/>
        <rFont val="Noto Sans"/>
        <family val="2"/>
      </rPr>
      <t xml:space="preserve">考驗摘要表</t>
    </r>
  </si>
  <si>
    <r>
      <rPr>
        <sz val="12"/>
        <color rgb="FFFF00FF"/>
        <rFont val="Times New Roman"/>
        <family val="1"/>
      </rPr>
      <t xml:space="preserve">4.</t>
    </r>
    <r>
      <rPr>
        <sz val="12"/>
        <color rgb="FFFF00FF"/>
        <rFont val="Noto Sans"/>
        <family val="2"/>
      </rPr>
      <t xml:space="preserve">版權所有人：凃金堂。</t>
    </r>
  </si>
  <si>
    <t xml:space="preserve">Sx1=</t>
  </si>
  <si>
    <t xml:space="preserve">Sx2=</t>
  </si>
  <si>
    <t xml:space="preserve">Sz=</t>
  </si>
  <si>
    <t xml:space="preserve">n=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</t>
    </r>
  </si>
  <si>
    <t xml:space="preserve">t=</t>
  </si>
  <si>
    <r>
      <rPr>
        <sz val="12"/>
        <rFont val="Noto Sans"/>
        <family val="2"/>
      </rPr>
      <t xml:space="preserve">成對樣本 </t>
    </r>
    <r>
      <rPr>
        <i val="true"/>
        <sz val="12"/>
        <rFont val="Times New Roman"/>
        <family val="1"/>
      </rPr>
      <t xml:space="preserve">t </t>
    </r>
    <r>
      <rPr>
        <sz val="12"/>
        <rFont val="Noto Sans"/>
        <family val="2"/>
      </rPr>
      <t xml:space="preserve">考驗分析摘要表</t>
    </r>
  </si>
  <si>
    <t xml:space="preserve">df=</t>
  </si>
  <si>
    <r>
      <rPr>
        <sz val="12"/>
        <rFont val="Noto Sans"/>
        <family val="2"/>
      </rPr>
      <t xml:space="preserve">成對樣本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考驗分析摘要表</t>
    </r>
  </si>
  <si>
    <r>
      <rPr>
        <sz val="12"/>
        <rFont val="Times New Roman"/>
        <family val="1"/>
      </rPr>
      <t xml:space="preserve">Y1</t>
    </r>
    <r>
      <rPr>
        <sz val="12"/>
        <rFont val="Noto Sans"/>
        <family val="2"/>
      </rPr>
      <t xml:space="preserve">分數</t>
    </r>
  </si>
  <si>
    <r>
      <rPr>
        <sz val="12"/>
        <rFont val="Times New Roman"/>
        <family val="1"/>
      </rPr>
      <t xml:space="preserve">Y2</t>
    </r>
    <r>
      <rPr>
        <sz val="12"/>
        <rFont val="Noto Sans"/>
        <family val="2"/>
      </rPr>
      <t xml:space="preserve">分數</t>
    </r>
  </si>
  <si>
    <t xml:space="preserve">p=</t>
  </si>
  <si>
    <t xml:space="preserve">n =</t>
  </si>
  <si>
    <t xml:space="preserve">CI</t>
  </si>
  <si>
    <t xml:space="preserve">Serror=</t>
  </si>
  <si>
    <t xml:space="preserve">變項</t>
  </si>
  <si>
    <t xml:space="preserve">M</t>
  </si>
  <si>
    <t xml:space="preserve">SD</t>
  </si>
  <si>
    <t xml:space="preserve">p</t>
  </si>
  <si>
    <t xml:space="preserve">LL</t>
  </si>
  <si>
    <t xml:space="preserve">UL</t>
  </si>
  <si>
    <t xml:space="preserve">tinv=</t>
  </si>
  <si>
    <t xml:space="preserve">依變項</t>
  </si>
  <si>
    <t xml:space="preserve">r=</t>
  </si>
  <si>
    <t xml:space="preserve">Sd=</t>
  </si>
  <si>
    <t xml:space="preserve">d=</t>
  </si>
  <si>
    <t xml:space="preserve">t</t>
  </si>
  <si>
    <t xml:space="preserve">成對樣本檢定</t>
  </si>
  <si>
    <t xml:space="preserve">成對變數差異</t>
  </si>
  <si>
    <t xml:space="preserve">自由度</t>
  </si>
  <si>
    <r>
      <rPr>
        <sz val="7"/>
        <color rgb="FF000000"/>
        <rFont val="Noto Sans"/>
        <family val="2"/>
      </rPr>
      <t xml:space="preserve">顯著性 </t>
    </r>
    <r>
      <rPr>
        <sz val="7"/>
        <color rgb="FF000000"/>
        <rFont val="MingLiU"/>
        <family val="3"/>
      </rPr>
      <t xml:space="preserve">(</t>
    </r>
    <r>
      <rPr>
        <sz val="7"/>
        <color rgb="FF000000"/>
        <rFont val="Noto Sans"/>
        <family val="2"/>
      </rPr>
      <t xml:space="preserve">雙尾</t>
    </r>
    <r>
      <rPr>
        <sz val="7"/>
        <color rgb="FF000000"/>
        <rFont val="MingLiU"/>
        <family val="3"/>
      </rPr>
      <t xml:space="preserve">)</t>
    </r>
  </si>
  <si>
    <t xml:space="preserve">平均數</t>
  </si>
  <si>
    <t xml:space="preserve">標準差</t>
  </si>
  <si>
    <t xml:space="preserve">平均數的標準誤</t>
  </si>
  <si>
    <r>
      <rPr>
        <sz val="7"/>
        <color rgb="FF000000"/>
        <rFont val="Noto Sans"/>
        <family val="2"/>
      </rPr>
      <t xml:space="preserve">差異的 </t>
    </r>
    <r>
      <rPr>
        <sz val="7"/>
        <color rgb="FF000000"/>
        <rFont val="MingLiU"/>
        <family val="3"/>
      </rPr>
      <t xml:space="preserve">95% </t>
    </r>
    <r>
      <rPr>
        <sz val="7"/>
        <color rgb="FF000000"/>
        <rFont val="Noto Sans"/>
        <family val="2"/>
      </rPr>
      <t xml:space="preserve">信賴區間</t>
    </r>
  </si>
  <si>
    <t xml:space="preserve">下界</t>
  </si>
  <si>
    <t xml:space="preserve">上界</t>
  </si>
  <si>
    <r>
      <rPr>
        <sz val="7"/>
        <color rgb="FF000000"/>
        <rFont val="Noto Sans"/>
        <family val="2"/>
      </rPr>
      <t xml:space="preserve">成對 </t>
    </r>
    <r>
      <rPr>
        <sz val="7"/>
        <color rgb="FF000000"/>
        <rFont val="MingLiU"/>
        <family val="3"/>
      </rPr>
      <t xml:space="preserve">1</t>
    </r>
  </si>
  <si>
    <t xml:space="preserve">VAR00001 - VAR00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_ "/>
    <numFmt numFmtId="168" formatCode="0.000_ "/>
    <numFmt numFmtId="169" formatCode="###0.00000"/>
    <numFmt numFmtId="170" formatCode="####.000"/>
    <numFmt numFmtId="171" formatCode="###0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Times New Roman"/>
      <family val="1"/>
    </font>
    <font>
      <sz val="12"/>
      <color rgb="FF339966"/>
      <name val="Times New Roman"/>
      <family val="1"/>
    </font>
    <font>
      <sz val="12"/>
      <color rgb="FF339966"/>
      <name val="Noto Sans"/>
      <family val="2"/>
    </font>
    <font>
      <sz val="12"/>
      <color rgb="FF800080"/>
      <name val="Times New Roman"/>
      <family val="1"/>
    </font>
    <font>
      <sz val="12"/>
      <color rgb="FF80008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i val="true"/>
      <sz val="12"/>
      <color rgb="FF0000FF"/>
      <name val="Noto Sans"/>
      <family val="2"/>
    </font>
    <font>
      <i val="true"/>
      <sz val="12"/>
      <color rgb="FF0000FF"/>
      <name val="Times New Roman"/>
      <family val="1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2"/>
      <name val="Noto Sans"/>
      <family val="2"/>
    </font>
    <font>
      <i val="true"/>
      <sz val="12"/>
      <name val="Times New Roman"/>
      <family val="1"/>
    </font>
    <font>
      <b val="true"/>
      <sz val="7"/>
      <color rgb="FF000000"/>
      <name val="Noto Sans"/>
      <family val="2"/>
    </font>
    <font>
      <sz val="7"/>
      <color rgb="FF000000"/>
      <name val="MingLiU"/>
      <family val="3"/>
    </font>
    <font>
      <sz val="7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一般_Sheet3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.66"/>
    <col collapsed="false" customWidth="true" hidden="false" outlineLevel="0" max="12" min="11" style="0" width="11.88"/>
    <col collapsed="false" customWidth="false" hidden="false" outlineLevel="0" max="15" min="14" style="1" width="8.88"/>
    <col collapsed="false" customWidth="false" hidden="true" outlineLevel="0" max="33" min="33" style="0" width="8.9"/>
    <col collapsed="false" customWidth="true" hidden="true" outlineLevel="0" max="34" min="34" style="0" width="10.1"/>
    <col collapsed="false" customWidth="true" hidden="true" outlineLevel="0" max="35" min="35" style="0" width="11.43"/>
    <col collapsed="false" customWidth="false" hidden="true" outlineLevel="0" max="42" min="36" style="0" width="8.9"/>
    <col collapsed="false" customWidth="true" hidden="true" outlineLevel="0" max="43" min="43" style="0" width="10.77"/>
    <col collapsed="false" customWidth="false" hidden="true" outlineLevel="0" max="73" min="44" style="0" width="8.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N1" s="4" t="s">
        <v>1</v>
      </c>
      <c r="O1" s="5" t="s">
        <v>2</v>
      </c>
      <c r="AH1" s="0" t="s">
        <v>3</v>
      </c>
      <c r="AI1" s="0" t="s">
        <v>4</v>
      </c>
      <c r="AJ1" s="0" t="s">
        <v>5</v>
      </c>
      <c r="AM1" s="0" t="s">
        <v>6</v>
      </c>
      <c r="AN1" s="0" t="s">
        <v>7</v>
      </c>
      <c r="AQ1" s="0" t="s">
        <v>8</v>
      </c>
      <c r="AR1" s="0" t="e">
        <f aca="false">AVERAGE(AH2:AH2001)</f>
        <v>#DIV/0!</v>
      </c>
    </row>
    <row r="2" customFormat="false" ht="16.2" hidden="false" customHeight="fals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  <c r="J2" s="6"/>
      <c r="K2" s="6"/>
      <c r="N2" s="7"/>
      <c r="O2" s="8"/>
      <c r="AH2" s="0" t="str">
        <f aca="false">IF(N2="","",N2)</f>
        <v/>
      </c>
      <c r="AI2" s="0" t="str">
        <f aca="false">IF(O2="","",O2)</f>
        <v/>
      </c>
      <c r="AJ2" s="0" t="str">
        <f aca="false">IF(N2="","",AH2-AI2)</f>
        <v/>
      </c>
      <c r="AM2" s="0" t="str">
        <f aca="false">IF(AH2="","",1)</f>
        <v/>
      </c>
      <c r="AN2" s="0" t="str">
        <f aca="false">IF(AI2="","",1)</f>
        <v/>
      </c>
      <c r="AQ2" s="0" t="s">
        <v>10</v>
      </c>
      <c r="AR2" s="0" t="e">
        <f aca="false">AVERAGE(AI2:AI2001)</f>
        <v>#DIV/0!</v>
      </c>
    </row>
    <row r="3" customFormat="false" ht="16.2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9"/>
      <c r="N3" s="7"/>
      <c r="O3" s="8"/>
      <c r="AH3" s="0" t="str">
        <f aca="false">IF(N3="","",N3)</f>
        <v/>
      </c>
      <c r="AI3" s="0" t="str">
        <f aca="false">IF(O3="","",O3)</f>
        <v/>
      </c>
      <c r="AJ3" s="0" t="str">
        <f aca="false">IF(N3="","",AH3-AI3)</f>
        <v/>
      </c>
      <c r="AM3" s="0" t="str">
        <f aca="false">IF(AH3="","",1)</f>
        <v/>
      </c>
      <c r="AN3" s="0" t="str">
        <f aca="false">IF(AI3="","",1)</f>
        <v/>
      </c>
      <c r="AQ3" s="0" t="s">
        <v>12</v>
      </c>
      <c r="AR3" s="0" t="e">
        <f aca="false">AVERAGE(AJ2:AJ2001)</f>
        <v>#DIV/0!</v>
      </c>
    </row>
    <row r="4" customFormat="false" ht="16.2" hidden="false" customHeight="fals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N4" s="7"/>
      <c r="O4" s="8"/>
      <c r="AH4" s="0" t="str">
        <f aca="false">IF(N4="","",N4)</f>
        <v/>
      </c>
      <c r="AI4" s="0" t="str">
        <f aca="false">IF(O4="","",O4)</f>
        <v/>
      </c>
      <c r="AJ4" s="0" t="str">
        <f aca="false">IF(N4="","",AH4-AI4)</f>
        <v/>
      </c>
      <c r="AM4" s="0" t="str">
        <f aca="false">IF(AH4="","",1)</f>
        <v/>
      </c>
      <c r="AN4" s="0" t="str">
        <f aca="false">IF(AI4="","",1)</f>
        <v/>
      </c>
    </row>
    <row r="5" customFormat="false" ht="16.2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N5" s="7"/>
      <c r="O5" s="8"/>
      <c r="AH5" s="0" t="str">
        <f aca="false">IF(N5="","",N5)</f>
        <v/>
      </c>
      <c r="AI5" s="0" t="str">
        <f aca="false">IF(O5="","",O5)</f>
        <v/>
      </c>
      <c r="AJ5" s="0" t="str">
        <f aca="false">IF(N5="","",AH5-AI5)</f>
        <v/>
      </c>
      <c r="AM5" s="0" t="str">
        <f aca="false">IF(AH5="","",1)</f>
        <v/>
      </c>
      <c r="AN5" s="0" t="str">
        <f aca="false">IF(AI5="","",1)</f>
        <v/>
      </c>
      <c r="AQ5" s="0" t="s">
        <v>15</v>
      </c>
      <c r="AR5" s="0" t="e">
        <f aca="false">STDEV(AH2:AH2001)</f>
        <v>#DIV/0!</v>
      </c>
    </row>
    <row r="6" customFormat="false" ht="16.2" hidden="false" customHeight="false" outlineLevel="0" collapsed="false">
      <c r="N6" s="7"/>
      <c r="O6" s="8"/>
      <c r="AH6" s="0" t="str">
        <f aca="false">IF(N6="","",N6)</f>
        <v/>
      </c>
      <c r="AI6" s="0" t="str">
        <f aca="false">IF(O6="","",O6)</f>
        <v/>
      </c>
      <c r="AJ6" s="0" t="str">
        <f aca="false">IF(N6="","",AH6-AI6)</f>
        <v/>
      </c>
      <c r="AM6" s="0" t="str">
        <f aca="false">IF(AH6="","",1)</f>
        <v/>
      </c>
      <c r="AN6" s="0" t="str">
        <f aca="false">IF(AI6="","",1)</f>
        <v/>
      </c>
      <c r="AQ6" s="0" t="s">
        <v>16</v>
      </c>
      <c r="AR6" s="0" t="e">
        <f aca="false">STDEV(AI2:AI2001)</f>
        <v>#DIV/0!</v>
      </c>
    </row>
    <row r="7" customFormat="false" ht="16.2" hidden="false" customHeight="false" outlineLevel="0" collapsed="false">
      <c r="N7" s="7"/>
      <c r="O7" s="8"/>
      <c r="AH7" s="0" t="str">
        <f aca="false">IF(N7="","",N7)</f>
        <v/>
      </c>
      <c r="AI7" s="0" t="str">
        <f aca="false">IF(O7="","",O7)</f>
        <v/>
      </c>
      <c r="AJ7" s="0" t="str">
        <f aca="false">IF(N7="","",AH7-AI7)</f>
        <v/>
      </c>
      <c r="AM7" s="0" t="str">
        <f aca="false">IF(AH7="","",1)</f>
        <v/>
      </c>
      <c r="AN7" s="0" t="str">
        <f aca="false">IF(AI7="","",1)</f>
        <v/>
      </c>
      <c r="AQ7" s="0" t="s">
        <v>17</v>
      </c>
      <c r="AR7" s="0" t="e">
        <f aca="false">STDEV(AJ2:AJ2001)</f>
        <v>#DIV/0!</v>
      </c>
    </row>
    <row r="8" customFormat="false" ht="16.8" hidden="false" customHeight="true" outlineLevel="0" collapsed="false">
      <c r="N8" s="7"/>
      <c r="O8" s="8"/>
      <c r="AH8" s="0" t="str">
        <f aca="false">IF(N8="","",N8)</f>
        <v/>
      </c>
      <c r="AI8" s="0" t="str">
        <f aca="false">IF(O8="","",O8)</f>
        <v/>
      </c>
      <c r="AJ8" s="0" t="str">
        <f aca="false">IF(N8="","",AH8-AI8)</f>
        <v/>
      </c>
      <c r="AM8" s="0" t="str">
        <f aca="false">IF(AH8="","",1)</f>
        <v/>
      </c>
      <c r="AN8" s="0" t="str">
        <f aca="false">IF(AI8="","",1)</f>
        <v/>
      </c>
    </row>
    <row r="9" customFormat="false" ht="16.2" hidden="false" customHeight="false" outlineLevel="0" collapsed="false">
      <c r="N9" s="7"/>
      <c r="O9" s="8"/>
      <c r="AH9" s="0" t="str">
        <f aca="false">IF(N9="","",N9)</f>
        <v/>
      </c>
      <c r="AI9" s="0" t="str">
        <f aca="false">IF(O9="","",O9)</f>
        <v/>
      </c>
      <c r="AJ9" s="0" t="str">
        <f aca="false">IF(N9="","",AH9-AI9)</f>
        <v/>
      </c>
      <c r="AM9" s="0" t="str">
        <f aca="false">IF(AH9="","",1)</f>
        <v/>
      </c>
      <c r="AN9" s="0" t="str">
        <f aca="false">IF(AI9="","",1)</f>
        <v/>
      </c>
      <c r="AQ9" s="0" t="s">
        <v>18</v>
      </c>
      <c r="AR9" s="0" t="n">
        <f aca="false">SUM(AM2:AM2001)</f>
        <v>0</v>
      </c>
    </row>
    <row r="10" customFormat="false" ht="16.2" hidden="false" customHeight="fals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3"/>
      <c r="M10" s="13"/>
      <c r="N10" s="7"/>
      <c r="O10" s="8"/>
      <c r="AH10" s="0" t="str">
        <f aca="false">IF(N10="","",N10)</f>
        <v/>
      </c>
      <c r="AI10" s="0" t="str">
        <f aca="false">IF(O10="","",O10)</f>
        <v/>
      </c>
      <c r="AJ10" s="0" t="str">
        <f aca="false">IF(N10="","",AH10-AI10)</f>
        <v/>
      </c>
      <c r="AM10" s="0" t="str">
        <f aca="false">IF(AH10="","",1)</f>
        <v/>
      </c>
      <c r="AN10" s="0" t="str">
        <f aca="false">IF(AI10="","",1)</f>
        <v/>
      </c>
      <c r="AQ10" s="0" t="s">
        <v>20</v>
      </c>
      <c r="AR10" s="0" t="e">
        <f aca="false">AR3*SQRT(AR9)/AR7</f>
        <v>#DIV/0!</v>
      </c>
      <c r="AU10" s="14" t="s">
        <v>19</v>
      </c>
      <c r="AV10" s="14"/>
      <c r="AW10" s="14"/>
      <c r="AX10" s="14"/>
      <c r="AY10" s="14"/>
      <c r="AZ10" s="14"/>
      <c r="BA10" s="14"/>
      <c r="BB10" s="14"/>
      <c r="BC10" s="14"/>
      <c r="BD10" s="14"/>
    </row>
    <row r="11" customFormat="false" ht="16.2" hidden="false" customHeight="fals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3"/>
      <c r="M11" s="15"/>
      <c r="N11" s="7"/>
      <c r="O11" s="8"/>
      <c r="AH11" s="0" t="str">
        <f aca="false">IF(N11="","",N11)</f>
        <v/>
      </c>
      <c r="AI11" s="0" t="str">
        <f aca="false">IF(O11="","",O11)</f>
        <v/>
      </c>
      <c r="AJ11" s="0" t="str">
        <f aca="false">IF(N11="","",AH11-AI11)</f>
        <v/>
      </c>
      <c r="AM11" s="0" t="str">
        <f aca="false">IF(AH11="","",1)</f>
        <v/>
      </c>
      <c r="AN11" s="0" t="str">
        <f aca="false">IF(AI11="","",1)</f>
        <v/>
      </c>
      <c r="AQ11" s="0" t="s">
        <v>22</v>
      </c>
      <c r="AR11" s="0" t="n">
        <f aca="false">IF(AR9="","",AR9-1)</f>
        <v>-1</v>
      </c>
      <c r="AU11" s="16" t="s">
        <v>23</v>
      </c>
      <c r="AV11" s="16"/>
      <c r="AW11" s="16"/>
      <c r="AX11" s="16"/>
      <c r="AY11" s="16"/>
      <c r="AZ11" s="16"/>
      <c r="BA11" s="16"/>
      <c r="BB11" s="16"/>
      <c r="BC11" s="16"/>
      <c r="BD11" s="16"/>
    </row>
    <row r="12" customFormat="false" ht="16.2" hidden="false" customHeight="false" outlineLevel="0" collapsed="false">
      <c r="A12" s="17"/>
      <c r="B12" s="18" t="s">
        <v>24</v>
      </c>
      <c r="C12" s="18"/>
      <c r="D12" s="17"/>
      <c r="E12" s="18" t="s">
        <v>25</v>
      </c>
      <c r="F12" s="18"/>
      <c r="G12" s="17"/>
      <c r="H12" s="17"/>
      <c r="I12" s="17"/>
      <c r="J12" s="17"/>
      <c r="K12" s="17"/>
      <c r="L12" s="19"/>
      <c r="M12" s="19"/>
      <c r="N12" s="8"/>
      <c r="O12" s="8"/>
      <c r="AH12" s="0" t="str">
        <f aca="false">IF(N12="","",N12)</f>
        <v/>
      </c>
      <c r="AI12" s="0" t="str">
        <f aca="false">IF(O12="","",O12)</f>
        <v/>
      </c>
      <c r="AJ12" s="0" t="str">
        <f aca="false">IF(N12="","",AH12-AI12)</f>
        <v/>
      </c>
      <c r="AM12" s="0" t="str">
        <f aca="false">IF(AH12="","",1)</f>
        <v/>
      </c>
      <c r="AN12" s="0" t="str">
        <f aca="false">IF(AI12="","",1)</f>
        <v/>
      </c>
      <c r="AQ12" s="0" t="s">
        <v>26</v>
      </c>
      <c r="AR12" s="0" t="e">
        <f aca="false">TDIST(ABS(AR10),AR11,2)</f>
        <v>#DIV/0!</v>
      </c>
      <c r="AU12" s="20"/>
      <c r="AV12" s="21" t="s">
        <v>24</v>
      </c>
      <c r="AW12" s="21"/>
      <c r="AX12" s="20"/>
      <c r="AY12" s="21" t="s">
        <v>25</v>
      </c>
      <c r="AZ12" s="21"/>
      <c r="BA12" s="20"/>
      <c r="BB12" s="20"/>
      <c r="BC12" s="20"/>
      <c r="BD12" s="20"/>
    </row>
    <row r="13" customFormat="false" ht="16.8" hidden="false" customHeight="true" outlineLevel="0" collapsed="false">
      <c r="A13" s="22"/>
      <c r="B13" s="23" t="s">
        <v>27</v>
      </c>
      <c r="C13" s="24" t="str">
        <f aca="false">AW13</f>
        <v/>
      </c>
      <c r="D13" s="22"/>
      <c r="E13" s="23" t="s">
        <v>27</v>
      </c>
      <c r="F13" s="24" t="str">
        <f aca="false">AZ13</f>
        <v/>
      </c>
      <c r="G13" s="22"/>
      <c r="H13" s="22"/>
      <c r="I13" s="25" t="n">
        <v>0.95</v>
      </c>
      <c r="J13" s="26" t="s">
        <v>28</v>
      </c>
      <c r="K13" s="22"/>
      <c r="L13" s="19"/>
      <c r="M13" s="19"/>
      <c r="N13" s="8"/>
      <c r="O13" s="8"/>
      <c r="Q13" s="27"/>
      <c r="AH13" s="0" t="str">
        <f aca="false">IF(N13="","",N13)</f>
        <v/>
      </c>
      <c r="AI13" s="0" t="str">
        <f aca="false">IF(O13="","",O13)</f>
        <v/>
      </c>
      <c r="AJ13" s="0" t="str">
        <f aca="false">IF(N13="","",AH13-AI13)</f>
        <v/>
      </c>
      <c r="AM13" s="0" t="str">
        <f aca="false">IF(AH13="","",1)</f>
        <v/>
      </c>
      <c r="AN13" s="0" t="str">
        <f aca="false">IF(AI13="","",1)</f>
        <v/>
      </c>
      <c r="AQ13" s="0" t="s">
        <v>29</v>
      </c>
      <c r="AR13" s="0" t="e">
        <f aca="false">AR7/SQRT(AR9)</f>
        <v>#DIV/0!</v>
      </c>
      <c r="AU13" s="19"/>
      <c r="AV13" s="28" t="s">
        <v>27</v>
      </c>
      <c r="AW13" s="29" t="str">
        <f aca="false">IF(N2="","",IF(AR9="","",AR9))</f>
        <v/>
      </c>
      <c r="AX13" s="19"/>
      <c r="AY13" s="28" t="s">
        <v>27</v>
      </c>
      <c r="AZ13" s="29" t="str">
        <f aca="false">IF(N2="","",IF(AR9="","",AR9))</f>
        <v/>
      </c>
      <c r="BA13" s="19"/>
      <c r="BB13" s="19"/>
      <c r="BC13" s="30" t="n">
        <v>0.95</v>
      </c>
      <c r="BD13" s="19" t="s">
        <v>28</v>
      </c>
    </row>
    <row r="14" customFormat="false" ht="16.8" hidden="false" customHeight="true" outlineLevel="0" collapsed="false">
      <c r="A14" s="31" t="s">
        <v>30</v>
      </c>
      <c r="B14" s="32" t="s">
        <v>31</v>
      </c>
      <c r="C14" s="32" t="s">
        <v>32</v>
      </c>
      <c r="D14" s="22"/>
      <c r="E14" s="32" t="s">
        <v>31</v>
      </c>
      <c r="F14" s="32" t="s">
        <v>32</v>
      </c>
      <c r="G14" s="32" t="str">
        <f aca="false">IF(AR9="","t",BA14)</f>
        <v>t</v>
      </c>
      <c r="H14" s="32" t="s">
        <v>33</v>
      </c>
      <c r="I14" s="32" t="s">
        <v>34</v>
      </c>
      <c r="J14" s="32" t="s">
        <v>35</v>
      </c>
      <c r="K14" s="33" t="str">
        <f aca="false">BE14</f>
        <v/>
      </c>
      <c r="L14" s="34"/>
      <c r="M14" s="35"/>
      <c r="N14" s="8"/>
      <c r="O14" s="8"/>
      <c r="Q14" s="27"/>
      <c r="AH14" s="0" t="str">
        <f aca="false">IF(N14="","",N14)</f>
        <v/>
      </c>
      <c r="AI14" s="0" t="str">
        <f aca="false">IF(O14="","",O14)</f>
        <v/>
      </c>
      <c r="AJ14" s="0" t="str">
        <f aca="false">IF(N14="","",AH14-AI14)</f>
        <v/>
      </c>
      <c r="AM14" s="0" t="str">
        <f aca="false">IF(AH14="","",1)</f>
        <v/>
      </c>
      <c r="AN14" s="0" t="str">
        <f aca="false">IF(AI14="","",1)</f>
        <v/>
      </c>
      <c r="AQ14" s="0" t="s">
        <v>36</v>
      </c>
      <c r="AR14" s="0" t="e">
        <f aca="false">TINV(0.05,AR9-1)</f>
        <v>#VALUE!</v>
      </c>
      <c r="AU14" s="36" t="s">
        <v>30</v>
      </c>
      <c r="AV14" s="37" t="s">
        <v>31</v>
      </c>
      <c r="AW14" s="37" t="s">
        <v>32</v>
      </c>
      <c r="AX14" s="19"/>
      <c r="AY14" s="37" t="s">
        <v>31</v>
      </c>
      <c r="AZ14" s="37" t="s">
        <v>32</v>
      </c>
      <c r="BA14" s="37" t="str">
        <f aca="false">IF(N2="","t",AQ18&amp;"("&amp;(AR9-1)&amp;")")</f>
        <v>t</v>
      </c>
      <c r="BB14" s="37" t="s">
        <v>33</v>
      </c>
      <c r="BC14" s="37" t="s">
        <v>34</v>
      </c>
      <c r="BD14" s="37" t="s">
        <v>35</v>
      </c>
      <c r="BE14" s="38" t="str">
        <f aca="false">IF(BB15&gt;0.05,"","Cohen's d")</f>
        <v/>
      </c>
    </row>
    <row r="15" customFormat="false" ht="17.4" hidden="false" customHeight="true" outlineLevel="0" collapsed="false">
      <c r="A15" s="39" t="s">
        <v>37</v>
      </c>
      <c r="B15" s="40" t="str">
        <f aca="false">AV15</f>
        <v/>
      </c>
      <c r="C15" s="40" t="str">
        <f aca="false">AW15</f>
        <v/>
      </c>
      <c r="D15" s="41" t="n">
        <f aca="false">AX15</f>
        <v>0</v>
      </c>
      <c r="E15" s="40" t="str">
        <f aca="false">AY15</f>
        <v/>
      </c>
      <c r="F15" s="40" t="str">
        <f aca="false">AZ15</f>
        <v/>
      </c>
      <c r="G15" s="40" t="str">
        <f aca="false">BA15</f>
        <v/>
      </c>
      <c r="H15" s="42" t="str">
        <f aca="false">BB15</f>
        <v/>
      </c>
      <c r="I15" s="40" t="str">
        <f aca="false">BC15</f>
        <v/>
      </c>
      <c r="J15" s="40" t="str">
        <f aca="false">BD15</f>
        <v/>
      </c>
      <c r="K15" s="40" t="str">
        <f aca="false">BE15</f>
        <v/>
      </c>
      <c r="L15" s="43"/>
      <c r="M15" s="19"/>
      <c r="N15" s="8"/>
      <c r="O15" s="8"/>
      <c r="Q15" s="27"/>
      <c r="AH15" s="0" t="str">
        <f aca="false">IF(N15="","",N15)</f>
        <v/>
      </c>
      <c r="AI15" s="0" t="str">
        <f aca="false">IF(O15="","",O15)</f>
        <v/>
      </c>
      <c r="AJ15" s="0" t="str">
        <f aca="false">IF(N15="","",AH15-AI15)</f>
        <v/>
      </c>
      <c r="AM15" s="0" t="str">
        <f aca="false">IF(AH15="","",1)</f>
        <v/>
      </c>
      <c r="AN15" s="0" t="str">
        <f aca="false">IF(AI15="","",1)</f>
        <v/>
      </c>
      <c r="AQ15" s="0" t="s">
        <v>38</v>
      </c>
      <c r="AU15" s="44" t="s">
        <v>37</v>
      </c>
      <c r="AV15" s="45" t="str">
        <f aca="false">IF(N2="","",IF(AR1="","",AR1))</f>
        <v/>
      </c>
      <c r="AW15" s="45" t="str">
        <f aca="false">IF(N2="","",IF(AR5="","",AR5))</f>
        <v/>
      </c>
      <c r="AX15" s="46"/>
      <c r="AY15" s="45" t="str">
        <f aca="false">IF(N2="","",IF(AR2="","",AR2))</f>
        <v/>
      </c>
      <c r="AZ15" s="45" t="str">
        <f aca="false">IF(N2="","",IF(AR6="","",AR6))</f>
        <v/>
      </c>
      <c r="BA15" s="45" t="str">
        <f aca="false">IF(N2="","",IF(AR10="","",AR10))</f>
        <v/>
      </c>
      <c r="BB15" s="45" t="str">
        <f aca="false">IF(N2="","",IF(AR12="","",AR12))</f>
        <v/>
      </c>
      <c r="BC15" s="45" t="str">
        <f aca="false">IF(N2="","",IF(AR3="","",AR3-AR14*AR13))</f>
        <v/>
      </c>
      <c r="BD15" s="45" t="str">
        <f aca="false">IF(N2="","",IF(AR3="","",AR3+AR14*AR13))</f>
        <v/>
      </c>
      <c r="BE15" s="45" t="str">
        <f aca="false">IF(BE14="","",IF(BB15&gt;0.05,"",ABS(AR17)))</f>
        <v/>
      </c>
    </row>
    <row r="16" customFormat="false" ht="16.2" hidden="false" customHeight="false" outlineLevel="0" collapsed="false">
      <c r="N16" s="8"/>
      <c r="O16" s="8"/>
      <c r="Q16" s="27"/>
      <c r="AH16" s="0" t="str">
        <f aca="false">IF(N16="","",N16)</f>
        <v/>
      </c>
      <c r="AI16" s="0" t="str">
        <f aca="false">IF(O16="","",O16)</f>
        <v/>
      </c>
      <c r="AJ16" s="0" t="str">
        <f aca="false">IF(N16="","",AH16-AI16)</f>
        <v/>
      </c>
      <c r="AM16" s="0" t="str">
        <f aca="false">IF(AH16="","",1)</f>
        <v/>
      </c>
      <c r="AN16" s="0" t="str">
        <f aca="false">IF(AI16="","",1)</f>
        <v/>
      </c>
      <c r="AQ16" s="0" t="s">
        <v>39</v>
      </c>
      <c r="AR16" s="0" t="e">
        <f aca="false">((AR5^2+AR6^2)/2)^0.5</f>
        <v>#DIV/0!</v>
      </c>
    </row>
    <row r="17" customFormat="false" ht="16.2" hidden="false" customHeight="false" outlineLevel="0" collapsed="false">
      <c r="N17" s="8"/>
      <c r="O17" s="8"/>
      <c r="Q17" s="27"/>
      <c r="AH17" s="0" t="str">
        <f aca="false">IF(N17="","",N17)</f>
        <v/>
      </c>
      <c r="AI17" s="0" t="str">
        <f aca="false">IF(O17="","",O17)</f>
        <v/>
      </c>
      <c r="AJ17" s="0" t="str">
        <f aca="false">IF(N17="","",AH17-AI17)</f>
        <v/>
      </c>
      <c r="AM17" s="0" t="str">
        <f aca="false">IF(AH17="","",1)</f>
        <v/>
      </c>
      <c r="AN17" s="0" t="str">
        <f aca="false">IF(AI17="","",1)</f>
        <v/>
      </c>
      <c r="AQ17" s="0" t="s">
        <v>40</v>
      </c>
      <c r="AR17" s="0" t="e">
        <f aca="false">AR3/AR16</f>
        <v>#DIV/0!</v>
      </c>
    </row>
    <row r="18" customFormat="false" ht="16.2" hidden="false" customHeight="false" outlineLevel="0" collapsed="false">
      <c r="N18" s="8"/>
      <c r="O18" s="8"/>
      <c r="AH18" s="0" t="str">
        <f aca="false">IF(N18="","",N18)</f>
        <v/>
      </c>
      <c r="AI18" s="0" t="str">
        <f aca="false">IF(O18="","",O18)</f>
        <v/>
      </c>
      <c r="AJ18" s="0" t="str">
        <f aca="false">IF(N18="","",AH18-AI18)</f>
        <v/>
      </c>
      <c r="AM18" s="0" t="str">
        <f aca="false">IF(AH18="","",1)</f>
        <v/>
      </c>
      <c r="AN18" s="0" t="str">
        <f aca="false">IF(AI18="","",1)</f>
        <v/>
      </c>
      <c r="AQ18" s="0" t="s">
        <v>41</v>
      </c>
    </row>
    <row r="19" customFormat="false" ht="16.2" hidden="false" customHeight="false" outlineLevel="0" collapsed="false">
      <c r="N19" s="8"/>
      <c r="O19" s="8"/>
      <c r="AH19" s="0" t="str">
        <f aca="false">IF(N19="","",N19)</f>
        <v/>
      </c>
      <c r="AI19" s="0" t="str">
        <f aca="false">IF(O19="","",O19)</f>
        <v/>
      </c>
      <c r="AJ19" s="0" t="str">
        <f aca="false">IF(N19="","",AH19-AI19)</f>
        <v/>
      </c>
      <c r="AM19" s="0" t="str">
        <f aca="false">IF(AH19="","",1)</f>
        <v/>
      </c>
      <c r="AN19" s="0" t="str">
        <f aca="false">IF(AI19="","",1)</f>
        <v/>
      </c>
    </row>
    <row r="20" customFormat="false" ht="16.8" hidden="false" customHeight="true" outlineLevel="0" collapsed="false">
      <c r="N20" s="8"/>
      <c r="O20" s="8"/>
      <c r="AH20" s="0" t="str">
        <f aca="false">IF(N20="","",N20)</f>
        <v/>
      </c>
      <c r="AI20" s="0" t="str">
        <f aca="false">IF(O20="","",O20)</f>
        <v/>
      </c>
      <c r="AJ20" s="0" t="str">
        <f aca="false">IF(N20="","",AH20-AI20)</f>
        <v/>
      </c>
      <c r="AM20" s="0" t="str">
        <f aca="false">IF(AH20="","",1)</f>
        <v/>
      </c>
      <c r="AN20" s="0" t="str">
        <f aca="false">IF(AI20="","",1)</f>
        <v/>
      </c>
    </row>
    <row r="21" customFormat="false" ht="16.2" hidden="false" customHeight="false" outlineLevel="0" collapsed="false">
      <c r="N21" s="8"/>
      <c r="O21" s="8"/>
      <c r="AH21" s="0" t="str">
        <f aca="false">IF(N21="","",N21)</f>
        <v/>
      </c>
      <c r="AI21" s="0" t="str">
        <f aca="false">IF(O21="","",O21)</f>
        <v/>
      </c>
      <c r="AJ21" s="0" t="str">
        <f aca="false">IF(N21="","",AH21-AI21)</f>
        <v/>
      </c>
      <c r="AM21" s="0" t="str">
        <f aca="false">IF(AH21="","",1)</f>
        <v/>
      </c>
      <c r="AN21" s="0" t="str">
        <f aca="false">IF(AI21="","",1)</f>
        <v/>
      </c>
    </row>
    <row r="22" customFormat="false" ht="16.2" hidden="false" customHeight="false" outlineLevel="0" collapsed="false">
      <c r="N22" s="8"/>
      <c r="O22" s="8"/>
      <c r="AH22" s="0" t="str">
        <f aca="false">IF(N22="","",N22)</f>
        <v/>
      </c>
      <c r="AI22" s="0" t="str">
        <f aca="false">IF(O22="","",O22)</f>
        <v/>
      </c>
      <c r="AJ22" s="0" t="str">
        <f aca="false">IF(N22="","",AH22-AI22)</f>
        <v/>
      </c>
      <c r="AM22" s="0" t="str">
        <f aca="false">IF(AH22="","",1)</f>
        <v/>
      </c>
      <c r="AN22" s="0" t="str">
        <f aca="false">IF(AI22="","",1)</f>
        <v/>
      </c>
    </row>
    <row r="23" customFormat="false" ht="16.2" hidden="false" customHeight="false" outlineLevel="0" collapsed="false">
      <c r="N23" s="8"/>
      <c r="O23" s="8"/>
      <c r="AH23" s="0" t="str">
        <f aca="false">IF(N23="","",N23)</f>
        <v/>
      </c>
      <c r="AI23" s="0" t="str">
        <f aca="false">IF(O23="","",O23)</f>
        <v/>
      </c>
      <c r="AJ23" s="0" t="str">
        <f aca="false">IF(N23="","",AH23-AI23)</f>
        <v/>
      </c>
      <c r="AM23" s="0" t="str">
        <f aca="false">IF(AH23="","",1)</f>
        <v/>
      </c>
      <c r="AN23" s="0" t="str">
        <f aca="false">IF(AI23="","",1)</f>
        <v/>
      </c>
    </row>
    <row r="24" customFormat="false" ht="16.2" hidden="false" customHeight="false" outlineLevel="0" collapsed="false">
      <c r="N24" s="8"/>
      <c r="O24" s="8"/>
      <c r="AH24" s="0" t="str">
        <f aca="false">IF(N24="","",N24)</f>
        <v/>
      </c>
      <c r="AI24" s="0" t="str">
        <f aca="false">IF(O24="","",O24)</f>
        <v/>
      </c>
      <c r="AJ24" s="0" t="str">
        <f aca="false">IF(N24="","",AH24-AI24)</f>
        <v/>
      </c>
      <c r="AM24" s="0" t="str">
        <f aca="false">IF(AH24="","",1)</f>
        <v/>
      </c>
      <c r="AN24" s="0" t="str">
        <f aca="false">IF(AI24="","",1)</f>
        <v/>
      </c>
    </row>
    <row r="25" customFormat="false" ht="16.2" hidden="false" customHeight="false" outlineLevel="0" collapsed="false">
      <c r="N25" s="8"/>
      <c r="O25" s="8"/>
      <c r="AH25" s="0" t="str">
        <f aca="false">IF(N25="","",N25)</f>
        <v/>
      </c>
      <c r="AI25" s="0" t="str">
        <f aca="false">IF(O25="","",O25)</f>
        <v/>
      </c>
      <c r="AJ25" s="0" t="str">
        <f aca="false">IF(N25="","",AH25-AI25)</f>
        <v/>
      </c>
      <c r="AM25" s="0" t="str">
        <f aca="false">IF(AH25="","",1)</f>
        <v/>
      </c>
      <c r="AN25" s="0" t="str">
        <f aca="false">IF(AI25="","",1)</f>
        <v/>
      </c>
    </row>
    <row r="26" customFormat="false" ht="16.2" hidden="false" customHeight="false" outlineLevel="0" collapsed="false">
      <c r="N26" s="8"/>
      <c r="O26" s="8"/>
      <c r="AH26" s="0" t="str">
        <f aca="false">IF(N26="","",N26)</f>
        <v/>
      </c>
      <c r="AI26" s="0" t="str">
        <f aca="false">IF(O26="","",O26)</f>
        <v/>
      </c>
      <c r="AJ26" s="0" t="str">
        <f aca="false">IF(N26="","",AH26-AI26)</f>
        <v/>
      </c>
      <c r="AM26" s="0" t="str">
        <f aca="false">IF(AH26="","",1)</f>
        <v/>
      </c>
      <c r="AN26" s="0" t="str">
        <f aca="false">IF(AI26="","",1)</f>
        <v/>
      </c>
    </row>
    <row r="27" customFormat="false" ht="16.2" hidden="false" customHeight="false" outlineLevel="0" collapsed="false">
      <c r="N27" s="8"/>
      <c r="O27" s="8"/>
      <c r="AH27" s="0" t="str">
        <f aca="false">IF(N27="","",N27)</f>
        <v/>
      </c>
      <c r="AI27" s="0" t="str">
        <f aca="false">IF(O27="","",O27)</f>
        <v/>
      </c>
      <c r="AJ27" s="0" t="str">
        <f aca="false">IF(N27="","",AH27-AI27)</f>
        <v/>
      </c>
      <c r="AM27" s="0" t="str">
        <f aca="false">IF(AH27="","",1)</f>
        <v/>
      </c>
      <c r="AN27" s="0" t="str">
        <f aca="false">IF(AI27="","",1)</f>
        <v/>
      </c>
    </row>
    <row r="28" customFormat="false" ht="16.2" hidden="false" customHeight="false" outlineLevel="0" collapsed="false">
      <c r="N28" s="8"/>
      <c r="O28" s="8"/>
      <c r="AH28" s="0" t="str">
        <f aca="false">IF(N28="","",N28)</f>
        <v/>
      </c>
      <c r="AI28" s="0" t="str">
        <f aca="false">IF(O28="","",O28)</f>
        <v/>
      </c>
      <c r="AJ28" s="0" t="str">
        <f aca="false">IF(N28="","",AH28-AI28)</f>
        <v/>
      </c>
      <c r="AM28" s="0" t="str">
        <f aca="false">IF(AH28="","",1)</f>
        <v/>
      </c>
      <c r="AN28" s="0" t="str">
        <f aca="false">IF(AI28="","",1)</f>
        <v/>
      </c>
    </row>
    <row r="29" customFormat="false" ht="16.2" hidden="false" customHeight="false" outlineLevel="0" collapsed="false">
      <c r="N29" s="8"/>
      <c r="O29" s="8"/>
      <c r="AH29" s="0" t="str">
        <f aca="false">IF(N29="","",N29)</f>
        <v/>
      </c>
      <c r="AI29" s="0" t="str">
        <f aca="false">IF(O29="","",O29)</f>
        <v/>
      </c>
      <c r="AJ29" s="0" t="str">
        <f aca="false">IF(N29="","",AH29-AI29)</f>
        <v/>
      </c>
      <c r="AM29" s="0" t="str">
        <f aca="false">IF(AH29="","",1)</f>
        <v/>
      </c>
      <c r="AN29" s="0" t="str">
        <f aca="false">IF(AI29="","",1)</f>
        <v/>
      </c>
    </row>
    <row r="30" customFormat="false" ht="16.2" hidden="false" customHeight="false" outlineLevel="0" collapsed="false">
      <c r="N30" s="8"/>
      <c r="O30" s="8"/>
      <c r="AH30" s="0" t="str">
        <f aca="false">IF(N30="","",N30)</f>
        <v/>
      </c>
      <c r="AI30" s="0" t="str">
        <f aca="false">IF(O30="","",O30)</f>
        <v/>
      </c>
      <c r="AJ30" s="0" t="str">
        <f aca="false">IF(N30="","",AH30-AI30)</f>
        <v/>
      </c>
      <c r="AM30" s="0" t="str">
        <f aca="false">IF(AH30="","",1)</f>
        <v/>
      </c>
      <c r="AN30" s="0" t="str">
        <f aca="false">IF(AI30="","",1)</f>
        <v/>
      </c>
    </row>
    <row r="31" customFormat="false" ht="16.2" hidden="false" customHeight="false" outlineLevel="0" collapsed="false">
      <c r="N31" s="8"/>
      <c r="O31" s="8"/>
      <c r="AH31" s="0" t="str">
        <f aca="false">IF(N31="","",N31)</f>
        <v/>
      </c>
      <c r="AI31" s="0" t="str">
        <f aca="false">IF(O31="","",O31)</f>
        <v/>
      </c>
      <c r="AJ31" s="0" t="str">
        <f aca="false">IF(N31="","",AH31-AI31)</f>
        <v/>
      </c>
      <c r="AM31" s="0" t="str">
        <f aca="false">IF(AH31="","",1)</f>
        <v/>
      </c>
      <c r="AN31" s="0" t="str">
        <f aca="false">IF(AI31="","",1)</f>
        <v/>
      </c>
    </row>
    <row r="32" customFormat="false" ht="16.2" hidden="false" customHeight="false" outlineLevel="0" collapsed="false">
      <c r="N32" s="8"/>
      <c r="O32" s="8"/>
      <c r="AH32" s="0" t="str">
        <f aca="false">IF(N32="","",N32)</f>
        <v/>
      </c>
      <c r="AI32" s="0" t="str">
        <f aca="false">IF(O32="","",O32)</f>
        <v/>
      </c>
      <c r="AJ32" s="0" t="str">
        <f aca="false">IF(N32="","",AH32-AI32)</f>
        <v/>
      </c>
      <c r="AM32" s="0" t="str">
        <f aca="false">IF(AH32="","",1)</f>
        <v/>
      </c>
      <c r="AN32" s="0" t="str">
        <f aca="false">IF(AI32="","",1)</f>
        <v/>
      </c>
    </row>
    <row r="33" customFormat="false" ht="16.2" hidden="false" customHeight="false" outlineLevel="0" collapsed="false">
      <c r="N33" s="8"/>
      <c r="O33" s="8"/>
      <c r="AH33" s="0" t="str">
        <f aca="false">IF(N33="","",N33)</f>
        <v/>
      </c>
      <c r="AI33" s="0" t="str">
        <f aca="false">IF(O33="","",O33)</f>
        <v/>
      </c>
      <c r="AJ33" s="0" t="str">
        <f aca="false">IF(N33="","",AH33-AI33)</f>
        <v/>
      </c>
      <c r="AM33" s="0" t="str">
        <f aca="false">IF(AH33="","",1)</f>
        <v/>
      </c>
      <c r="AN33" s="0" t="str">
        <f aca="false">IF(AI33="","",1)</f>
        <v/>
      </c>
    </row>
    <row r="34" customFormat="false" ht="16.2" hidden="false" customHeight="false" outlineLevel="0" collapsed="false">
      <c r="N34" s="8"/>
      <c r="O34" s="8"/>
      <c r="AH34" s="0" t="str">
        <f aca="false">IF(N34="","",N34)</f>
        <v/>
      </c>
      <c r="AI34" s="0" t="str">
        <f aca="false">IF(O34="","",O34)</f>
        <v/>
      </c>
      <c r="AJ34" s="0" t="str">
        <f aca="false">IF(N34="","",AH34-AI34)</f>
        <v/>
      </c>
      <c r="AM34" s="0" t="str">
        <f aca="false">IF(AH34="","",1)</f>
        <v/>
      </c>
      <c r="AN34" s="0" t="str">
        <f aca="false">IF(AI34="","",1)</f>
        <v/>
      </c>
    </row>
    <row r="35" customFormat="false" ht="16.2" hidden="false" customHeight="false" outlineLevel="0" collapsed="false">
      <c r="N35" s="8"/>
      <c r="O35" s="8"/>
      <c r="AH35" s="0" t="str">
        <f aca="false">IF(N35="","",N35)</f>
        <v/>
      </c>
      <c r="AI35" s="0" t="str">
        <f aca="false">IF(O35="","",O35)</f>
        <v/>
      </c>
      <c r="AJ35" s="0" t="str">
        <f aca="false">IF(N35="","",AH35-AI35)</f>
        <v/>
      </c>
      <c r="AM35" s="0" t="str">
        <f aca="false">IF(AH35="","",1)</f>
        <v/>
      </c>
      <c r="AN35" s="0" t="str">
        <f aca="false">IF(AI35="","",1)</f>
        <v/>
      </c>
    </row>
    <row r="36" customFormat="false" ht="16.2" hidden="false" customHeight="false" outlineLevel="0" collapsed="false">
      <c r="N36" s="8"/>
      <c r="O36" s="8"/>
      <c r="AH36" s="0" t="str">
        <f aca="false">IF(N36="","",N36)</f>
        <v/>
      </c>
      <c r="AI36" s="0" t="str">
        <f aca="false">IF(O36="","",O36)</f>
        <v/>
      </c>
      <c r="AJ36" s="0" t="str">
        <f aca="false">IF(N36="","",AH36-AI36)</f>
        <v/>
      </c>
      <c r="AM36" s="0" t="str">
        <f aca="false">IF(AH36="","",1)</f>
        <v/>
      </c>
      <c r="AN36" s="0" t="str">
        <f aca="false">IF(AI36="","",1)</f>
        <v/>
      </c>
    </row>
    <row r="37" customFormat="false" ht="16.2" hidden="false" customHeight="false" outlineLevel="0" collapsed="false">
      <c r="N37" s="8"/>
      <c r="O37" s="8"/>
      <c r="AH37" s="0" t="str">
        <f aca="false">IF(N37="","",N37)</f>
        <v/>
      </c>
      <c r="AI37" s="0" t="str">
        <f aca="false">IF(O37="","",O37)</f>
        <v/>
      </c>
      <c r="AJ37" s="0" t="str">
        <f aca="false">IF(N37="","",AH37-AI37)</f>
        <v/>
      </c>
      <c r="AM37" s="0" t="str">
        <f aca="false">IF(AH37="","",1)</f>
        <v/>
      </c>
      <c r="AN37" s="0" t="str">
        <f aca="false">IF(AI37="","",1)</f>
        <v/>
      </c>
    </row>
    <row r="38" customFormat="false" ht="16.2" hidden="false" customHeight="false" outlineLevel="0" collapsed="false">
      <c r="N38" s="8"/>
      <c r="O38" s="8"/>
      <c r="AH38" s="0" t="str">
        <f aca="false">IF(N38="","",N38)</f>
        <v/>
      </c>
      <c r="AI38" s="0" t="str">
        <f aca="false">IF(O38="","",O38)</f>
        <v/>
      </c>
      <c r="AJ38" s="0" t="str">
        <f aca="false">IF(N38="","",AH38-AI38)</f>
        <v/>
      </c>
      <c r="AM38" s="0" t="str">
        <f aca="false">IF(AH38="","",1)</f>
        <v/>
      </c>
      <c r="AN38" s="0" t="str">
        <f aca="false">IF(AI38="","",1)</f>
        <v/>
      </c>
    </row>
    <row r="39" customFormat="false" ht="16.2" hidden="false" customHeight="false" outlineLevel="0" collapsed="false">
      <c r="N39" s="8"/>
      <c r="O39" s="8"/>
      <c r="AH39" s="0" t="str">
        <f aca="false">IF(N39="","",N39)</f>
        <v/>
      </c>
      <c r="AI39" s="0" t="str">
        <f aca="false">IF(O39="","",O39)</f>
        <v/>
      </c>
      <c r="AJ39" s="0" t="str">
        <f aca="false">IF(N39="","",AH39-AI39)</f>
        <v/>
      </c>
      <c r="AM39" s="0" t="str">
        <f aca="false">IF(AH39="","",1)</f>
        <v/>
      </c>
      <c r="AN39" s="0" t="str">
        <f aca="false">IF(AI39="","",1)</f>
        <v/>
      </c>
    </row>
    <row r="40" customFormat="false" ht="16.2" hidden="false" customHeight="false" outlineLevel="0" collapsed="false">
      <c r="N40" s="8"/>
      <c r="O40" s="8"/>
      <c r="AH40" s="0" t="str">
        <f aca="false">IF(N40="","",N40)</f>
        <v/>
      </c>
      <c r="AI40" s="0" t="str">
        <f aca="false">IF(O40="","",O40)</f>
        <v/>
      </c>
      <c r="AJ40" s="0" t="str">
        <f aca="false">IF(N40="","",AH40-AI40)</f>
        <v/>
      </c>
      <c r="AM40" s="0" t="str">
        <f aca="false">IF(AH40="","",1)</f>
        <v/>
      </c>
      <c r="AN40" s="0" t="str">
        <f aca="false">IF(AI40="","",1)</f>
        <v/>
      </c>
    </row>
    <row r="41" customFormat="false" ht="16.2" hidden="false" customHeight="false" outlineLevel="0" collapsed="false">
      <c r="N41" s="8"/>
      <c r="O41" s="8"/>
      <c r="AH41" s="0" t="str">
        <f aca="false">IF(N41="","",N41)</f>
        <v/>
      </c>
      <c r="AI41" s="0" t="str">
        <f aca="false">IF(O41="","",O41)</f>
        <v/>
      </c>
      <c r="AJ41" s="0" t="str">
        <f aca="false">IF(N41="","",AH41-AI41)</f>
        <v/>
      </c>
      <c r="AM41" s="0" t="str">
        <f aca="false">IF(AH41="","",1)</f>
        <v/>
      </c>
      <c r="AN41" s="0" t="str">
        <f aca="false">IF(AI41="","",1)</f>
        <v/>
      </c>
    </row>
    <row r="42" customFormat="false" ht="16.2" hidden="false" customHeight="false" outlineLevel="0" collapsed="false">
      <c r="N42" s="8"/>
      <c r="O42" s="8"/>
      <c r="AH42" s="0" t="str">
        <f aca="false">IF(N42="","",N42)</f>
        <v/>
      </c>
      <c r="AI42" s="0" t="str">
        <f aca="false">IF(O42="","",O42)</f>
        <v/>
      </c>
      <c r="AJ42" s="0" t="str">
        <f aca="false">IF(N42="","",AH42-AI42)</f>
        <v/>
      </c>
      <c r="AM42" s="0" t="str">
        <f aca="false">IF(AH42="","",1)</f>
        <v/>
      </c>
      <c r="AN42" s="0" t="str">
        <f aca="false">IF(AI42="","",1)</f>
        <v/>
      </c>
    </row>
    <row r="43" customFormat="false" ht="16.2" hidden="false" customHeight="false" outlineLevel="0" collapsed="false">
      <c r="N43" s="8"/>
      <c r="O43" s="8"/>
      <c r="AH43" s="0" t="str">
        <f aca="false">IF(N43="","",N43)</f>
        <v/>
      </c>
      <c r="AI43" s="0" t="str">
        <f aca="false">IF(O43="","",O43)</f>
        <v/>
      </c>
      <c r="AJ43" s="0" t="str">
        <f aca="false">IF(N43="","",AH43-AI43)</f>
        <v/>
      </c>
      <c r="AM43" s="0" t="str">
        <f aca="false">IF(AH43="","",1)</f>
        <v/>
      </c>
      <c r="AN43" s="0" t="str">
        <f aca="false">IF(AI43="","",1)</f>
        <v/>
      </c>
    </row>
    <row r="44" customFormat="false" ht="16.2" hidden="false" customHeight="false" outlineLevel="0" collapsed="false">
      <c r="N44" s="8"/>
      <c r="O44" s="8"/>
      <c r="AH44" s="0" t="str">
        <f aca="false">IF(N44="","",N44)</f>
        <v/>
      </c>
      <c r="AI44" s="0" t="str">
        <f aca="false">IF(O44="","",O44)</f>
        <v/>
      </c>
      <c r="AJ44" s="0" t="str">
        <f aca="false">IF(N44="","",AH44-AI44)</f>
        <v/>
      </c>
      <c r="AM44" s="0" t="str">
        <f aca="false">IF(AH44="","",1)</f>
        <v/>
      </c>
      <c r="AN44" s="0" t="str">
        <f aca="false">IF(AI44="","",1)</f>
        <v/>
      </c>
    </row>
    <row r="45" customFormat="false" ht="16.2" hidden="false" customHeight="false" outlineLevel="0" collapsed="false">
      <c r="N45" s="8"/>
      <c r="O45" s="8"/>
      <c r="AH45" s="0" t="str">
        <f aca="false">IF(N45="","",N45)</f>
        <v/>
      </c>
      <c r="AI45" s="0" t="str">
        <f aca="false">IF(O45="","",O45)</f>
        <v/>
      </c>
      <c r="AJ45" s="0" t="str">
        <f aca="false">IF(N45="","",AH45-AI45)</f>
        <v/>
      </c>
      <c r="AM45" s="0" t="str">
        <f aca="false">IF(AH45="","",1)</f>
        <v/>
      </c>
      <c r="AN45" s="0" t="str">
        <f aca="false">IF(AI45="","",1)</f>
        <v/>
      </c>
    </row>
    <row r="46" customFormat="false" ht="16.2" hidden="false" customHeight="false" outlineLevel="0" collapsed="false">
      <c r="N46" s="8"/>
      <c r="O46" s="8"/>
      <c r="AH46" s="0" t="str">
        <f aca="false">IF(N46="","",N46)</f>
        <v/>
      </c>
      <c r="AI46" s="0" t="str">
        <f aca="false">IF(O46="","",O46)</f>
        <v/>
      </c>
      <c r="AJ46" s="0" t="str">
        <f aca="false">IF(N46="","",AH46-AI46)</f>
        <v/>
      </c>
      <c r="AM46" s="0" t="str">
        <f aca="false">IF(AH46="","",1)</f>
        <v/>
      </c>
      <c r="AN46" s="0" t="str">
        <f aca="false">IF(AI46="","",1)</f>
        <v/>
      </c>
    </row>
    <row r="47" customFormat="false" ht="16.2" hidden="false" customHeight="false" outlineLevel="0" collapsed="false">
      <c r="N47" s="8"/>
      <c r="O47" s="8"/>
      <c r="AH47" s="0" t="str">
        <f aca="false">IF(N47="","",N47)</f>
        <v/>
      </c>
      <c r="AI47" s="0" t="str">
        <f aca="false">IF(O47="","",O47)</f>
        <v/>
      </c>
      <c r="AJ47" s="0" t="str">
        <f aca="false">IF(N47="","",AH47-AI47)</f>
        <v/>
      </c>
      <c r="AM47" s="0" t="str">
        <f aca="false">IF(AH47="","",1)</f>
        <v/>
      </c>
      <c r="AN47" s="0" t="str">
        <f aca="false">IF(AI47="","",1)</f>
        <v/>
      </c>
    </row>
    <row r="48" customFormat="false" ht="16.2" hidden="false" customHeight="false" outlineLevel="0" collapsed="false">
      <c r="N48" s="8"/>
      <c r="O48" s="8"/>
      <c r="AH48" s="0" t="str">
        <f aca="false">IF(N48="","",N48)</f>
        <v/>
      </c>
      <c r="AI48" s="0" t="str">
        <f aca="false">IF(O48="","",O48)</f>
        <v/>
      </c>
      <c r="AJ48" s="0" t="str">
        <f aca="false">IF(N48="","",AH48-AI48)</f>
        <v/>
      </c>
      <c r="AM48" s="0" t="str">
        <f aca="false">IF(AH48="","",1)</f>
        <v/>
      </c>
      <c r="AN48" s="0" t="str">
        <f aca="false">IF(AI48="","",1)</f>
        <v/>
      </c>
    </row>
    <row r="49" customFormat="false" ht="16.2" hidden="false" customHeight="false" outlineLevel="0" collapsed="false">
      <c r="N49" s="8"/>
      <c r="O49" s="8"/>
      <c r="AH49" s="0" t="str">
        <f aca="false">IF(N49="","",N49)</f>
        <v/>
      </c>
      <c r="AI49" s="0" t="str">
        <f aca="false">IF(O49="","",O49)</f>
        <v/>
      </c>
      <c r="AJ49" s="0" t="str">
        <f aca="false">IF(N49="","",AH49-AI49)</f>
        <v/>
      </c>
      <c r="AM49" s="0" t="str">
        <f aca="false">IF(AH49="","",1)</f>
        <v/>
      </c>
      <c r="AN49" s="0" t="str">
        <f aca="false">IF(AI49="","",1)</f>
        <v/>
      </c>
    </row>
    <row r="50" customFormat="false" ht="16.2" hidden="false" customHeight="false" outlineLevel="0" collapsed="false">
      <c r="N50" s="8"/>
      <c r="O50" s="8"/>
      <c r="AH50" s="0" t="str">
        <f aca="false">IF(N50="","",N50)</f>
        <v/>
      </c>
      <c r="AI50" s="0" t="str">
        <f aca="false">IF(O50="","",O50)</f>
        <v/>
      </c>
      <c r="AJ50" s="0" t="str">
        <f aca="false">IF(N50="","",AH50-AI50)</f>
        <v/>
      </c>
      <c r="AM50" s="0" t="str">
        <f aca="false">IF(AH50="","",1)</f>
        <v/>
      </c>
      <c r="AN50" s="0" t="str">
        <f aca="false">IF(AI50="","",1)</f>
        <v/>
      </c>
    </row>
    <row r="51" customFormat="false" ht="16.2" hidden="false" customHeight="false" outlineLevel="0" collapsed="false">
      <c r="N51" s="8"/>
      <c r="O51" s="8"/>
      <c r="AH51" s="0" t="str">
        <f aca="false">IF(N51="","",N51)</f>
        <v/>
      </c>
      <c r="AI51" s="0" t="str">
        <f aca="false">IF(O51="","",O51)</f>
        <v/>
      </c>
      <c r="AJ51" s="0" t="str">
        <f aca="false">IF(N51="","",AH51-AI51)</f>
        <v/>
      </c>
      <c r="AM51" s="0" t="str">
        <f aca="false">IF(AH51="","",1)</f>
        <v/>
      </c>
      <c r="AN51" s="0" t="str">
        <f aca="false">IF(AI51="","",1)</f>
        <v/>
      </c>
    </row>
    <row r="52" customFormat="false" ht="16.2" hidden="false" customHeight="false" outlineLevel="0" collapsed="false">
      <c r="N52" s="8"/>
      <c r="O52" s="8"/>
      <c r="AH52" s="0" t="str">
        <f aca="false">IF(N52="","",N52)</f>
        <v/>
      </c>
      <c r="AI52" s="0" t="str">
        <f aca="false">IF(O52="","",O52)</f>
        <v/>
      </c>
      <c r="AJ52" s="0" t="str">
        <f aca="false">IF(N52="","",AH52-AI52)</f>
        <v/>
      </c>
      <c r="AM52" s="0" t="str">
        <f aca="false">IF(AH52="","",1)</f>
        <v/>
      </c>
      <c r="AN52" s="0" t="str">
        <f aca="false">IF(AI52="","",1)</f>
        <v/>
      </c>
    </row>
    <row r="53" customFormat="false" ht="16.2" hidden="false" customHeight="false" outlineLevel="0" collapsed="false">
      <c r="N53" s="8"/>
      <c r="O53" s="8"/>
      <c r="AH53" s="0" t="str">
        <f aca="false">IF(N53="","",N53)</f>
        <v/>
      </c>
      <c r="AI53" s="0" t="str">
        <f aca="false">IF(O53="","",O53)</f>
        <v/>
      </c>
      <c r="AJ53" s="0" t="str">
        <f aca="false">IF(N53="","",AH53-AI53)</f>
        <v/>
      </c>
      <c r="AM53" s="0" t="str">
        <f aca="false">IF(AH53="","",1)</f>
        <v/>
      </c>
      <c r="AN53" s="0" t="str">
        <f aca="false">IF(AI53="","",1)</f>
        <v/>
      </c>
    </row>
    <row r="54" customFormat="false" ht="16.2" hidden="false" customHeight="false" outlineLevel="0" collapsed="false">
      <c r="N54" s="8"/>
      <c r="O54" s="8"/>
      <c r="AH54" s="0" t="str">
        <f aca="false">IF(N54="","",N54)</f>
        <v/>
      </c>
      <c r="AI54" s="0" t="str">
        <f aca="false">IF(O54="","",O54)</f>
        <v/>
      </c>
      <c r="AJ54" s="0" t="str">
        <f aca="false">IF(N54="","",AH54-AI54)</f>
        <v/>
      </c>
      <c r="AM54" s="0" t="str">
        <f aca="false">IF(AH54="","",1)</f>
        <v/>
      </c>
      <c r="AN54" s="0" t="str">
        <f aca="false">IF(AI54="","",1)</f>
        <v/>
      </c>
    </row>
    <row r="55" customFormat="false" ht="16.2" hidden="false" customHeight="false" outlineLevel="0" collapsed="false">
      <c r="N55" s="8"/>
      <c r="O55" s="8"/>
      <c r="AH55" s="0" t="str">
        <f aca="false">IF(N55="","",N55)</f>
        <v/>
      </c>
      <c r="AI55" s="0" t="str">
        <f aca="false">IF(O55="","",O55)</f>
        <v/>
      </c>
      <c r="AJ55" s="0" t="str">
        <f aca="false">IF(N55="","",AH55-AI55)</f>
        <v/>
      </c>
      <c r="AM55" s="0" t="str">
        <f aca="false">IF(AH55="","",1)</f>
        <v/>
      </c>
      <c r="AN55" s="0" t="str">
        <f aca="false">IF(AI55="","",1)</f>
        <v/>
      </c>
    </row>
    <row r="56" customFormat="false" ht="16.2" hidden="false" customHeight="false" outlineLevel="0" collapsed="false">
      <c r="N56" s="8"/>
      <c r="O56" s="8"/>
      <c r="AH56" s="0" t="str">
        <f aca="false">IF(N56="","",N56)</f>
        <v/>
      </c>
      <c r="AI56" s="0" t="str">
        <f aca="false">IF(O56="","",O56)</f>
        <v/>
      </c>
      <c r="AJ56" s="0" t="str">
        <f aca="false">IF(N56="","",AH56-AI56)</f>
        <v/>
      </c>
      <c r="AM56" s="0" t="str">
        <f aca="false">IF(AH56="","",1)</f>
        <v/>
      </c>
      <c r="AN56" s="0" t="str">
        <f aca="false">IF(AI56="","",1)</f>
        <v/>
      </c>
    </row>
    <row r="57" customFormat="false" ht="16.2" hidden="false" customHeight="false" outlineLevel="0" collapsed="false">
      <c r="N57" s="8"/>
      <c r="O57" s="8"/>
      <c r="AH57" s="0" t="str">
        <f aca="false">IF(N57="","",N57)</f>
        <v/>
      </c>
      <c r="AI57" s="0" t="str">
        <f aca="false">IF(O57="","",O57)</f>
        <v/>
      </c>
      <c r="AJ57" s="0" t="str">
        <f aca="false">IF(N57="","",AH57-AI57)</f>
        <v/>
      </c>
      <c r="AM57" s="0" t="str">
        <f aca="false">IF(AH57="","",1)</f>
        <v/>
      </c>
      <c r="AN57" s="0" t="str">
        <f aca="false">IF(AI57="","",1)</f>
        <v/>
      </c>
    </row>
    <row r="58" customFormat="false" ht="16.2" hidden="false" customHeight="false" outlineLevel="0" collapsed="false">
      <c r="N58" s="8"/>
      <c r="O58" s="8"/>
      <c r="AH58" s="0" t="str">
        <f aca="false">IF(N58="","",N58)</f>
        <v/>
      </c>
      <c r="AI58" s="0" t="str">
        <f aca="false">IF(O58="","",O58)</f>
        <v/>
      </c>
      <c r="AJ58" s="0" t="str">
        <f aca="false">IF(N58="","",AH58-AI58)</f>
        <v/>
      </c>
      <c r="AM58" s="0" t="str">
        <f aca="false">IF(AH58="","",1)</f>
        <v/>
      </c>
      <c r="AN58" s="0" t="str">
        <f aca="false">IF(AI58="","",1)</f>
        <v/>
      </c>
    </row>
    <row r="59" customFormat="false" ht="16.2" hidden="false" customHeight="false" outlineLevel="0" collapsed="false">
      <c r="N59" s="8"/>
      <c r="O59" s="8"/>
      <c r="AH59" s="0" t="str">
        <f aca="false">IF(N59="","",N59)</f>
        <v/>
      </c>
      <c r="AI59" s="0" t="str">
        <f aca="false">IF(O59="","",O59)</f>
        <v/>
      </c>
      <c r="AJ59" s="0" t="str">
        <f aca="false">IF(N59="","",AH59-AI59)</f>
        <v/>
      </c>
      <c r="AM59" s="0" t="str">
        <f aca="false">IF(AH59="","",1)</f>
        <v/>
      </c>
      <c r="AN59" s="0" t="str">
        <f aca="false">IF(AI59="","",1)</f>
        <v/>
      </c>
    </row>
    <row r="60" customFormat="false" ht="16.2" hidden="false" customHeight="false" outlineLevel="0" collapsed="false">
      <c r="N60" s="8"/>
      <c r="O60" s="8"/>
      <c r="AH60" s="0" t="str">
        <f aca="false">IF(N60="","",N60)</f>
        <v/>
      </c>
      <c r="AI60" s="0" t="str">
        <f aca="false">IF(O60="","",O60)</f>
        <v/>
      </c>
      <c r="AJ60" s="0" t="str">
        <f aca="false">IF(N60="","",AH60-AI60)</f>
        <v/>
      </c>
      <c r="AM60" s="0" t="str">
        <f aca="false">IF(AH60="","",1)</f>
        <v/>
      </c>
      <c r="AN60" s="0" t="str">
        <f aca="false">IF(AI60="","",1)</f>
        <v/>
      </c>
    </row>
    <row r="61" customFormat="false" ht="16.2" hidden="false" customHeight="false" outlineLevel="0" collapsed="false">
      <c r="N61" s="8"/>
      <c r="O61" s="8"/>
      <c r="AH61" s="0" t="str">
        <f aca="false">IF(N61="","",N61)</f>
        <v/>
      </c>
      <c r="AI61" s="0" t="str">
        <f aca="false">IF(O61="","",O61)</f>
        <v/>
      </c>
      <c r="AJ61" s="0" t="str">
        <f aca="false">IF(N61="","",AH61-AI61)</f>
        <v/>
      </c>
      <c r="AM61" s="0" t="str">
        <f aca="false">IF(AH61="","",1)</f>
        <v/>
      </c>
      <c r="AN61" s="0" t="str">
        <f aca="false">IF(AI61="","",1)</f>
        <v/>
      </c>
    </row>
    <row r="62" customFormat="false" ht="16.2" hidden="false" customHeight="false" outlineLevel="0" collapsed="false">
      <c r="N62" s="8"/>
      <c r="O62" s="8"/>
      <c r="AH62" s="0" t="str">
        <f aca="false">IF(N62="","",N62)</f>
        <v/>
      </c>
      <c r="AI62" s="0" t="str">
        <f aca="false">IF(O62="","",O62)</f>
        <v/>
      </c>
      <c r="AJ62" s="0" t="str">
        <f aca="false">IF(N62="","",AH62-AI62)</f>
        <v/>
      </c>
      <c r="AM62" s="0" t="str">
        <f aca="false">IF(AH62="","",1)</f>
        <v/>
      </c>
      <c r="AN62" s="0" t="str">
        <f aca="false">IF(AI62="","",1)</f>
        <v/>
      </c>
    </row>
    <row r="63" customFormat="false" ht="16.2" hidden="false" customHeight="false" outlineLevel="0" collapsed="false">
      <c r="N63" s="8"/>
      <c r="O63" s="8"/>
      <c r="AH63" s="0" t="str">
        <f aca="false">IF(N63="","",N63)</f>
        <v/>
      </c>
      <c r="AI63" s="0" t="str">
        <f aca="false">IF(O63="","",O63)</f>
        <v/>
      </c>
      <c r="AJ63" s="0" t="str">
        <f aca="false">IF(N63="","",AH63-AI63)</f>
        <v/>
      </c>
      <c r="AM63" s="0" t="str">
        <f aca="false">IF(AH63="","",1)</f>
        <v/>
      </c>
      <c r="AN63" s="0" t="str">
        <f aca="false">IF(AI63="","",1)</f>
        <v/>
      </c>
    </row>
    <row r="64" customFormat="false" ht="16.2" hidden="false" customHeight="false" outlineLevel="0" collapsed="false">
      <c r="N64" s="8"/>
      <c r="O64" s="8"/>
      <c r="AH64" s="0" t="str">
        <f aca="false">IF(N64="","",N64)</f>
        <v/>
      </c>
      <c r="AI64" s="0" t="str">
        <f aca="false">IF(O64="","",O64)</f>
        <v/>
      </c>
      <c r="AJ64" s="0" t="str">
        <f aca="false">IF(N64="","",AH64-AI64)</f>
        <v/>
      </c>
      <c r="AM64" s="0" t="str">
        <f aca="false">IF(AH64="","",1)</f>
        <v/>
      </c>
      <c r="AN64" s="0" t="str">
        <f aca="false">IF(AI64="","",1)</f>
        <v/>
      </c>
    </row>
    <row r="65" customFormat="false" ht="16.2" hidden="false" customHeight="false" outlineLevel="0" collapsed="false">
      <c r="N65" s="8"/>
      <c r="O65" s="8"/>
      <c r="AH65" s="0" t="str">
        <f aca="false">IF(N65="","",N65)</f>
        <v/>
      </c>
      <c r="AI65" s="0" t="str">
        <f aca="false">IF(O65="","",O65)</f>
        <v/>
      </c>
      <c r="AJ65" s="0" t="str">
        <f aca="false">IF(N65="","",AH65-AI65)</f>
        <v/>
      </c>
      <c r="AM65" s="0" t="str">
        <f aca="false">IF(AH65="","",1)</f>
        <v/>
      </c>
      <c r="AN65" s="0" t="str">
        <f aca="false">IF(AI65="","",1)</f>
        <v/>
      </c>
    </row>
    <row r="66" customFormat="false" ht="16.2" hidden="false" customHeight="false" outlineLevel="0" collapsed="false">
      <c r="N66" s="8"/>
      <c r="O66" s="8"/>
      <c r="AH66" s="0" t="str">
        <f aca="false">IF(N66="","",N66)</f>
        <v/>
      </c>
      <c r="AI66" s="0" t="str">
        <f aca="false">IF(O66="","",O66)</f>
        <v/>
      </c>
      <c r="AJ66" s="0" t="str">
        <f aca="false">IF(N66="","",AH66-AI66)</f>
        <v/>
      </c>
      <c r="AM66" s="0" t="str">
        <f aca="false">IF(AH66="","",1)</f>
        <v/>
      </c>
      <c r="AN66" s="0" t="str">
        <f aca="false">IF(AI66="","",1)</f>
        <v/>
      </c>
    </row>
    <row r="67" customFormat="false" ht="16.2" hidden="false" customHeight="false" outlineLevel="0" collapsed="false">
      <c r="N67" s="8"/>
      <c r="O67" s="8"/>
      <c r="AH67" s="0" t="str">
        <f aca="false">IF(N67="","",N67)</f>
        <v/>
      </c>
      <c r="AI67" s="0" t="str">
        <f aca="false">IF(O67="","",O67)</f>
        <v/>
      </c>
      <c r="AJ67" s="0" t="str">
        <f aca="false">IF(N67="","",AH67-AI67)</f>
        <v/>
      </c>
      <c r="AM67" s="0" t="str">
        <f aca="false">IF(AH67="","",1)</f>
        <v/>
      </c>
      <c r="AN67" s="0" t="str">
        <f aca="false">IF(AI67="","",1)</f>
        <v/>
      </c>
    </row>
    <row r="68" customFormat="false" ht="16.2" hidden="false" customHeight="false" outlineLevel="0" collapsed="false">
      <c r="N68" s="8"/>
      <c r="O68" s="8"/>
      <c r="AH68" s="0" t="str">
        <f aca="false">IF(N68="","",N68)</f>
        <v/>
      </c>
      <c r="AI68" s="0" t="str">
        <f aca="false">IF(O68="","",O68)</f>
        <v/>
      </c>
      <c r="AJ68" s="0" t="str">
        <f aca="false">IF(N68="","",AH68-AI68)</f>
        <v/>
      </c>
      <c r="AM68" s="0" t="str">
        <f aca="false">IF(AH68="","",1)</f>
        <v/>
      </c>
      <c r="AN68" s="0" t="str">
        <f aca="false">IF(AI68="","",1)</f>
        <v/>
      </c>
    </row>
    <row r="69" customFormat="false" ht="16.2" hidden="false" customHeight="false" outlineLevel="0" collapsed="false">
      <c r="N69" s="8"/>
      <c r="O69" s="8"/>
      <c r="AH69" s="0" t="str">
        <f aca="false">IF(N69="","",N69)</f>
        <v/>
      </c>
      <c r="AI69" s="0" t="str">
        <f aca="false">IF(O69="","",O69)</f>
        <v/>
      </c>
      <c r="AJ69" s="0" t="str">
        <f aca="false">IF(N69="","",AH69-AI69)</f>
        <v/>
      </c>
      <c r="AM69" s="0" t="str">
        <f aca="false">IF(AH69="","",1)</f>
        <v/>
      </c>
      <c r="AN69" s="0" t="str">
        <f aca="false">IF(AI69="","",1)</f>
        <v/>
      </c>
    </row>
    <row r="70" customFormat="false" ht="16.2" hidden="false" customHeight="false" outlineLevel="0" collapsed="false">
      <c r="N70" s="8"/>
      <c r="O70" s="8"/>
      <c r="AH70" s="0" t="str">
        <f aca="false">IF(N70="","",N70)</f>
        <v/>
      </c>
      <c r="AI70" s="0" t="str">
        <f aca="false">IF(O70="","",O70)</f>
        <v/>
      </c>
      <c r="AJ70" s="0" t="str">
        <f aca="false">IF(N70="","",AH70-AI70)</f>
        <v/>
      </c>
      <c r="AM70" s="0" t="str">
        <f aca="false">IF(AH70="","",1)</f>
        <v/>
      </c>
      <c r="AN70" s="0" t="str">
        <f aca="false">IF(AI70="","",1)</f>
        <v/>
      </c>
    </row>
    <row r="71" customFormat="false" ht="16.2" hidden="false" customHeight="false" outlineLevel="0" collapsed="false">
      <c r="N71" s="8"/>
      <c r="O71" s="8"/>
      <c r="AH71" s="0" t="str">
        <f aca="false">IF(N71="","",N71)</f>
        <v/>
      </c>
      <c r="AI71" s="0" t="str">
        <f aca="false">IF(O71="","",O71)</f>
        <v/>
      </c>
      <c r="AJ71" s="0" t="str">
        <f aca="false">IF(N71="","",AH71-AI71)</f>
        <v/>
      </c>
      <c r="AM71" s="0" t="str">
        <f aca="false">IF(AH71="","",1)</f>
        <v/>
      </c>
      <c r="AN71" s="0" t="str">
        <f aca="false">IF(AI71="","",1)</f>
        <v/>
      </c>
    </row>
    <row r="72" customFormat="false" ht="16.2" hidden="false" customHeight="false" outlineLevel="0" collapsed="false">
      <c r="N72" s="8"/>
      <c r="O72" s="8"/>
      <c r="AH72" s="0" t="str">
        <f aca="false">IF(N72="","",N72)</f>
        <v/>
      </c>
      <c r="AI72" s="0" t="str">
        <f aca="false">IF(O72="","",O72)</f>
        <v/>
      </c>
      <c r="AJ72" s="0" t="str">
        <f aca="false">IF(N72="","",AH72-AI72)</f>
        <v/>
      </c>
      <c r="AM72" s="0" t="str">
        <f aca="false">IF(AH72="","",1)</f>
        <v/>
      </c>
      <c r="AN72" s="0" t="str">
        <f aca="false">IF(AI72="","",1)</f>
        <v/>
      </c>
    </row>
    <row r="73" customFormat="false" ht="16.2" hidden="false" customHeight="false" outlineLevel="0" collapsed="false">
      <c r="N73" s="8"/>
      <c r="O73" s="8"/>
      <c r="AH73" s="0" t="str">
        <f aca="false">IF(N73="","",N73)</f>
        <v/>
      </c>
      <c r="AI73" s="0" t="str">
        <f aca="false">IF(O73="","",O73)</f>
        <v/>
      </c>
      <c r="AJ73" s="0" t="str">
        <f aca="false">IF(N73="","",AH73-AI73)</f>
        <v/>
      </c>
      <c r="AM73" s="0" t="str">
        <f aca="false">IF(AH73="","",1)</f>
        <v/>
      </c>
      <c r="AN73" s="0" t="str">
        <f aca="false">IF(AI73="","",1)</f>
        <v/>
      </c>
    </row>
    <row r="74" customFormat="false" ht="16.2" hidden="false" customHeight="false" outlineLevel="0" collapsed="false">
      <c r="N74" s="8"/>
      <c r="O74" s="8"/>
      <c r="AH74" s="0" t="str">
        <f aca="false">IF(N74="","",N74)</f>
        <v/>
      </c>
      <c r="AI74" s="0" t="str">
        <f aca="false">IF(O74="","",O74)</f>
        <v/>
      </c>
      <c r="AJ74" s="0" t="str">
        <f aca="false">IF(N74="","",AH74-AI74)</f>
        <v/>
      </c>
      <c r="AM74" s="0" t="str">
        <f aca="false">IF(AH74="","",1)</f>
        <v/>
      </c>
      <c r="AN74" s="0" t="str">
        <f aca="false">IF(AI74="","",1)</f>
        <v/>
      </c>
    </row>
    <row r="75" customFormat="false" ht="16.2" hidden="false" customHeight="false" outlineLevel="0" collapsed="false">
      <c r="N75" s="8"/>
      <c r="O75" s="8"/>
      <c r="AH75" s="0" t="str">
        <f aca="false">IF(N75="","",N75)</f>
        <v/>
      </c>
      <c r="AI75" s="0" t="str">
        <f aca="false">IF(O75="","",O75)</f>
        <v/>
      </c>
      <c r="AJ75" s="0" t="str">
        <f aca="false">IF(N75="","",AH75-AI75)</f>
        <v/>
      </c>
      <c r="AM75" s="0" t="str">
        <f aca="false">IF(AH75="","",1)</f>
        <v/>
      </c>
      <c r="AN75" s="0" t="str">
        <f aca="false">IF(AI75="","",1)</f>
        <v/>
      </c>
    </row>
    <row r="76" customFormat="false" ht="16.2" hidden="false" customHeight="false" outlineLevel="0" collapsed="false">
      <c r="N76" s="8"/>
      <c r="O76" s="8"/>
      <c r="AH76" s="0" t="str">
        <f aca="false">IF(N76="","",N76)</f>
        <v/>
      </c>
      <c r="AI76" s="0" t="str">
        <f aca="false">IF(O76="","",O76)</f>
        <v/>
      </c>
      <c r="AJ76" s="0" t="str">
        <f aca="false">IF(N76="","",AH76-AI76)</f>
        <v/>
      </c>
      <c r="AM76" s="0" t="str">
        <f aca="false">IF(AH76="","",1)</f>
        <v/>
      </c>
      <c r="AN76" s="0" t="str">
        <f aca="false">IF(AI76="","",1)</f>
        <v/>
      </c>
    </row>
    <row r="77" customFormat="false" ht="16.2" hidden="false" customHeight="false" outlineLevel="0" collapsed="false">
      <c r="N77" s="8"/>
      <c r="O77" s="8"/>
      <c r="AH77" s="0" t="str">
        <f aca="false">IF(N77="","",N77)</f>
        <v/>
      </c>
      <c r="AI77" s="0" t="str">
        <f aca="false">IF(O77="","",O77)</f>
        <v/>
      </c>
      <c r="AJ77" s="0" t="str">
        <f aca="false">IF(N77="","",AH77-AI77)</f>
        <v/>
      </c>
      <c r="AM77" s="0" t="str">
        <f aca="false">IF(AH77="","",1)</f>
        <v/>
      </c>
      <c r="AN77" s="0" t="str">
        <f aca="false">IF(AI77="","",1)</f>
        <v/>
      </c>
    </row>
    <row r="78" customFormat="false" ht="16.2" hidden="false" customHeight="false" outlineLevel="0" collapsed="false">
      <c r="N78" s="8"/>
      <c r="O78" s="8"/>
      <c r="AH78" s="0" t="str">
        <f aca="false">IF(N78="","",N78)</f>
        <v/>
      </c>
      <c r="AI78" s="0" t="str">
        <f aca="false">IF(O78="","",O78)</f>
        <v/>
      </c>
      <c r="AJ78" s="0" t="str">
        <f aca="false">IF(N78="","",AH78-AI78)</f>
        <v/>
      </c>
      <c r="AM78" s="0" t="str">
        <f aca="false">IF(AH78="","",1)</f>
        <v/>
      </c>
      <c r="AN78" s="0" t="str">
        <f aca="false">IF(AI78="","",1)</f>
        <v/>
      </c>
    </row>
    <row r="79" customFormat="false" ht="16.2" hidden="false" customHeight="false" outlineLevel="0" collapsed="false">
      <c r="N79" s="8"/>
      <c r="O79" s="8"/>
      <c r="AH79" s="0" t="str">
        <f aca="false">IF(N79="","",N79)</f>
        <v/>
      </c>
      <c r="AI79" s="0" t="str">
        <f aca="false">IF(O79="","",O79)</f>
        <v/>
      </c>
      <c r="AJ79" s="0" t="str">
        <f aca="false">IF(N79="","",AH79-AI79)</f>
        <v/>
      </c>
      <c r="AM79" s="0" t="str">
        <f aca="false">IF(AH79="","",1)</f>
        <v/>
      </c>
      <c r="AN79" s="0" t="str">
        <f aca="false">IF(AI79="","",1)</f>
        <v/>
      </c>
    </row>
    <row r="80" customFormat="false" ht="16.2" hidden="false" customHeight="false" outlineLevel="0" collapsed="false">
      <c r="N80" s="8"/>
      <c r="O80" s="8"/>
      <c r="AH80" s="0" t="str">
        <f aca="false">IF(N80="","",N80)</f>
        <v/>
      </c>
      <c r="AI80" s="0" t="str">
        <f aca="false">IF(O80="","",O80)</f>
        <v/>
      </c>
      <c r="AJ80" s="0" t="str">
        <f aca="false">IF(N80="","",AH80-AI80)</f>
        <v/>
      </c>
      <c r="AM80" s="0" t="str">
        <f aca="false">IF(AH80="","",1)</f>
        <v/>
      </c>
      <c r="AN80" s="0" t="str">
        <f aca="false">IF(AI80="","",1)</f>
        <v/>
      </c>
    </row>
    <row r="81" customFormat="false" ht="16.2" hidden="false" customHeight="false" outlineLevel="0" collapsed="false">
      <c r="N81" s="8"/>
      <c r="O81" s="8"/>
      <c r="AH81" s="0" t="str">
        <f aca="false">IF(N81="","",N81)</f>
        <v/>
      </c>
      <c r="AI81" s="0" t="str">
        <f aca="false">IF(O81="","",O81)</f>
        <v/>
      </c>
      <c r="AJ81" s="0" t="str">
        <f aca="false">IF(N81="","",AH81-AI81)</f>
        <v/>
      </c>
      <c r="AM81" s="0" t="str">
        <f aca="false">IF(AH81="","",1)</f>
        <v/>
      </c>
      <c r="AN81" s="0" t="str">
        <f aca="false">IF(AI81="","",1)</f>
        <v/>
      </c>
    </row>
    <row r="82" customFormat="false" ht="16.2" hidden="false" customHeight="false" outlineLevel="0" collapsed="false">
      <c r="N82" s="8"/>
      <c r="O82" s="8"/>
      <c r="AH82" s="0" t="str">
        <f aca="false">IF(N82="","",N82)</f>
        <v/>
      </c>
      <c r="AI82" s="0" t="str">
        <f aca="false">IF(O82="","",O82)</f>
        <v/>
      </c>
      <c r="AJ82" s="0" t="str">
        <f aca="false">IF(N82="","",AH82-AI82)</f>
        <v/>
      </c>
      <c r="AM82" s="0" t="str">
        <f aca="false">IF(AH82="","",1)</f>
        <v/>
      </c>
      <c r="AN82" s="0" t="str">
        <f aca="false">IF(AI82="","",1)</f>
        <v/>
      </c>
    </row>
    <row r="83" customFormat="false" ht="16.2" hidden="false" customHeight="false" outlineLevel="0" collapsed="false">
      <c r="N83" s="8"/>
      <c r="O83" s="8"/>
      <c r="AH83" s="0" t="str">
        <f aca="false">IF(N83="","",N83)</f>
        <v/>
      </c>
      <c r="AI83" s="0" t="str">
        <f aca="false">IF(O83="","",O83)</f>
        <v/>
      </c>
      <c r="AJ83" s="0" t="str">
        <f aca="false">IF(N83="","",AH83-AI83)</f>
        <v/>
      </c>
      <c r="AM83" s="0" t="str">
        <f aca="false">IF(AH83="","",1)</f>
        <v/>
      </c>
      <c r="AN83" s="0" t="str">
        <f aca="false">IF(AI83="","",1)</f>
        <v/>
      </c>
    </row>
    <row r="84" customFormat="false" ht="16.2" hidden="false" customHeight="false" outlineLevel="0" collapsed="false">
      <c r="N84" s="8"/>
      <c r="O84" s="8"/>
      <c r="AH84" s="0" t="str">
        <f aca="false">IF(N84="","",N84)</f>
        <v/>
      </c>
      <c r="AI84" s="0" t="str">
        <f aca="false">IF(O84="","",O84)</f>
        <v/>
      </c>
      <c r="AJ84" s="0" t="str">
        <f aca="false">IF(N84="","",AH84-AI84)</f>
        <v/>
      </c>
      <c r="AM84" s="0" t="str">
        <f aca="false">IF(AH84="","",1)</f>
        <v/>
      </c>
      <c r="AN84" s="0" t="str">
        <f aca="false">IF(AI84="","",1)</f>
        <v/>
      </c>
    </row>
    <row r="85" customFormat="false" ht="16.2" hidden="false" customHeight="false" outlineLevel="0" collapsed="false">
      <c r="N85" s="8"/>
      <c r="O85" s="8"/>
      <c r="AH85" s="0" t="str">
        <f aca="false">IF(N85="","",N85)</f>
        <v/>
      </c>
      <c r="AI85" s="0" t="str">
        <f aca="false">IF(O85="","",O85)</f>
        <v/>
      </c>
      <c r="AJ85" s="0" t="str">
        <f aca="false">IF(N85="","",AH85-AI85)</f>
        <v/>
      </c>
      <c r="AM85" s="0" t="str">
        <f aca="false">IF(AH85="","",1)</f>
        <v/>
      </c>
      <c r="AN85" s="0" t="str">
        <f aca="false">IF(AI85="","",1)</f>
        <v/>
      </c>
    </row>
    <row r="86" customFormat="false" ht="16.2" hidden="false" customHeight="false" outlineLevel="0" collapsed="false">
      <c r="N86" s="8"/>
      <c r="O86" s="8"/>
      <c r="AH86" s="0" t="str">
        <f aca="false">IF(N86="","",N86)</f>
        <v/>
      </c>
      <c r="AI86" s="0" t="str">
        <f aca="false">IF(O86="","",O86)</f>
        <v/>
      </c>
      <c r="AJ86" s="0" t="str">
        <f aca="false">IF(N86="","",AH86-AI86)</f>
        <v/>
      </c>
      <c r="AM86" s="0" t="str">
        <f aca="false">IF(AH86="","",1)</f>
        <v/>
      </c>
      <c r="AN86" s="0" t="str">
        <f aca="false">IF(AI86="","",1)</f>
        <v/>
      </c>
    </row>
    <row r="87" customFormat="false" ht="16.2" hidden="false" customHeight="false" outlineLevel="0" collapsed="false">
      <c r="N87" s="8"/>
      <c r="O87" s="8"/>
      <c r="AH87" s="0" t="str">
        <f aca="false">IF(N87="","",N87)</f>
        <v/>
      </c>
      <c r="AI87" s="0" t="str">
        <f aca="false">IF(O87="","",O87)</f>
        <v/>
      </c>
      <c r="AJ87" s="0" t="str">
        <f aca="false">IF(N87="","",AH87-AI87)</f>
        <v/>
      </c>
      <c r="AM87" s="0" t="str">
        <f aca="false">IF(AH87="","",1)</f>
        <v/>
      </c>
      <c r="AN87" s="0" t="str">
        <f aca="false">IF(AI87="","",1)</f>
        <v/>
      </c>
    </row>
    <row r="88" customFormat="false" ht="16.2" hidden="false" customHeight="false" outlineLevel="0" collapsed="false">
      <c r="N88" s="8"/>
      <c r="O88" s="8"/>
      <c r="AH88" s="0" t="str">
        <f aca="false">IF(N88="","",N88)</f>
        <v/>
      </c>
      <c r="AI88" s="0" t="str">
        <f aca="false">IF(O88="","",O88)</f>
        <v/>
      </c>
      <c r="AJ88" s="0" t="str">
        <f aca="false">IF(N88="","",AH88-AI88)</f>
        <v/>
      </c>
      <c r="AM88" s="0" t="str">
        <f aca="false">IF(AH88="","",1)</f>
        <v/>
      </c>
      <c r="AN88" s="0" t="str">
        <f aca="false">IF(AI88="","",1)</f>
        <v/>
      </c>
    </row>
    <row r="89" customFormat="false" ht="16.2" hidden="false" customHeight="false" outlineLevel="0" collapsed="false">
      <c r="N89" s="8"/>
      <c r="O89" s="8"/>
      <c r="AH89" s="0" t="str">
        <f aca="false">IF(N89="","",N89)</f>
        <v/>
      </c>
      <c r="AI89" s="0" t="str">
        <f aca="false">IF(O89="","",O89)</f>
        <v/>
      </c>
      <c r="AJ89" s="0" t="str">
        <f aca="false">IF(N89="","",AH89-AI89)</f>
        <v/>
      </c>
      <c r="AM89" s="0" t="str">
        <f aca="false">IF(AH89="","",1)</f>
        <v/>
      </c>
      <c r="AN89" s="0" t="str">
        <f aca="false">IF(AI89="","",1)</f>
        <v/>
      </c>
    </row>
    <row r="90" customFormat="false" ht="16.2" hidden="false" customHeight="false" outlineLevel="0" collapsed="false">
      <c r="N90" s="8"/>
      <c r="O90" s="8"/>
      <c r="AH90" s="0" t="str">
        <f aca="false">IF(N90="","",N90)</f>
        <v/>
      </c>
      <c r="AI90" s="0" t="str">
        <f aca="false">IF(O90="","",O90)</f>
        <v/>
      </c>
      <c r="AJ90" s="0" t="str">
        <f aca="false">IF(N90="","",AH90-AI90)</f>
        <v/>
      </c>
      <c r="AM90" s="0" t="str">
        <f aca="false">IF(AH90="","",1)</f>
        <v/>
      </c>
      <c r="AN90" s="0" t="str">
        <f aca="false">IF(AI90="","",1)</f>
        <v/>
      </c>
    </row>
    <row r="91" customFormat="false" ht="16.2" hidden="false" customHeight="false" outlineLevel="0" collapsed="false">
      <c r="N91" s="8"/>
      <c r="O91" s="8"/>
      <c r="AH91" s="0" t="str">
        <f aca="false">IF(N91="","",N91)</f>
        <v/>
      </c>
      <c r="AI91" s="0" t="str">
        <f aca="false">IF(O91="","",O91)</f>
        <v/>
      </c>
      <c r="AJ91" s="0" t="str">
        <f aca="false">IF(N91="","",AH91-AI91)</f>
        <v/>
      </c>
      <c r="AM91" s="0" t="str">
        <f aca="false">IF(AH91="","",1)</f>
        <v/>
      </c>
      <c r="AN91" s="0" t="str">
        <f aca="false">IF(AI91="","",1)</f>
        <v/>
      </c>
    </row>
    <row r="92" customFormat="false" ht="16.2" hidden="false" customHeight="false" outlineLevel="0" collapsed="false">
      <c r="N92" s="8"/>
      <c r="O92" s="8"/>
      <c r="AH92" s="0" t="str">
        <f aca="false">IF(N92="","",N92)</f>
        <v/>
      </c>
      <c r="AI92" s="0" t="str">
        <f aca="false">IF(O92="","",O92)</f>
        <v/>
      </c>
      <c r="AJ92" s="0" t="str">
        <f aca="false">IF(N92="","",AH92-AI92)</f>
        <v/>
      </c>
      <c r="AM92" s="0" t="str">
        <f aca="false">IF(AH92="","",1)</f>
        <v/>
      </c>
      <c r="AN92" s="0" t="str">
        <f aca="false">IF(AI92="","",1)</f>
        <v/>
      </c>
    </row>
    <row r="93" customFormat="false" ht="16.2" hidden="false" customHeight="false" outlineLevel="0" collapsed="false">
      <c r="N93" s="8"/>
      <c r="O93" s="8"/>
      <c r="AH93" s="0" t="str">
        <f aca="false">IF(N93="","",N93)</f>
        <v/>
      </c>
      <c r="AI93" s="0" t="str">
        <f aca="false">IF(O93="","",O93)</f>
        <v/>
      </c>
      <c r="AJ93" s="0" t="str">
        <f aca="false">IF(N93="","",AH93-AI93)</f>
        <v/>
      </c>
      <c r="AM93" s="0" t="str">
        <f aca="false">IF(AH93="","",1)</f>
        <v/>
      </c>
      <c r="AN93" s="0" t="str">
        <f aca="false">IF(AI93="","",1)</f>
        <v/>
      </c>
    </row>
    <row r="94" customFormat="false" ht="16.2" hidden="false" customHeight="false" outlineLevel="0" collapsed="false">
      <c r="N94" s="8"/>
      <c r="O94" s="8"/>
      <c r="AH94" s="0" t="str">
        <f aca="false">IF(N94="","",N94)</f>
        <v/>
      </c>
      <c r="AI94" s="0" t="str">
        <f aca="false">IF(O94="","",O94)</f>
        <v/>
      </c>
      <c r="AJ94" s="0" t="str">
        <f aca="false">IF(N94="","",AH94-AI94)</f>
        <v/>
      </c>
      <c r="AM94" s="0" t="str">
        <f aca="false">IF(AH94="","",1)</f>
        <v/>
      </c>
      <c r="AN94" s="0" t="str">
        <f aca="false">IF(AI94="","",1)</f>
        <v/>
      </c>
    </row>
    <row r="95" customFormat="false" ht="16.2" hidden="false" customHeight="false" outlineLevel="0" collapsed="false">
      <c r="N95" s="8"/>
      <c r="O95" s="8"/>
      <c r="AH95" s="0" t="str">
        <f aca="false">IF(N95="","",N95)</f>
        <v/>
      </c>
      <c r="AI95" s="0" t="str">
        <f aca="false">IF(O95="","",O95)</f>
        <v/>
      </c>
      <c r="AJ95" s="0" t="str">
        <f aca="false">IF(N95="","",AH95-AI95)</f>
        <v/>
      </c>
      <c r="AM95" s="0" t="str">
        <f aca="false">IF(AH95="","",1)</f>
        <v/>
      </c>
      <c r="AN95" s="0" t="str">
        <f aca="false">IF(AI95="","",1)</f>
        <v/>
      </c>
    </row>
    <row r="96" customFormat="false" ht="16.2" hidden="false" customHeight="false" outlineLevel="0" collapsed="false">
      <c r="N96" s="8"/>
      <c r="O96" s="8"/>
      <c r="AH96" s="0" t="str">
        <f aca="false">IF(N96="","",N96)</f>
        <v/>
      </c>
      <c r="AI96" s="0" t="str">
        <f aca="false">IF(O96="","",O96)</f>
        <v/>
      </c>
      <c r="AJ96" s="0" t="str">
        <f aca="false">IF(N96="","",AH96-AI96)</f>
        <v/>
      </c>
      <c r="AM96" s="0" t="str">
        <f aca="false">IF(AH96="","",1)</f>
        <v/>
      </c>
      <c r="AN96" s="0" t="str">
        <f aca="false">IF(AI96="","",1)</f>
        <v/>
      </c>
    </row>
    <row r="97" customFormat="false" ht="16.2" hidden="false" customHeight="false" outlineLevel="0" collapsed="false">
      <c r="N97" s="8"/>
      <c r="O97" s="8"/>
      <c r="AH97" s="0" t="str">
        <f aca="false">IF(N97="","",N97)</f>
        <v/>
      </c>
      <c r="AI97" s="0" t="str">
        <f aca="false">IF(O97="","",O97)</f>
        <v/>
      </c>
      <c r="AJ97" s="0" t="str">
        <f aca="false">IF(N97="","",AH97-AI97)</f>
        <v/>
      </c>
      <c r="AM97" s="0" t="str">
        <f aca="false">IF(AH97="","",1)</f>
        <v/>
      </c>
      <c r="AN97" s="0" t="str">
        <f aca="false">IF(AI97="","",1)</f>
        <v/>
      </c>
    </row>
    <row r="98" customFormat="false" ht="16.2" hidden="false" customHeight="false" outlineLevel="0" collapsed="false">
      <c r="N98" s="8"/>
      <c r="O98" s="8"/>
      <c r="AH98" s="0" t="str">
        <f aca="false">IF(N98="","",N98)</f>
        <v/>
      </c>
      <c r="AI98" s="0" t="str">
        <f aca="false">IF(O98="","",O98)</f>
        <v/>
      </c>
      <c r="AJ98" s="0" t="str">
        <f aca="false">IF(N98="","",AH98-AI98)</f>
        <v/>
      </c>
      <c r="AM98" s="0" t="str">
        <f aca="false">IF(AH98="","",1)</f>
        <v/>
      </c>
      <c r="AN98" s="0" t="str">
        <f aca="false">IF(AI98="","",1)</f>
        <v/>
      </c>
    </row>
    <row r="99" customFormat="false" ht="16.2" hidden="false" customHeight="false" outlineLevel="0" collapsed="false">
      <c r="N99" s="8"/>
      <c r="O99" s="8"/>
      <c r="AH99" s="0" t="str">
        <f aca="false">IF(N99="","",N99)</f>
        <v/>
      </c>
      <c r="AI99" s="0" t="str">
        <f aca="false">IF(O99="","",O99)</f>
        <v/>
      </c>
      <c r="AJ99" s="0" t="str">
        <f aca="false">IF(N99="","",AH99-AI99)</f>
        <v/>
      </c>
      <c r="AM99" s="0" t="str">
        <f aca="false">IF(AH99="","",1)</f>
        <v/>
      </c>
      <c r="AN99" s="0" t="str">
        <f aca="false">IF(AI99="","",1)</f>
        <v/>
      </c>
    </row>
    <row r="100" customFormat="false" ht="16.2" hidden="false" customHeight="false" outlineLevel="0" collapsed="false">
      <c r="N100" s="8"/>
      <c r="O100" s="8"/>
      <c r="AH100" s="0" t="str">
        <f aca="false">IF(N100="","",N100)</f>
        <v/>
      </c>
      <c r="AI100" s="0" t="str">
        <f aca="false">IF(O100="","",O100)</f>
        <v/>
      </c>
      <c r="AJ100" s="0" t="str">
        <f aca="false">IF(N100="","",AH100-AI100)</f>
        <v/>
      </c>
      <c r="AM100" s="0" t="str">
        <f aca="false">IF(AH100="","",1)</f>
        <v/>
      </c>
      <c r="AN100" s="0" t="str">
        <f aca="false">IF(AI100="","",1)</f>
        <v/>
      </c>
    </row>
    <row r="101" customFormat="false" ht="16.2" hidden="false" customHeight="false" outlineLevel="0" collapsed="false">
      <c r="N101" s="8"/>
      <c r="O101" s="8"/>
      <c r="AH101" s="0" t="str">
        <f aca="false">IF(N101="","",N101)</f>
        <v/>
      </c>
      <c r="AI101" s="0" t="str">
        <f aca="false">IF(O101="","",O101)</f>
        <v/>
      </c>
      <c r="AJ101" s="0" t="str">
        <f aca="false">IF(N101="","",AH101-AI101)</f>
        <v/>
      </c>
      <c r="AM101" s="0" t="str">
        <f aca="false">IF(AH101="","",1)</f>
        <v/>
      </c>
      <c r="AN101" s="0" t="str">
        <f aca="false">IF(AI101="","",1)</f>
        <v/>
      </c>
    </row>
    <row r="102" customFormat="false" ht="16.2" hidden="false" customHeight="false" outlineLevel="0" collapsed="false">
      <c r="N102" s="8"/>
      <c r="O102" s="8"/>
      <c r="AH102" s="0" t="str">
        <f aca="false">IF(N102="","",N102)</f>
        <v/>
      </c>
      <c r="AI102" s="0" t="str">
        <f aca="false">IF(O102="","",O102)</f>
        <v/>
      </c>
      <c r="AJ102" s="0" t="str">
        <f aca="false">IF(N102="","",AH102-AI102)</f>
        <v/>
      </c>
      <c r="AM102" s="0" t="str">
        <f aca="false">IF(AH102="","",1)</f>
        <v/>
      </c>
      <c r="AN102" s="0" t="str">
        <f aca="false">IF(AI102="","",1)</f>
        <v/>
      </c>
    </row>
    <row r="103" customFormat="false" ht="16.2" hidden="false" customHeight="false" outlineLevel="0" collapsed="false">
      <c r="N103" s="8"/>
      <c r="O103" s="8"/>
      <c r="AH103" s="0" t="str">
        <f aca="false">IF(N103="","",N103)</f>
        <v/>
      </c>
      <c r="AI103" s="0" t="str">
        <f aca="false">IF(O103="","",O103)</f>
        <v/>
      </c>
      <c r="AJ103" s="0" t="str">
        <f aca="false">IF(N103="","",AH103-AI103)</f>
        <v/>
      </c>
      <c r="AM103" s="0" t="str">
        <f aca="false">IF(AH103="","",1)</f>
        <v/>
      </c>
      <c r="AN103" s="0" t="str">
        <f aca="false">IF(AI103="","",1)</f>
        <v/>
      </c>
    </row>
    <row r="104" customFormat="false" ht="16.2" hidden="false" customHeight="false" outlineLevel="0" collapsed="false">
      <c r="N104" s="8"/>
      <c r="O104" s="8"/>
      <c r="AH104" s="0" t="str">
        <f aca="false">IF(N104="","",N104)</f>
        <v/>
      </c>
      <c r="AI104" s="0" t="str">
        <f aca="false">IF(O104="","",O104)</f>
        <v/>
      </c>
      <c r="AJ104" s="0" t="str">
        <f aca="false">IF(N104="","",AH104-AI104)</f>
        <v/>
      </c>
      <c r="AM104" s="0" t="str">
        <f aca="false">IF(AH104="","",1)</f>
        <v/>
      </c>
      <c r="AN104" s="0" t="str">
        <f aca="false">IF(AI104="","",1)</f>
        <v/>
      </c>
    </row>
    <row r="105" customFormat="false" ht="16.2" hidden="false" customHeight="false" outlineLevel="0" collapsed="false">
      <c r="N105" s="8"/>
      <c r="O105" s="8"/>
      <c r="AH105" s="0" t="str">
        <f aca="false">IF(N105="","",N105)</f>
        <v/>
      </c>
      <c r="AI105" s="0" t="str">
        <f aca="false">IF(O105="","",O105)</f>
        <v/>
      </c>
      <c r="AJ105" s="0" t="str">
        <f aca="false">IF(N105="","",AH105-AI105)</f>
        <v/>
      </c>
      <c r="AM105" s="0" t="str">
        <f aca="false">IF(AH105="","",1)</f>
        <v/>
      </c>
      <c r="AN105" s="0" t="str">
        <f aca="false">IF(AI105="","",1)</f>
        <v/>
      </c>
    </row>
    <row r="106" customFormat="false" ht="16.2" hidden="false" customHeight="false" outlineLevel="0" collapsed="false">
      <c r="N106" s="8"/>
      <c r="O106" s="8"/>
      <c r="AH106" s="0" t="str">
        <f aca="false">IF(N106="","",N106)</f>
        <v/>
      </c>
      <c r="AI106" s="0" t="str">
        <f aca="false">IF(O106="","",O106)</f>
        <v/>
      </c>
      <c r="AJ106" s="0" t="str">
        <f aca="false">IF(N106="","",AH106-AI106)</f>
        <v/>
      </c>
      <c r="AM106" s="0" t="str">
        <f aca="false">IF(AH106="","",1)</f>
        <v/>
      </c>
      <c r="AN106" s="0" t="str">
        <f aca="false">IF(AI106="","",1)</f>
        <v/>
      </c>
    </row>
    <row r="107" customFormat="false" ht="16.2" hidden="false" customHeight="false" outlineLevel="0" collapsed="false">
      <c r="N107" s="8"/>
      <c r="O107" s="8"/>
      <c r="AH107" s="0" t="str">
        <f aca="false">IF(N107="","",N107)</f>
        <v/>
      </c>
      <c r="AI107" s="0" t="str">
        <f aca="false">IF(O107="","",O107)</f>
        <v/>
      </c>
      <c r="AJ107" s="0" t="str">
        <f aca="false">IF(N107="","",AH107-AI107)</f>
        <v/>
      </c>
      <c r="AM107" s="0" t="str">
        <f aca="false">IF(AH107="","",1)</f>
        <v/>
      </c>
      <c r="AN107" s="0" t="str">
        <f aca="false">IF(AI107="","",1)</f>
        <v/>
      </c>
    </row>
    <row r="108" customFormat="false" ht="16.2" hidden="false" customHeight="false" outlineLevel="0" collapsed="false">
      <c r="N108" s="8"/>
      <c r="O108" s="8"/>
      <c r="AH108" s="0" t="str">
        <f aca="false">IF(N108="","",N108)</f>
        <v/>
      </c>
      <c r="AI108" s="0" t="str">
        <f aca="false">IF(O108="","",O108)</f>
        <v/>
      </c>
      <c r="AJ108" s="0" t="str">
        <f aca="false">IF(N108="","",AH108-AI108)</f>
        <v/>
      </c>
      <c r="AM108" s="0" t="str">
        <f aca="false">IF(AH108="","",1)</f>
        <v/>
      </c>
      <c r="AN108" s="0" t="str">
        <f aca="false">IF(AI108="","",1)</f>
        <v/>
      </c>
    </row>
    <row r="109" customFormat="false" ht="16.2" hidden="false" customHeight="false" outlineLevel="0" collapsed="false">
      <c r="N109" s="8"/>
      <c r="O109" s="8"/>
      <c r="AH109" s="0" t="str">
        <f aca="false">IF(N109="","",N109)</f>
        <v/>
      </c>
      <c r="AI109" s="0" t="str">
        <f aca="false">IF(O109="","",O109)</f>
        <v/>
      </c>
      <c r="AJ109" s="0" t="str">
        <f aca="false">IF(N109="","",AH109-AI109)</f>
        <v/>
      </c>
      <c r="AM109" s="0" t="str">
        <f aca="false">IF(AH109="","",1)</f>
        <v/>
      </c>
      <c r="AN109" s="0" t="str">
        <f aca="false">IF(AI109="","",1)</f>
        <v/>
      </c>
    </row>
    <row r="110" customFormat="false" ht="16.2" hidden="false" customHeight="false" outlineLevel="0" collapsed="false">
      <c r="N110" s="8"/>
      <c r="O110" s="8"/>
      <c r="AH110" s="0" t="str">
        <f aca="false">IF(N110="","",N110)</f>
        <v/>
      </c>
      <c r="AI110" s="0" t="str">
        <f aca="false">IF(O110="","",O110)</f>
        <v/>
      </c>
      <c r="AJ110" s="0" t="str">
        <f aca="false">IF(N110="","",AH110-AI110)</f>
        <v/>
      </c>
      <c r="AM110" s="0" t="str">
        <f aca="false">IF(AH110="","",1)</f>
        <v/>
      </c>
      <c r="AN110" s="0" t="str">
        <f aca="false">IF(AI110="","",1)</f>
        <v/>
      </c>
    </row>
    <row r="111" customFormat="false" ht="16.2" hidden="false" customHeight="false" outlineLevel="0" collapsed="false">
      <c r="N111" s="8"/>
      <c r="O111" s="8"/>
      <c r="AH111" s="0" t="str">
        <f aca="false">IF(N111="","",N111)</f>
        <v/>
      </c>
      <c r="AI111" s="0" t="str">
        <f aca="false">IF(O111="","",O111)</f>
        <v/>
      </c>
      <c r="AJ111" s="0" t="str">
        <f aca="false">IF(N111="","",AH111-AI111)</f>
        <v/>
      </c>
      <c r="AM111" s="0" t="str">
        <f aca="false">IF(AH111="","",1)</f>
        <v/>
      </c>
      <c r="AN111" s="0" t="str">
        <f aca="false">IF(AI111="","",1)</f>
        <v/>
      </c>
    </row>
    <row r="112" customFormat="false" ht="16.2" hidden="false" customHeight="false" outlineLevel="0" collapsed="false">
      <c r="N112" s="8"/>
      <c r="O112" s="8"/>
      <c r="AH112" s="0" t="str">
        <f aca="false">IF(N112="","",N112)</f>
        <v/>
      </c>
      <c r="AI112" s="0" t="str">
        <f aca="false">IF(O112="","",O112)</f>
        <v/>
      </c>
      <c r="AJ112" s="0" t="str">
        <f aca="false">IF(N112="","",AH112-AI112)</f>
        <v/>
      </c>
      <c r="AM112" s="0" t="str">
        <f aca="false">IF(AH112="","",1)</f>
        <v/>
      </c>
      <c r="AN112" s="0" t="str">
        <f aca="false">IF(AI112="","",1)</f>
        <v/>
      </c>
    </row>
    <row r="113" customFormat="false" ht="16.2" hidden="false" customHeight="false" outlineLevel="0" collapsed="false">
      <c r="N113" s="8"/>
      <c r="O113" s="8"/>
      <c r="AH113" s="0" t="str">
        <f aca="false">IF(N113="","",N113)</f>
        <v/>
      </c>
      <c r="AI113" s="0" t="str">
        <f aca="false">IF(O113="","",O113)</f>
        <v/>
      </c>
      <c r="AJ113" s="0" t="str">
        <f aca="false">IF(N113="","",AH113-AI113)</f>
        <v/>
      </c>
      <c r="AM113" s="0" t="str">
        <f aca="false">IF(AH113="","",1)</f>
        <v/>
      </c>
      <c r="AN113" s="0" t="str">
        <f aca="false">IF(AI113="","",1)</f>
        <v/>
      </c>
    </row>
    <row r="114" customFormat="false" ht="16.2" hidden="false" customHeight="false" outlineLevel="0" collapsed="false">
      <c r="N114" s="8"/>
      <c r="O114" s="8"/>
      <c r="AH114" s="0" t="str">
        <f aca="false">IF(N114="","",N114)</f>
        <v/>
      </c>
      <c r="AI114" s="0" t="str">
        <f aca="false">IF(O114="","",O114)</f>
        <v/>
      </c>
      <c r="AJ114" s="0" t="str">
        <f aca="false">IF(N114="","",AH114-AI114)</f>
        <v/>
      </c>
      <c r="AM114" s="0" t="str">
        <f aca="false">IF(AH114="","",1)</f>
        <v/>
      </c>
      <c r="AN114" s="0" t="str">
        <f aca="false">IF(AI114="","",1)</f>
        <v/>
      </c>
    </row>
    <row r="115" customFormat="false" ht="16.2" hidden="false" customHeight="false" outlineLevel="0" collapsed="false">
      <c r="N115" s="8"/>
      <c r="O115" s="8"/>
      <c r="AH115" s="0" t="str">
        <f aca="false">IF(N115="","",N115)</f>
        <v/>
      </c>
      <c r="AI115" s="0" t="str">
        <f aca="false">IF(O115="","",O115)</f>
        <v/>
      </c>
      <c r="AJ115" s="0" t="str">
        <f aca="false">IF(N115="","",AH115-AI115)</f>
        <v/>
      </c>
      <c r="AM115" s="0" t="str">
        <f aca="false">IF(AH115="","",1)</f>
        <v/>
      </c>
      <c r="AN115" s="0" t="str">
        <f aca="false">IF(AI115="","",1)</f>
        <v/>
      </c>
    </row>
    <row r="116" customFormat="false" ht="16.2" hidden="false" customHeight="false" outlineLevel="0" collapsed="false">
      <c r="N116" s="8"/>
      <c r="O116" s="8"/>
      <c r="AH116" s="0" t="str">
        <f aca="false">IF(N116="","",N116)</f>
        <v/>
      </c>
      <c r="AI116" s="0" t="str">
        <f aca="false">IF(O116="","",O116)</f>
        <v/>
      </c>
      <c r="AJ116" s="0" t="str">
        <f aca="false">IF(N116="","",AH116-AI116)</f>
        <v/>
      </c>
      <c r="AM116" s="0" t="str">
        <f aca="false">IF(AH116="","",1)</f>
        <v/>
      </c>
      <c r="AN116" s="0" t="str">
        <f aca="false">IF(AI116="","",1)</f>
        <v/>
      </c>
    </row>
    <row r="117" customFormat="false" ht="16.2" hidden="false" customHeight="false" outlineLevel="0" collapsed="false">
      <c r="N117" s="8"/>
      <c r="O117" s="8"/>
      <c r="AH117" s="0" t="str">
        <f aca="false">IF(N117="","",N117)</f>
        <v/>
      </c>
      <c r="AI117" s="0" t="str">
        <f aca="false">IF(O117="","",O117)</f>
        <v/>
      </c>
      <c r="AJ117" s="0" t="str">
        <f aca="false">IF(N117="","",AH117-AI117)</f>
        <v/>
      </c>
      <c r="AM117" s="0" t="str">
        <f aca="false">IF(AH117="","",1)</f>
        <v/>
      </c>
      <c r="AN117" s="0" t="str">
        <f aca="false">IF(AI117="","",1)</f>
        <v/>
      </c>
    </row>
    <row r="118" customFormat="false" ht="16.2" hidden="false" customHeight="false" outlineLevel="0" collapsed="false">
      <c r="N118" s="8"/>
      <c r="O118" s="8"/>
      <c r="AH118" s="0" t="str">
        <f aca="false">IF(N118="","",N118)</f>
        <v/>
      </c>
      <c r="AI118" s="0" t="str">
        <f aca="false">IF(O118="","",O118)</f>
        <v/>
      </c>
      <c r="AJ118" s="0" t="str">
        <f aca="false">IF(N118="","",AH118-AI118)</f>
        <v/>
      </c>
      <c r="AM118" s="0" t="str">
        <f aca="false">IF(AH118="","",1)</f>
        <v/>
      </c>
      <c r="AN118" s="0" t="str">
        <f aca="false">IF(AI118="","",1)</f>
        <v/>
      </c>
    </row>
    <row r="119" customFormat="false" ht="16.2" hidden="false" customHeight="false" outlineLevel="0" collapsed="false">
      <c r="N119" s="8"/>
      <c r="O119" s="8"/>
      <c r="AH119" s="0" t="str">
        <f aca="false">IF(N119="","",N119)</f>
        <v/>
      </c>
      <c r="AI119" s="0" t="str">
        <f aca="false">IF(O119="","",O119)</f>
        <v/>
      </c>
      <c r="AJ119" s="0" t="str">
        <f aca="false">IF(N119="","",AH119-AI119)</f>
        <v/>
      </c>
      <c r="AM119" s="0" t="str">
        <f aca="false">IF(AH119="","",1)</f>
        <v/>
      </c>
      <c r="AN119" s="0" t="str">
        <f aca="false">IF(AI119="","",1)</f>
        <v/>
      </c>
    </row>
    <row r="120" customFormat="false" ht="16.2" hidden="false" customHeight="false" outlineLevel="0" collapsed="false">
      <c r="N120" s="8"/>
      <c r="O120" s="8"/>
      <c r="AH120" s="0" t="str">
        <f aca="false">IF(N120="","",N120)</f>
        <v/>
      </c>
      <c r="AI120" s="0" t="str">
        <f aca="false">IF(O120="","",O120)</f>
        <v/>
      </c>
      <c r="AJ120" s="0" t="str">
        <f aca="false">IF(N120="","",AH120-AI120)</f>
        <v/>
      </c>
      <c r="AM120" s="0" t="str">
        <f aca="false">IF(AH120="","",1)</f>
        <v/>
      </c>
      <c r="AN120" s="0" t="str">
        <f aca="false">IF(AI120="","",1)</f>
        <v/>
      </c>
    </row>
    <row r="121" customFormat="false" ht="16.2" hidden="false" customHeight="false" outlineLevel="0" collapsed="false">
      <c r="N121" s="8"/>
      <c r="O121" s="8"/>
      <c r="AH121" s="0" t="str">
        <f aca="false">IF(N121="","",N121)</f>
        <v/>
      </c>
      <c r="AI121" s="0" t="str">
        <f aca="false">IF(O121="","",O121)</f>
        <v/>
      </c>
      <c r="AJ121" s="0" t="str">
        <f aca="false">IF(N121="","",AH121-AI121)</f>
        <v/>
      </c>
      <c r="AM121" s="0" t="str">
        <f aca="false">IF(AH121="","",1)</f>
        <v/>
      </c>
      <c r="AN121" s="0" t="str">
        <f aca="false">IF(AI121="","",1)</f>
        <v/>
      </c>
    </row>
    <row r="122" customFormat="false" ht="16.2" hidden="false" customHeight="false" outlineLevel="0" collapsed="false">
      <c r="N122" s="8"/>
      <c r="O122" s="8"/>
      <c r="AH122" s="0" t="str">
        <f aca="false">IF(N122="","",N122)</f>
        <v/>
      </c>
      <c r="AI122" s="0" t="str">
        <f aca="false">IF(O122="","",O122)</f>
        <v/>
      </c>
      <c r="AJ122" s="0" t="str">
        <f aca="false">IF(N122="","",AH122-AI122)</f>
        <v/>
      </c>
      <c r="AM122" s="0" t="str">
        <f aca="false">IF(AH122="","",1)</f>
        <v/>
      </c>
      <c r="AN122" s="0" t="str">
        <f aca="false">IF(AI122="","",1)</f>
        <v/>
      </c>
    </row>
    <row r="123" customFormat="false" ht="16.2" hidden="false" customHeight="false" outlineLevel="0" collapsed="false">
      <c r="N123" s="8"/>
      <c r="O123" s="8"/>
      <c r="AH123" s="0" t="str">
        <f aca="false">IF(N123="","",N123)</f>
        <v/>
      </c>
      <c r="AI123" s="0" t="str">
        <f aca="false">IF(O123="","",O123)</f>
        <v/>
      </c>
      <c r="AJ123" s="0" t="str">
        <f aca="false">IF(N123="","",AH123-AI123)</f>
        <v/>
      </c>
      <c r="AM123" s="0" t="str">
        <f aca="false">IF(AH123="","",1)</f>
        <v/>
      </c>
      <c r="AN123" s="0" t="str">
        <f aca="false">IF(AI123="","",1)</f>
        <v/>
      </c>
    </row>
    <row r="124" customFormat="false" ht="16.2" hidden="false" customHeight="false" outlineLevel="0" collapsed="false">
      <c r="N124" s="8"/>
      <c r="O124" s="8"/>
      <c r="AH124" s="0" t="str">
        <f aca="false">IF(N124="","",N124)</f>
        <v/>
      </c>
      <c r="AI124" s="0" t="str">
        <f aca="false">IF(O124="","",O124)</f>
        <v/>
      </c>
      <c r="AJ124" s="0" t="str">
        <f aca="false">IF(N124="","",AH124-AI124)</f>
        <v/>
      </c>
      <c r="AM124" s="0" t="str">
        <f aca="false">IF(AH124="","",1)</f>
        <v/>
      </c>
      <c r="AN124" s="0" t="str">
        <f aca="false">IF(AI124="","",1)</f>
        <v/>
      </c>
    </row>
    <row r="125" customFormat="false" ht="16.2" hidden="false" customHeight="false" outlineLevel="0" collapsed="false">
      <c r="N125" s="8"/>
      <c r="O125" s="8"/>
      <c r="AH125" s="0" t="str">
        <f aca="false">IF(N125="","",N125)</f>
        <v/>
      </c>
      <c r="AI125" s="0" t="str">
        <f aca="false">IF(O125="","",O125)</f>
        <v/>
      </c>
      <c r="AJ125" s="0" t="str">
        <f aca="false">IF(N125="","",AH125-AI125)</f>
        <v/>
      </c>
      <c r="AM125" s="0" t="str">
        <f aca="false">IF(AH125="","",1)</f>
        <v/>
      </c>
      <c r="AN125" s="0" t="str">
        <f aca="false">IF(AI125="","",1)</f>
        <v/>
      </c>
    </row>
    <row r="126" customFormat="false" ht="16.2" hidden="false" customHeight="false" outlineLevel="0" collapsed="false">
      <c r="N126" s="8"/>
      <c r="O126" s="8"/>
      <c r="AH126" s="0" t="str">
        <f aca="false">IF(N126="","",N126)</f>
        <v/>
      </c>
      <c r="AI126" s="0" t="str">
        <f aca="false">IF(O126="","",O126)</f>
        <v/>
      </c>
      <c r="AJ126" s="0" t="str">
        <f aca="false">IF(N126="","",AH126-AI126)</f>
        <v/>
      </c>
      <c r="AM126" s="0" t="str">
        <f aca="false">IF(AH126="","",1)</f>
        <v/>
      </c>
      <c r="AN126" s="0" t="str">
        <f aca="false">IF(AI126="","",1)</f>
        <v/>
      </c>
    </row>
    <row r="127" customFormat="false" ht="16.2" hidden="false" customHeight="false" outlineLevel="0" collapsed="false">
      <c r="N127" s="8"/>
      <c r="O127" s="8"/>
      <c r="AH127" s="0" t="str">
        <f aca="false">IF(N127="","",N127)</f>
        <v/>
      </c>
      <c r="AI127" s="0" t="str">
        <f aca="false">IF(O127="","",O127)</f>
        <v/>
      </c>
      <c r="AJ127" s="0" t="str">
        <f aca="false">IF(N127="","",AH127-AI127)</f>
        <v/>
      </c>
      <c r="AM127" s="0" t="str">
        <f aca="false">IF(AH127="","",1)</f>
        <v/>
      </c>
      <c r="AN127" s="0" t="str">
        <f aca="false">IF(AI127="","",1)</f>
        <v/>
      </c>
    </row>
    <row r="128" customFormat="false" ht="16.2" hidden="false" customHeight="false" outlineLevel="0" collapsed="false">
      <c r="N128" s="8"/>
      <c r="O128" s="8"/>
      <c r="AH128" s="0" t="str">
        <f aca="false">IF(N128="","",N128)</f>
        <v/>
      </c>
      <c r="AI128" s="0" t="str">
        <f aca="false">IF(O128="","",O128)</f>
        <v/>
      </c>
      <c r="AJ128" s="0" t="str">
        <f aca="false">IF(N128="","",AH128-AI128)</f>
        <v/>
      </c>
      <c r="AM128" s="0" t="str">
        <f aca="false">IF(AH128="","",1)</f>
        <v/>
      </c>
      <c r="AN128" s="0" t="str">
        <f aca="false">IF(AI128="","",1)</f>
        <v/>
      </c>
    </row>
    <row r="129" customFormat="false" ht="16.2" hidden="false" customHeight="false" outlineLevel="0" collapsed="false">
      <c r="N129" s="8"/>
      <c r="O129" s="8"/>
      <c r="AH129" s="0" t="str">
        <f aca="false">IF(N129="","",N129)</f>
        <v/>
      </c>
      <c r="AI129" s="0" t="str">
        <f aca="false">IF(O129="","",O129)</f>
        <v/>
      </c>
      <c r="AJ129" s="0" t="str">
        <f aca="false">IF(N129="","",AH129-AI129)</f>
        <v/>
      </c>
      <c r="AM129" s="0" t="str">
        <f aca="false">IF(AH129="","",1)</f>
        <v/>
      </c>
      <c r="AN129" s="0" t="str">
        <f aca="false">IF(AI129="","",1)</f>
        <v/>
      </c>
    </row>
    <row r="130" customFormat="false" ht="16.2" hidden="false" customHeight="false" outlineLevel="0" collapsed="false">
      <c r="N130" s="8"/>
      <c r="O130" s="8"/>
      <c r="AH130" s="0" t="str">
        <f aca="false">IF(N130="","",N130)</f>
        <v/>
      </c>
      <c r="AI130" s="0" t="str">
        <f aca="false">IF(O130="","",O130)</f>
        <v/>
      </c>
      <c r="AJ130" s="0" t="str">
        <f aca="false">IF(N130="","",AH130-AI130)</f>
        <v/>
      </c>
      <c r="AM130" s="0" t="str">
        <f aca="false">IF(AH130="","",1)</f>
        <v/>
      </c>
      <c r="AN130" s="0" t="str">
        <f aca="false">IF(AI130="","",1)</f>
        <v/>
      </c>
    </row>
    <row r="131" customFormat="false" ht="16.2" hidden="false" customHeight="false" outlineLevel="0" collapsed="false">
      <c r="N131" s="8"/>
      <c r="O131" s="8"/>
      <c r="AH131" s="0" t="str">
        <f aca="false">IF(N131="","",N131)</f>
        <v/>
      </c>
      <c r="AI131" s="0" t="str">
        <f aca="false">IF(O131="","",O131)</f>
        <v/>
      </c>
      <c r="AJ131" s="0" t="str">
        <f aca="false">IF(N131="","",AH131-AI131)</f>
        <v/>
      </c>
      <c r="AM131" s="0" t="str">
        <f aca="false">IF(AH131="","",1)</f>
        <v/>
      </c>
      <c r="AN131" s="0" t="str">
        <f aca="false">IF(AI131="","",1)</f>
        <v/>
      </c>
    </row>
    <row r="132" customFormat="false" ht="16.2" hidden="false" customHeight="false" outlineLevel="0" collapsed="false">
      <c r="N132" s="8"/>
      <c r="O132" s="8"/>
      <c r="AH132" s="0" t="str">
        <f aca="false">IF(N132="","",N132)</f>
        <v/>
      </c>
      <c r="AI132" s="0" t="str">
        <f aca="false">IF(O132="","",O132)</f>
        <v/>
      </c>
      <c r="AJ132" s="0" t="str">
        <f aca="false">IF(N132="","",AH132-AI132)</f>
        <v/>
      </c>
      <c r="AM132" s="0" t="str">
        <f aca="false">IF(AH132="","",1)</f>
        <v/>
      </c>
      <c r="AN132" s="0" t="str">
        <f aca="false">IF(AI132="","",1)</f>
        <v/>
      </c>
    </row>
    <row r="133" customFormat="false" ht="16.2" hidden="false" customHeight="false" outlineLevel="0" collapsed="false">
      <c r="N133" s="8"/>
      <c r="O133" s="8"/>
      <c r="AH133" s="0" t="str">
        <f aca="false">IF(N133="","",N133)</f>
        <v/>
      </c>
      <c r="AI133" s="0" t="str">
        <f aca="false">IF(O133="","",O133)</f>
        <v/>
      </c>
      <c r="AJ133" s="0" t="str">
        <f aca="false">IF(N133="","",AH133-AI133)</f>
        <v/>
      </c>
      <c r="AM133" s="0" t="str">
        <f aca="false">IF(AH133="","",1)</f>
        <v/>
      </c>
      <c r="AN133" s="0" t="str">
        <f aca="false">IF(AI133="","",1)</f>
        <v/>
      </c>
    </row>
    <row r="134" customFormat="false" ht="16.2" hidden="false" customHeight="false" outlineLevel="0" collapsed="false">
      <c r="N134" s="8"/>
      <c r="O134" s="8"/>
      <c r="AH134" s="0" t="str">
        <f aca="false">IF(N134="","",N134)</f>
        <v/>
      </c>
      <c r="AI134" s="0" t="str">
        <f aca="false">IF(O134="","",O134)</f>
        <v/>
      </c>
      <c r="AJ134" s="0" t="str">
        <f aca="false">IF(N134="","",AH134-AI134)</f>
        <v/>
      </c>
      <c r="AM134" s="0" t="str">
        <f aca="false">IF(AH134="","",1)</f>
        <v/>
      </c>
      <c r="AN134" s="0" t="str">
        <f aca="false">IF(AI134="","",1)</f>
        <v/>
      </c>
    </row>
    <row r="135" customFormat="false" ht="16.2" hidden="false" customHeight="false" outlineLevel="0" collapsed="false">
      <c r="N135" s="8"/>
      <c r="O135" s="8"/>
      <c r="AH135" s="0" t="str">
        <f aca="false">IF(N135="","",N135)</f>
        <v/>
      </c>
      <c r="AI135" s="0" t="str">
        <f aca="false">IF(O135="","",O135)</f>
        <v/>
      </c>
      <c r="AJ135" s="0" t="str">
        <f aca="false">IF(N135="","",AH135-AI135)</f>
        <v/>
      </c>
      <c r="AM135" s="0" t="str">
        <f aca="false">IF(AH135="","",1)</f>
        <v/>
      </c>
      <c r="AN135" s="0" t="str">
        <f aca="false">IF(AI135="","",1)</f>
        <v/>
      </c>
    </row>
    <row r="136" customFormat="false" ht="16.2" hidden="false" customHeight="false" outlineLevel="0" collapsed="false">
      <c r="N136" s="8"/>
      <c r="O136" s="8"/>
      <c r="AH136" s="0" t="str">
        <f aca="false">IF(N136="","",N136)</f>
        <v/>
      </c>
      <c r="AI136" s="0" t="str">
        <f aca="false">IF(O136="","",O136)</f>
        <v/>
      </c>
      <c r="AJ136" s="0" t="str">
        <f aca="false">IF(N136="","",AH136-AI136)</f>
        <v/>
      </c>
      <c r="AM136" s="0" t="str">
        <f aca="false">IF(AH136="","",1)</f>
        <v/>
      </c>
      <c r="AN136" s="0" t="str">
        <f aca="false">IF(AI136="","",1)</f>
        <v/>
      </c>
    </row>
    <row r="137" customFormat="false" ht="16.2" hidden="false" customHeight="false" outlineLevel="0" collapsed="false">
      <c r="N137" s="8"/>
      <c r="O137" s="8"/>
      <c r="AH137" s="0" t="str">
        <f aca="false">IF(N137="","",N137)</f>
        <v/>
      </c>
      <c r="AI137" s="0" t="str">
        <f aca="false">IF(O137="","",O137)</f>
        <v/>
      </c>
      <c r="AJ137" s="0" t="str">
        <f aca="false">IF(N137="","",AH137-AI137)</f>
        <v/>
      </c>
      <c r="AM137" s="0" t="str">
        <f aca="false">IF(AH137="","",1)</f>
        <v/>
      </c>
      <c r="AN137" s="0" t="str">
        <f aca="false">IF(AI137="","",1)</f>
        <v/>
      </c>
    </row>
    <row r="138" customFormat="false" ht="16.2" hidden="false" customHeight="false" outlineLevel="0" collapsed="false">
      <c r="N138" s="8"/>
      <c r="O138" s="8"/>
      <c r="AH138" s="0" t="str">
        <f aca="false">IF(N138="","",N138)</f>
        <v/>
      </c>
      <c r="AI138" s="0" t="str">
        <f aca="false">IF(O138="","",O138)</f>
        <v/>
      </c>
      <c r="AJ138" s="0" t="str">
        <f aca="false">IF(N138="","",AH138-AI138)</f>
        <v/>
      </c>
      <c r="AM138" s="0" t="str">
        <f aca="false">IF(AH138="","",1)</f>
        <v/>
      </c>
      <c r="AN138" s="0" t="str">
        <f aca="false">IF(AI138="","",1)</f>
        <v/>
      </c>
    </row>
    <row r="139" customFormat="false" ht="16.2" hidden="false" customHeight="false" outlineLevel="0" collapsed="false">
      <c r="N139" s="8"/>
      <c r="O139" s="8"/>
      <c r="AH139" s="0" t="str">
        <f aca="false">IF(N139="","",N139)</f>
        <v/>
      </c>
      <c r="AI139" s="0" t="str">
        <f aca="false">IF(O139="","",O139)</f>
        <v/>
      </c>
      <c r="AJ139" s="0" t="str">
        <f aca="false">IF(N139="","",AH139-AI139)</f>
        <v/>
      </c>
      <c r="AM139" s="0" t="str">
        <f aca="false">IF(AH139="","",1)</f>
        <v/>
      </c>
      <c r="AN139" s="0" t="str">
        <f aca="false">IF(AI139="","",1)</f>
        <v/>
      </c>
    </row>
    <row r="140" customFormat="false" ht="16.2" hidden="false" customHeight="false" outlineLevel="0" collapsed="false">
      <c r="N140" s="8"/>
      <c r="O140" s="8"/>
      <c r="AH140" s="0" t="str">
        <f aca="false">IF(N140="","",N140)</f>
        <v/>
      </c>
      <c r="AI140" s="0" t="str">
        <f aca="false">IF(O140="","",O140)</f>
        <v/>
      </c>
      <c r="AJ140" s="0" t="str">
        <f aca="false">IF(N140="","",AH140-AI140)</f>
        <v/>
      </c>
      <c r="AM140" s="0" t="str">
        <f aca="false">IF(AH140="","",1)</f>
        <v/>
      </c>
      <c r="AN140" s="0" t="str">
        <f aca="false">IF(AI140="","",1)</f>
        <v/>
      </c>
    </row>
    <row r="141" customFormat="false" ht="16.2" hidden="false" customHeight="false" outlineLevel="0" collapsed="false">
      <c r="N141" s="8"/>
      <c r="O141" s="8"/>
      <c r="AH141" s="0" t="str">
        <f aca="false">IF(N141="","",N141)</f>
        <v/>
      </c>
      <c r="AI141" s="0" t="str">
        <f aca="false">IF(O141="","",O141)</f>
        <v/>
      </c>
      <c r="AJ141" s="0" t="str">
        <f aca="false">IF(N141="","",AH141-AI141)</f>
        <v/>
      </c>
      <c r="AM141" s="0" t="str">
        <f aca="false">IF(AH141="","",1)</f>
        <v/>
      </c>
      <c r="AN141" s="0" t="str">
        <f aca="false">IF(AI141="","",1)</f>
        <v/>
      </c>
    </row>
    <row r="142" customFormat="false" ht="16.2" hidden="false" customHeight="false" outlineLevel="0" collapsed="false">
      <c r="N142" s="8"/>
      <c r="O142" s="8"/>
      <c r="AH142" s="0" t="str">
        <f aca="false">IF(N142="","",N142)</f>
        <v/>
      </c>
      <c r="AI142" s="0" t="str">
        <f aca="false">IF(O142="","",O142)</f>
        <v/>
      </c>
      <c r="AJ142" s="0" t="str">
        <f aca="false">IF(N142="","",AH142-AI142)</f>
        <v/>
      </c>
      <c r="AM142" s="0" t="str">
        <f aca="false">IF(AH142="","",1)</f>
        <v/>
      </c>
      <c r="AN142" s="0" t="str">
        <f aca="false">IF(AI142="","",1)</f>
        <v/>
      </c>
    </row>
    <row r="143" customFormat="false" ht="16.2" hidden="false" customHeight="false" outlineLevel="0" collapsed="false">
      <c r="N143" s="8"/>
      <c r="O143" s="8"/>
      <c r="AH143" s="0" t="str">
        <f aca="false">IF(N143="","",N143)</f>
        <v/>
      </c>
      <c r="AI143" s="0" t="str">
        <f aca="false">IF(O143="","",O143)</f>
        <v/>
      </c>
      <c r="AJ143" s="0" t="str">
        <f aca="false">IF(N143="","",AH143-AI143)</f>
        <v/>
      </c>
      <c r="AM143" s="0" t="str">
        <f aca="false">IF(AH143="","",1)</f>
        <v/>
      </c>
      <c r="AN143" s="0" t="str">
        <f aca="false">IF(AI143="","",1)</f>
        <v/>
      </c>
    </row>
    <row r="144" customFormat="false" ht="16.2" hidden="false" customHeight="false" outlineLevel="0" collapsed="false">
      <c r="N144" s="8"/>
      <c r="O144" s="8"/>
      <c r="AH144" s="0" t="str">
        <f aca="false">IF(N144="","",N144)</f>
        <v/>
      </c>
      <c r="AI144" s="0" t="str">
        <f aca="false">IF(O144="","",O144)</f>
        <v/>
      </c>
      <c r="AJ144" s="0" t="str">
        <f aca="false">IF(N144="","",AH144-AI144)</f>
        <v/>
      </c>
      <c r="AM144" s="0" t="str">
        <f aca="false">IF(AH144="","",1)</f>
        <v/>
      </c>
      <c r="AN144" s="0" t="str">
        <f aca="false">IF(AI144="","",1)</f>
        <v/>
      </c>
    </row>
    <row r="145" customFormat="false" ht="16.2" hidden="false" customHeight="false" outlineLevel="0" collapsed="false">
      <c r="N145" s="8"/>
      <c r="O145" s="8"/>
      <c r="AH145" s="0" t="str">
        <f aca="false">IF(N145="","",N145)</f>
        <v/>
      </c>
      <c r="AI145" s="0" t="str">
        <f aca="false">IF(O145="","",O145)</f>
        <v/>
      </c>
      <c r="AJ145" s="0" t="str">
        <f aca="false">IF(N145="","",AH145-AI145)</f>
        <v/>
      </c>
      <c r="AM145" s="0" t="str">
        <f aca="false">IF(AH145="","",1)</f>
        <v/>
      </c>
      <c r="AN145" s="0" t="str">
        <f aca="false">IF(AI145="","",1)</f>
        <v/>
      </c>
    </row>
    <row r="146" customFormat="false" ht="16.2" hidden="false" customHeight="false" outlineLevel="0" collapsed="false">
      <c r="N146" s="8"/>
      <c r="O146" s="8"/>
      <c r="AH146" s="0" t="str">
        <f aca="false">IF(N146="","",N146)</f>
        <v/>
      </c>
      <c r="AI146" s="0" t="str">
        <f aca="false">IF(O146="","",O146)</f>
        <v/>
      </c>
      <c r="AJ146" s="0" t="str">
        <f aca="false">IF(N146="","",AH146-AI146)</f>
        <v/>
      </c>
      <c r="AM146" s="0" t="str">
        <f aca="false">IF(AH146="","",1)</f>
        <v/>
      </c>
      <c r="AN146" s="0" t="str">
        <f aca="false">IF(AI146="","",1)</f>
        <v/>
      </c>
    </row>
    <row r="147" customFormat="false" ht="16.2" hidden="false" customHeight="false" outlineLevel="0" collapsed="false">
      <c r="N147" s="8"/>
      <c r="O147" s="8"/>
      <c r="AH147" s="0" t="str">
        <f aca="false">IF(N147="","",N147)</f>
        <v/>
      </c>
      <c r="AI147" s="0" t="str">
        <f aca="false">IF(O147="","",O147)</f>
        <v/>
      </c>
      <c r="AJ147" s="0" t="str">
        <f aca="false">IF(N147="","",AH147-AI147)</f>
        <v/>
      </c>
      <c r="AM147" s="0" t="str">
        <f aca="false">IF(AH147="","",1)</f>
        <v/>
      </c>
      <c r="AN147" s="0" t="str">
        <f aca="false">IF(AI147="","",1)</f>
        <v/>
      </c>
    </row>
    <row r="148" customFormat="false" ht="16.2" hidden="false" customHeight="false" outlineLevel="0" collapsed="false">
      <c r="N148" s="8"/>
      <c r="O148" s="8"/>
      <c r="AH148" s="0" t="str">
        <f aca="false">IF(N148="","",N148)</f>
        <v/>
      </c>
      <c r="AI148" s="0" t="str">
        <f aca="false">IF(O148="","",O148)</f>
        <v/>
      </c>
      <c r="AJ148" s="0" t="str">
        <f aca="false">IF(N148="","",AH148-AI148)</f>
        <v/>
      </c>
      <c r="AM148" s="0" t="str">
        <f aca="false">IF(AH148="","",1)</f>
        <v/>
      </c>
      <c r="AN148" s="0" t="str">
        <f aca="false">IF(AI148="","",1)</f>
        <v/>
      </c>
    </row>
    <row r="149" customFormat="false" ht="16.2" hidden="false" customHeight="false" outlineLevel="0" collapsed="false">
      <c r="N149" s="8"/>
      <c r="O149" s="8"/>
      <c r="AH149" s="0" t="str">
        <f aca="false">IF(N149="","",N149)</f>
        <v/>
      </c>
      <c r="AI149" s="0" t="str">
        <f aca="false">IF(O149="","",O149)</f>
        <v/>
      </c>
      <c r="AJ149" s="0" t="str">
        <f aca="false">IF(N149="","",AH149-AI149)</f>
        <v/>
      </c>
      <c r="AM149" s="0" t="str">
        <f aca="false">IF(AH149="","",1)</f>
        <v/>
      </c>
      <c r="AN149" s="0" t="str">
        <f aca="false">IF(AI149="","",1)</f>
        <v/>
      </c>
    </row>
    <row r="150" customFormat="false" ht="16.2" hidden="false" customHeight="false" outlineLevel="0" collapsed="false">
      <c r="N150" s="8"/>
      <c r="O150" s="8"/>
      <c r="AH150" s="0" t="str">
        <f aca="false">IF(N150="","",N150)</f>
        <v/>
      </c>
      <c r="AI150" s="0" t="str">
        <f aca="false">IF(O150="","",O150)</f>
        <v/>
      </c>
      <c r="AJ150" s="0" t="str">
        <f aca="false">IF(N150="","",AH150-AI150)</f>
        <v/>
      </c>
      <c r="AM150" s="0" t="str">
        <f aca="false">IF(AH150="","",1)</f>
        <v/>
      </c>
      <c r="AN150" s="0" t="str">
        <f aca="false">IF(AI150="","",1)</f>
        <v/>
      </c>
    </row>
    <row r="151" customFormat="false" ht="16.2" hidden="false" customHeight="false" outlineLevel="0" collapsed="false">
      <c r="N151" s="8"/>
      <c r="O151" s="8"/>
      <c r="AH151" s="0" t="str">
        <f aca="false">IF(N151="","",N151)</f>
        <v/>
      </c>
      <c r="AI151" s="0" t="str">
        <f aca="false">IF(O151="","",O151)</f>
        <v/>
      </c>
      <c r="AJ151" s="0" t="str">
        <f aca="false">IF(N151="","",AH151-AI151)</f>
        <v/>
      </c>
      <c r="AM151" s="0" t="str">
        <f aca="false">IF(AH151="","",1)</f>
        <v/>
      </c>
      <c r="AN151" s="0" t="str">
        <f aca="false">IF(AI151="","",1)</f>
        <v/>
      </c>
    </row>
    <row r="152" customFormat="false" ht="16.2" hidden="false" customHeight="false" outlineLevel="0" collapsed="false">
      <c r="N152" s="8"/>
      <c r="O152" s="8"/>
      <c r="AH152" s="0" t="str">
        <f aca="false">IF(N152="","",N152)</f>
        <v/>
      </c>
      <c r="AI152" s="0" t="str">
        <f aca="false">IF(O152="","",O152)</f>
        <v/>
      </c>
      <c r="AJ152" s="0" t="str">
        <f aca="false">IF(N152="","",AH152-AI152)</f>
        <v/>
      </c>
      <c r="AM152" s="0" t="str">
        <f aca="false">IF(AH152="","",1)</f>
        <v/>
      </c>
      <c r="AN152" s="0" t="str">
        <f aca="false">IF(AI152="","",1)</f>
        <v/>
      </c>
    </row>
    <row r="153" customFormat="false" ht="16.2" hidden="false" customHeight="false" outlineLevel="0" collapsed="false">
      <c r="N153" s="8"/>
      <c r="O153" s="8"/>
      <c r="AH153" s="0" t="str">
        <f aca="false">IF(N153="","",N153)</f>
        <v/>
      </c>
      <c r="AI153" s="0" t="str">
        <f aca="false">IF(O153="","",O153)</f>
        <v/>
      </c>
      <c r="AJ153" s="0" t="str">
        <f aca="false">IF(N153="","",AH153-AI153)</f>
        <v/>
      </c>
      <c r="AM153" s="0" t="str">
        <f aca="false">IF(AH153="","",1)</f>
        <v/>
      </c>
      <c r="AN153" s="0" t="str">
        <f aca="false">IF(AI153="","",1)</f>
        <v/>
      </c>
    </row>
    <row r="154" customFormat="false" ht="16.2" hidden="false" customHeight="false" outlineLevel="0" collapsed="false">
      <c r="N154" s="8"/>
      <c r="O154" s="8"/>
      <c r="AH154" s="0" t="str">
        <f aca="false">IF(N154="","",N154)</f>
        <v/>
      </c>
      <c r="AI154" s="0" t="str">
        <f aca="false">IF(O154="","",O154)</f>
        <v/>
      </c>
      <c r="AJ154" s="0" t="str">
        <f aca="false">IF(N154="","",AH154-AI154)</f>
        <v/>
      </c>
      <c r="AM154" s="0" t="str">
        <f aca="false">IF(AH154="","",1)</f>
        <v/>
      </c>
      <c r="AN154" s="0" t="str">
        <f aca="false">IF(AI154="","",1)</f>
        <v/>
      </c>
    </row>
    <row r="155" customFormat="false" ht="16.2" hidden="false" customHeight="false" outlineLevel="0" collapsed="false">
      <c r="N155" s="8"/>
      <c r="O155" s="8"/>
      <c r="AH155" s="0" t="str">
        <f aca="false">IF(N155="","",N155)</f>
        <v/>
      </c>
      <c r="AI155" s="0" t="str">
        <f aca="false">IF(O155="","",O155)</f>
        <v/>
      </c>
      <c r="AJ155" s="0" t="str">
        <f aca="false">IF(N155="","",AH155-AI155)</f>
        <v/>
      </c>
      <c r="AM155" s="0" t="str">
        <f aca="false">IF(AH155="","",1)</f>
        <v/>
      </c>
      <c r="AN155" s="0" t="str">
        <f aca="false">IF(AI155="","",1)</f>
        <v/>
      </c>
    </row>
    <row r="156" customFormat="false" ht="16.2" hidden="false" customHeight="false" outlineLevel="0" collapsed="false">
      <c r="N156" s="8"/>
      <c r="O156" s="8"/>
      <c r="AH156" s="0" t="str">
        <f aca="false">IF(N156="","",N156)</f>
        <v/>
      </c>
      <c r="AI156" s="0" t="str">
        <f aca="false">IF(O156="","",O156)</f>
        <v/>
      </c>
      <c r="AJ156" s="0" t="str">
        <f aca="false">IF(N156="","",AH156-AI156)</f>
        <v/>
      </c>
      <c r="AM156" s="0" t="str">
        <f aca="false">IF(AH156="","",1)</f>
        <v/>
      </c>
      <c r="AN156" s="0" t="str">
        <f aca="false">IF(AI156="","",1)</f>
        <v/>
      </c>
    </row>
    <row r="157" customFormat="false" ht="16.2" hidden="false" customHeight="false" outlineLevel="0" collapsed="false">
      <c r="N157" s="8"/>
      <c r="O157" s="8"/>
      <c r="AH157" s="0" t="str">
        <f aca="false">IF(N157="","",N157)</f>
        <v/>
      </c>
      <c r="AI157" s="0" t="str">
        <f aca="false">IF(O157="","",O157)</f>
        <v/>
      </c>
      <c r="AJ157" s="0" t="str">
        <f aca="false">IF(N157="","",AH157-AI157)</f>
        <v/>
      </c>
      <c r="AM157" s="0" t="str">
        <f aca="false">IF(AH157="","",1)</f>
        <v/>
      </c>
      <c r="AN157" s="0" t="str">
        <f aca="false">IF(AI157="","",1)</f>
        <v/>
      </c>
    </row>
    <row r="158" customFormat="false" ht="16.2" hidden="false" customHeight="false" outlineLevel="0" collapsed="false">
      <c r="N158" s="8"/>
      <c r="O158" s="8"/>
      <c r="AH158" s="0" t="str">
        <f aca="false">IF(N158="","",N158)</f>
        <v/>
      </c>
      <c r="AI158" s="0" t="str">
        <f aca="false">IF(O158="","",O158)</f>
        <v/>
      </c>
      <c r="AJ158" s="0" t="str">
        <f aca="false">IF(N158="","",AH158-AI158)</f>
        <v/>
      </c>
      <c r="AM158" s="0" t="str">
        <f aca="false">IF(AH158="","",1)</f>
        <v/>
      </c>
      <c r="AN158" s="0" t="str">
        <f aca="false">IF(AI158="","",1)</f>
        <v/>
      </c>
    </row>
    <row r="159" customFormat="false" ht="16.2" hidden="false" customHeight="false" outlineLevel="0" collapsed="false">
      <c r="N159" s="8"/>
      <c r="O159" s="8"/>
      <c r="AH159" s="0" t="str">
        <f aca="false">IF(N159="","",N159)</f>
        <v/>
      </c>
      <c r="AI159" s="0" t="str">
        <f aca="false">IF(O159="","",O159)</f>
        <v/>
      </c>
      <c r="AJ159" s="0" t="str">
        <f aca="false">IF(N159="","",AH159-AI159)</f>
        <v/>
      </c>
      <c r="AM159" s="0" t="str">
        <f aca="false">IF(AH159="","",1)</f>
        <v/>
      </c>
      <c r="AN159" s="0" t="str">
        <f aca="false">IF(AI159="","",1)</f>
        <v/>
      </c>
    </row>
    <row r="160" customFormat="false" ht="16.2" hidden="false" customHeight="false" outlineLevel="0" collapsed="false">
      <c r="N160" s="8"/>
      <c r="O160" s="8"/>
      <c r="AH160" s="0" t="str">
        <f aca="false">IF(N160="","",N160)</f>
        <v/>
      </c>
      <c r="AI160" s="0" t="str">
        <f aca="false">IF(O160="","",O160)</f>
        <v/>
      </c>
      <c r="AJ160" s="0" t="str">
        <f aca="false">IF(N160="","",AH160-AI160)</f>
        <v/>
      </c>
      <c r="AM160" s="0" t="str">
        <f aca="false">IF(AH160="","",1)</f>
        <v/>
      </c>
      <c r="AN160" s="0" t="str">
        <f aca="false">IF(AI160="","",1)</f>
        <v/>
      </c>
    </row>
    <row r="161" customFormat="false" ht="16.2" hidden="false" customHeight="false" outlineLevel="0" collapsed="false">
      <c r="N161" s="8"/>
      <c r="O161" s="8"/>
      <c r="AH161" s="0" t="str">
        <f aca="false">IF(N161="","",N161)</f>
        <v/>
      </c>
      <c r="AI161" s="0" t="str">
        <f aca="false">IF(O161="","",O161)</f>
        <v/>
      </c>
      <c r="AJ161" s="0" t="str">
        <f aca="false">IF(N161="","",AH161-AI161)</f>
        <v/>
      </c>
      <c r="AM161" s="0" t="str">
        <f aca="false">IF(AH161="","",1)</f>
        <v/>
      </c>
      <c r="AN161" s="0" t="str">
        <f aca="false">IF(AI161="","",1)</f>
        <v/>
      </c>
    </row>
    <row r="162" customFormat="false" ht="16.2" hidden="false" customHeight="false" outlineLevel="0" collapsed="false">
      <c r="N162" s="8"/>
      <c r="O162" s="8"/>
      <c r="AH162" s="0" t="str">
        <f aca="false">IF(N162="","",N162)</f>
        <v/>
      </c>
      <c r="AI162" s="0" t="str">
        <f aca="false">IF(O162="","",O162)</f>
        <v/>
      </c>
      <c r="AJ162" s="0" t="str">
        <f aca="false">IF(N162="","",AH162-AI162)</f>
        <v/>
      </c>
      <c r="AM162" s="0" t="str">
        <f aca="false">IF(AH162="","",1)</f>
        <v/>
      </c>
      <c r="AN162" s="0" t="str">
        <f aca="false">IF(AI162="","",1)</f>
        <v/>
      </c>
    </row>
    <row r="163" customFormat="false" ht="16.2" hidden="false" customHeight="false" outlineLevel="0" collapsed="false">
      <c r="N163" s="8"/>
      <c r="O163" s="8"/>
      <c r="AH163" s="0" t="str">
        <f aca="false">IF(N163="","",N163)</f>
        <v/>
      </c>
      <c r="AI163" s="0" t="str">
        <f aca="false">IF(O163="","",O163)</f>
        <v/>
      </c>
      <c r="AJ163" s="0" t="str">
        <f aca="false">IF(N163="","",AH163-AI163)</f>
        <v/>
      </c>
      <c r="AM163" s="0" t="str">
        <f aca="false">IF(AH163="","",1)</f>
        <v/>
      </c>
      <c r="AN163" s="0" t="str">
        <f aca="false">IF(AI163="","",1)</f>
        <v/>
      </c>
    </row>
    <row r="164" customFormat="false" ht="16.2" hidden="false" customHeight="false" outlineLevel="0" collapsed="false">
      <c r="N164" s="8"/>
      <c r="O164" s="8"/>
      <c r="AH164" s="0" t="str">
        <f aca="false">IF(N164="","",N164)</f>
        <v/>
      </c>
      <c r="AI164" s="0" t="str">
        <f aca="false">IF(O164="","",O164)</f>
        <v/>
      </c>
      <c r="AJ164" s="0" t="str">
        <f aca="false">IF(N164="","",AH164-AI164)</f>
        <v/>
      </c>
      <c r="AM164" s="0" t="str">
        <f aca="false">IF(AH164="","",1)</f>
        <v/>
      </c>
      <c r="AN164" s="0" t="str">
        <f aca="false">IF(AI164="","",1)</f>
        <v/>
      </c>
    </row>
    <row r="165" customFormat="false" ht="16.2" hidden="false" customHeight="false" outlineLevel="0" collapsed="false">
      <c r="N165" s="8"/>
      <c r="O165" s="8"/>
      <c r="AH165" s="0" t="str">
        <f aca="false">IF(N165="","",N165)</f>
        <v/>
      </c>
      <c r="AI165" s="0" t="str">
        <f aca="false">IF(O165="","",O165)</f>
        <v/>
      </c>
      <c r="AJ165" s="0" t="str">
        <f aca="false">IF(N165="","",AH165-AI165)</f>
        <v/>
      </c>
      <c r="AM165" s="0" t="str">
        <f aca="false">IF(AH165="","",1)</f>
        <v/>
      </c>
      <c r="AN165" s="0" t="str">
        <f aca="false">IF(AI165="","",1)</f>
        <v/>
      </c>
    </row>
    <row r="166" customFormat="false" ht="16.2" hidden="false" customHeight="false" outlineLevel="0" collapsed="false">
      <c r="N166" s="8"/>
      <c r="O166" s="8"/>
      <c r="AH166" s="0" t="str">
        <f aca="false">IF(N166="","",N166)</f>
        <v/>
      </c>
      <c r="AI166" s="0" t="str">
        <f aca="false">IF(O166="","",O166)</f>
        <v/>
      </c>
      <c r="AJ166" s="0" t="str">
        <f aca="false">IF(N166="","",AH166-AI166)</f>
        <v/>
      </c>
      <c r="AM166" s="0" t="str">
        <f aca="false">IF(AH166="","",1)</f>
        <v/>
      </c>
      <c r="AN166" s="0" t="str">
        <f aca="false">IF(AI166="","",1)</f>
        <v/>
      </c>
    </row>
    <row r="167" customFormat="false" ht="16.2" hidden="false" customHeight="false" outlineLevel="0" collapsed="false">
      <c r="N167" s="8"/>
      <c r="O167" s="8"/>
      <c r="AH167" s="0" t="str">
        <f aca="false">IF(N167="","",N167)</f>
        <v/>
      </c>
      <c r="AI167" s="0" t="str">
        <f aca="false">IF(O167="","",O167)</f>
        <v/>
      </c>
      <c r="AJ167" s="0" t="str">
        <f aca="false">IF(N167="","",AH167-AI167)</f>
        <v/>
      </c>
      <c r="AM167" s="0" t="str">
        <f aca="false">IF(AH167="","",1)</f>
        <v/>
      </c>
      <c r="AN167" s="0" t="str">
        <f aca="false">IF(AI167="","",1)</f>
        <v/>
      </c>
    </row>
    <row r="168" customFormat="false" ht="16.2" hidden="false" customHeight="false" outlineLevel="0" collapsed="false">
      <c r="N168" s="8"/>
      <c r="O168" s="8"/>
      <c r="AH168" s="0" t="str">
        <f aca="false">IF(N168="","",N168)</f>
        <v/>
      </c>
      <c r="AI168" s="0" t="str">
        <f aca="false">IF(O168="","",O168)</f>
        <v/>
      </c>
      <c r="AJ168" s="0" t="str">
        <f aca="false">IF(N168="","",AH168-AI168)</f>
        <v/>
      </c>
      <c r="AM168" s="0" t="str">
        <f aca="false">IF(AH168="","",1)</f>
        <v/>
      </c>
      <c r="AN168" s="0" t="str">
        <f aca="false">IF(AI168="","",1)</f>
        <v/>
      </c>
    </row>
    <row r="169" customFormat="false" ht="16.2" hidden="false" customHeight="false" outlineLevel="0" collapsed="false">
      <c r="N169" s="8"/>
      <c r="O169" s="8"/>
      <c r="AH169" s="0" t="str">
        <f aca="false">IF(N169="","",N169)</f>
        <v/>
      </c>
      <c r="AI169" s="0" t="str">
        <f aca="false">IF(O169="","",O169)</f>
        <v/>
      </c>
      <c r="AJ169" s="0" t="str">
        <f aca="false">IF(N169="","",AH169-AI169)</f>
        <v/>
      </c>
      <c r="AM169" s="0" t="str">
        <f aca="false">IF(AH169="","",1)</f>
        <v/>
      </c>
      <c r="AN169" s="0" t="str">
        <f aca="false">IF(AI169="","",1)</f>
        <v/>
      </c>
    </row>
    <row r="170" customFormat="false" ht="16.2" hidden="false" customHeight="false" outlineLevel="0" collapsed="false">
      <c r="N170" s="8"/>
      <c r="O170" s="8"/>
      <c r="AH170" s="0" t="str">
        <f aca="false">IF(N170="","",N170)</f>
        <v/>
      </c>
      <c r="AI170" s="0" t="str">
        <f aca="false">IF(O170="","",O170)</f>
        <v/>
      </c>
      <c r="AJ170" s="0" t="str">
        <f aca="false">IF(N170="","",AH170-AI170)</f>
        <v/>
      </c>
      <c r="AM170" s="0" t="str">
        <f aca="false">IF(AH170="","",1)</f>
        <v/>
      </c>
      <c r="AN170" s="0" t="str">
        <f aca="false">IF(AI170="","",1)</f>
        <v/>
      </c>
    </row>
    <row r="171" customFormat="false" ht="16.2" hidden="false" customHeight="false" outlineLevel="0" collapsed="false">
      <c r="N171" s="8"/>
      <c r="O171" s="8"/>
      <c r="AH171" s="0" t="str">
        <f aca="false">IF(N171="","",N171)</f>
        <v/>
      </c>
      <c r="AI171" s="0" t="str">
        <f aca="false">IF(O171="","",O171)</f>
        <v/>
      </c>
      <c r="AJ171" s="0" t="str">
        <f aca="false">IF(N171="","",AH171-AI171)</f>
        <v/>
      </c>
      <c r="AM171" s="0" t="str">
        <f aca="false">IF(AH171="","",1)</f>
        <v/>
      </c>
      <c r="AN171" s="0" t="str">
        <f aca="false">IF(AI171="","",1)</f>
        <v/>
      </c>
    </row>
    <row r="172" customFormat="false" ht="16.2" hidden="false" customHeight="false" outlineLevel="0" collapsed="false">
      <c r="N172" s="8"/>
      <c r="O172" s="8"/>
      <c r="AH172" s="0" t="str">
        <f aca="false">IF(N172="","",N172)</f>
        <v/>
      </c>
      <c r="AI172" s="0" t="str">
        <f aca="false">IF(O172="","",O172)</f>
        <v/>
      </c>
      <c r="AJ172" s="0" t="str">
        <f aca="false">IF(N172="","",AH172-AI172)</f>
        <v/>
      </c>
      <c r="AM172" s="0" t="str">
        <f aca="false">IF(AH172="","",1)</f>
        <v/>
      </c>
      <c r="AN172" s="0" t="str">
        <f aca="false">IF(AI172="","",1)</f>
        <v/>
      </c>
    </row>
    <row r="173" customFormat="false" ht="16.2" hidden="false" customHeight="false" outlineLevel="0" collapsed="false">
      <c r="N173" s="8"/>
      <c r="O173" s="8"/>
      <c r="AH173" s="0" t="str">
        <f aca="false">IF(N173="","",N173)</f>
        <v/>
      </c>
      <c r="AI173" s="0" t="str">
        <f aca="false">IF(O173="","",O173)</f>
        <v/>
      </c>
      <c r="AJ173" s="0" t="str">
        <f aca="false">IF(N173="","",AH173-AI173)</f>
        <v/>
      </c>
      <c r="AM173" s="0" t="str">
        <f aca="false">IF(AH173="","",1)</f>
        <v/>
      </c>
      <c r="AN173" s="0" t="str">
        <f aca="false">IF(AI173="","",1)</f>
        <v/>
      </c>
    </row>
    <row r="174" customFormat="false" ht="16.2" hidden="false" customHeight="false" outlineLevel="0" collapsed="false">
      <c r="N174" s="8"/>
      <c r="O174" s="8"/>
      <c r="AH174" s="0" t="str">
        <f aca="false">IF(N174="","",N174)</f>
        <v/>
      </c>
      <c r="AI174" s="0" t="str">
        <f aca="false">IF(O174="","",O174)</f>
        <v/>
      </c>
      <c r="AJ174" s="0" t="str">
        <f aca="false">IF(N174="","",AH174-AI174)</f>
        <v/>
      </c>
      <c r="AM174" s="0" t="str">
        <f aca="false">IF(AH174="","",1)</f>
        <v/>
      </c>
      <c r="AN174" s="0" t="str">
        <f aca="false">IF(AI174="","",1)</f>
        <v/>
      </c>
    </row>
    <row r="175" customFormat="false" ht="16.2" hidden="false" customHeight="false" outlineLevel="0" collapsed="false">
      <c r="N175" s="8"/>
      <c r="O175" s="8"/>
      <c r="AH175" s="0" t="str">
        <f aca="false">IF(N175="","",N175)</f>
        <v/>
      </c>
      <c r="AI175" s="0" t="str">
        <f aca="false">IF(O175="","",O175)</f>
        <v/>
      </c>
      <c r="AJ175" s="0" t="str">
        <f aca="false">IF(N175="","",AH175-AI175)</f>
        <v/>
      </c>
      <c r="AM175" s="0" t="str">
        <f aca="false">IF(AH175="","",1)</f>
        <v/>
      </c>
      <c r="AN175" s="0" t="str">
        <f aca="false">IF(AI175="","",1)</f>
        <v/>
      </c>
    </row>
    <row r="176" customFormat="false" ht="16.2" hidden="false" customHeight="false" outlineLevel="0" collapsed="false">
      <c r="N176" s="8"/>
      <c r="O176" s="8"/>
      <c r="AH176" s="0" t="str">
        <f aca="false">IF(N176="","",N176)</f>
        <v/>
      </c>
      <c r="AI176" s="0" t="str">
        <f aca="false">IF(O176="","",O176)</f>
        <v/>
      </c>
      <c r="AJ176" s="0" t="str">
        <f aca="false">IF(N176="","",AH176-AI176)</f>
        <v/>
      </c>
      <c r="AM176" s="0" t="str">
        <f aca="false">IF(AH176="","",1)</f>
        <v/>
      </c>
      <c r="AN176" s="0" t="str">
        <f aca="false">IF(AI176="","",1)</f>
        <v/>
      </c>
    </row>
    <row r="177" customFormat="false" ht="16.2" hidden="false" customHeight="false" outlineLevel="0" collapsed="false">
      <c r="N177" s="8"/>
      <c r="O177" s="8"/>
      <c r="AH177" s="0" t="str">
        <f aca="false">IF(N177="","",N177)</f>
        <v/>
      </c>
      <c r="AI177" s="0" t="str">
        <f aca="false">IF(O177="","",O177)</f>
        <v/>
      </c>
      <c r="AJ177" s="0" t="str">
        <f aca="false">IF(N177="","",AH177-AI177)</f>
        <v/>
      </c>
      <c r="AM177" s="0" t="str">
        <f aca="false">IF(AH177="","",1)</f>
        <v/>
      </c>
      <c r="AN177" s="0" t="str">
        <f aca="false">IF(AI177="","",1)</f>
        <v/>
      </c>
    </row>
    <row r="178" customFormat="false" ht="16.2" hidden="false" customHeight="false" outlineLevel="0" collapsed="false">
      <c r="N178" s="8"/>
      <c r="O178" s="8"/>
      <c r="AH178" s="0" t="str">
        <f aca="false">IF(N178="","",N178)</f>
        <v/>
      </c>
      <c r="AI178" s="0" t="str">
        <f aca="false">IF(O178="","",O178)</f>
        <v/>
      </c>
      <c r="AJ178" s="0" t="str">
        <f aca="false">IF(N178="","",AH178-AI178)</f>
        <v/>
      </c>
      <c r="AM178" s="0" t="str">
        <f aca="false">IF(AH178="","",1)</f>
        <v/>
      </c>
      <c r="AN178" s="0" t="str">
        <f aca="false">IF(AI178="","",1)</f>
        <v/>
      </c>
    </row>
    <row r="179" customFormat="false" ht="16.2" hidden="false" customHeight="false" outlineLevel="0" collapsed="false">
      <c r="N179" s="8"/>
      <c r="O179" s="8"/>
      <c r="AH179" s="0" t="str">
        <f aca="false">IF(N179="","",N179)</f>
        <v/>
      </c>
      <c r="AI179" s="0" t="str">
        <f aca="false">IF(O179="","",O179)</f>
        <v/>
      </c>
      <c r="AJ179" s="0" t="str">
        <f aca="false">IF(N179="","",AH179-AI179)</f>
        <v/>
      </c>
      <c r="AM179" s="0" t="str">
        <f aca="false">IF(AH179="","",1)</f>
        <v/>
      </c>
      <c r="AN179" s="0" t="str">
        <f aca="false">IF(AI179="","",1)</f>
        <v/>
      </c>
    </row>
    <row r="180" customFormat="false" ht="16.2" hidden="false" customHeight="false" outlineLevel="0" collapsed="false">
      <c r="N180" s="8"/>
      <c r="O180" s="8"/>
      <c r="AH180" s="0" t="str">
        <f aca="false">IF(N180="","",N180)</f>
        <v/>
      </c>
      <c r="AI180" s="0" t="str">
        <f aca="false">IF(O180="","",O180)</f>
        <v/>
      </c>
      <c r="AJ180" s="0" t="str">
        <f aca="false">IF(N180="","",AH180-AI180)</f>
        <v/>
      </c>
      <c r="AM180" s="0" t="str">
        <f aca="false">IF(AH180="","",1)</f>
        <v/>
      </c>
      <c r="AN180" s="0" t="str">
        <f aca="false">IF(AI180="","",1)</f>
        <v/>
      </c>
    </row>
    <row r="181" customFormat="false" ht="16.2" hidden="false" customHeight="false" outlineLevel="0" collapsed="false">
      <c r="N181" s="8"/>
      <c r="O181" s="8"/>
      <c r="AH181" s="0" t="str">
        <f aca="false">IF(N181="","",N181)</f>
        <v/>
      </c>
      <c r="AI181" s="0" t="str">
        <f aca="false">IF(O181="","",O181)</f>
        <v/>
      </c>
      <c r="AJ181" s="0" t="str">
        <f aca="false">IF(N181="","",AH181-AI181)</f>
        <v/>
      </c>
      <c r="AM181" s="0" t="str">
        <f aca="false">IF(AH181="","",1)</f>
        <v/>
      </c>
      <c r="AN181" s="0" t="str">
        <f aca="false">IF(AI181="","",1)</f>
        <v/>
      </c>
    </row>
    <row r="182" customFormat="false" ht="16.2" hidden="false" customHeight="false" outlineLevel="0" collapsed="false">
      <c r="N182" s="8"/>
      <c r="O182" s="8"/>
      <c r="AH182" s="0" t="str">
        <f aca="false">IF(N182="","",N182)</f>
        <v/>
      </c>
      <c r="AI182" s="0" t="str">
        <f aca="false">IF(O182="","",O182)</f>
        <v/>
      </c>
      <c r="AJ182" s="0" t="str">
        <f aca="false">IF(N182="","",AH182-AI182)</f>
        <v/>
      </c>
      <c r="AM182" s="0" t="str">
        <f aca="false">IF(AH182="","",1)</f>
        <v/>
      </c>
      <c r="AN182" s="0" t="str">
        <f aca="false">IF(AI182="","",1)</f>
        <v/>
      </c>
    </row>
    <row r="183" customFormat="false" ht="16.2" hidden="false" customHeight="false" outlineLevel="0" collapsed="false">
      <c r="N183" s="8"/>
      <c r="O183" s="8"/>
      <c r="AH183" s="0" t="str">
        <f aca="false">IF(N183="","",N183)</f>
        <v/>
      </c>
      <c r="AI183" s="0" t="str">
        <f aca="false">IF(O183="","",O183)</f>
        <v/>
      </c>
      <c r="AJ183" s="0" t="str">
        <f aca="false">IF(N183="","",AH183-AI183)</f>
        <v/>
      </c>
      <c r="AM183" s="0" t="str">
        <f aca="false">IF(AH183="","",1)</f>
        <v/>
      </c>
      <c r="AN183" s="0" t="str">
        <f aca="false">IF(AI183="","",1)</f>
        <v/>
      </c>
    </row>
    <row r="184" customFormat="false" ht="16.2" hidden="false" customHeight="false" outlineLevel="0" collapsed="false">
      <c r="N184" s="8"/>
      <c r="O184" s="8"/>
      <c r="AH184" s="0" t="str">
        <f aca="false">IF(N184="","",N184)</f>
        <v/>
      </c>
      <c r="AI184" s="0" t="str">
        <f aca="false">IF(O184="","",O184)</f>
        <v/>
      </c>
      <c r="AJ184" s="0" t="str">
        <f aca="false">IF(N184="","",AH184-AI184)</f>
        <v/>
      </c>
      <c r="AM184" s="0" t="str">
        <f aca="false">IF(AH184="","",1)</f>
        <v/>
      </c>
      <c r="AN184" s="0" t="str">
        <f aca="false">IF(AI184="","",1)</f>
        <v/>
      </c>
    </row>
    <row r="185" customFormat="false" ht="16.2" hidden="false" customHeight="false" outlineLevel="0" collapsed="false">
      <c r="N185" s="8"/>
      <c r="O185" s="8"/>
      <c r="AH185" s="0" t="str">
        <f aca="false">IF(N185="","",N185)</f>
        <v/>
      </c>
      <c r="AI185" s="0" t="str">
        <f aca="false">IF(O185="","",O185)</f>
        <v/>
      </c>
      <c r="AJ185" s="0" t="str">
        <f aca="false">IF(N185="","",AH185-AI185)</f>
        <v/>
      </c>
      <c r="AM185" s="0" t="str">
        <f aca="false">IF(AH185="","",1)</f>
        <v/>
      </c>
      <c r="AN185" s="0" t="str">
        <f aca="false">IF(AI185="","",1)</f>
        <v/>
      </c>
    </row>
    <row r="186" customFormat="false" ht="16.2" hidden="false" customHeight="false" outlineLevel="0" collapsed="false">
      <c r="N186" s="8"/>
      <c r="O186" s="8"/>
      <c r="AH186" s="0" t="str">
        <f aca="false">IF(N186="","",N186)</f>
        <v/>
      </c>
      <c r="AI186" s="0" t="str">
        <f aca="false">IF(O186="","",O186)</f>
        <v/>
      </c>
      <c r="AJ186" s="0" t="str">
        <f aca="false">IF(N186="","",AH186-AI186)</f>
        <v/>
      </c>
      <c r="AM186" s="0" t="str">
        <f aca="false">IF(AH186="","",1)</f>
        <v/>
      </c>
      <c r="AN186" s="0" t="str">
        <f aca="false">IF(AI186="","",1)</f>
        <v/>
      </c>
    </row>
    <row r="187" customFormat="false" ht="16.2" hidden="false" customHeight="false" outlineLevel="0" collapsed="false">
      <c r="N187" s="8"/>
      <c r="O187" s="8"/>
      <c r="AH187" s="0" t="str">
        <f aca="false">IF(N187="","",N187)</f>
        <v/>
      </c>
      <c r="AI187" s="0" t="str">
        <f aca="false">IF(O187="","",O187)</f>
        <v/>
      </c>
      <c r="AJ187" s="0" t="str">
        <f aca="false">IF(N187="","",AH187-AI187)</f>
        <v/>
      </c>
      <c r="AM187" s="0" t="str">
        <f aca="false">IF(AH187="","",1)</f>
        <v/>
      </c>
      <c r="AN187" s="0" t="str">
        <f aca="false">IF(AI187="","",1)</f>
        <v/>
      </c>
    </row>
    <row r="188" customFormat="false" ht="16.2" hidden="false" customHeight="false" outlineLevel="0" collapsed="false">
      <c r="N188" s="8"/>
      <c r="O188" s="8"/>
      <c r="AH188" s="0" t="str">
        <f aca="false">IF(N188="","",N188)</f>
        <v/>
      </c>
      <c r="AI188" s="0" t="str">
        <f aca="false">IF(O188="","",O188)</f>
        <v/>
      </c>
      <c r="AJ188" s="0" t="str">
        <f aca="false">IF(N188="","",AH188-AI188)</f>
        <v/>
      </c>
      <c r="AM188" s="0" t="str">
        <f aca="false">IF(AH188="","",1)</f>
        <v/>
      </c>
      <c r="AN188" s="0" t="str">
        <f aca="false">IF(AI188="","",1)</f>
        <v/>
      </c>
    </row>
    <row r="189" customFormat="false" ht="16.2" hidden="false" customHeight="false" outlineLevel="0" collapsed="false">
      <c r="N189" s="8"/>
      <c r="O189" s="8"/>
      <c r="AH189" s="0" t="str">
        <f aca="false">IF(N189="","",N189)</f>
        <v/>
      </c>
      <c r="AI189" s="0" t="str">
        <f aca="false">IF(O189="","",O189)</f>
        <v/>
      </c>
      <c r="AJ189" s="0" t="str">
        <f aca="false">IF(N189="","",AH189-AI189)</f>
        <v/>
      </c>
      <c r="AM189" s="0" t="str">
        <f aca="false">IF(AH189="","",1)</f>
        <v/>
      </c>
      <c r="AN189" s="0" t="str">
        <f aca="false">IF(AI189="","",1)</f>
        <v/>
      </c>
    </row>
    <row r="190" customFormat="false" ht="16.2" hidden="false" customHeight="false" outlineLevel="0" collapsed="false">
      <c r="N190" s="8"/>
      <c r="O190" s="8"/>
      <c r="AH190" s="0" t="str">
        <f aca="false">IF(N190="","",N190)</f>
        <v/>
      </c>
      <c r="AI190" s="0" t="str">
        <f aca="false">IF(O190="","",O190)</f>
        <v/>
      </c>
      <c r="AJ190" s="0" t="str">
        <f aca="false">IF(N190="","",AH190-AI190)</f>
        <v/>
      </c>
      <c r="AM190" s="0" t="str">
        <f aca="false">IF(AH190="","",1)</f>
        <v/>
      </c>
      <c r="AN190" s="0" t="str">
        <f aca="false">IF(AI190="","",1)</f>
        <v/>
      </c>
    </row>
    <row r="191" customFormat="false" ht="16.2" hidden="false" customHeight="false" outlineLevel="0" collapsed="false">
      <c r="N191" s="8"/>
      <c r="O191" s="8"/>
      <c r="AH191" s="0" t="str">
        <f aca="false">IF(N191="","",N191)</f>
        <v/>
      </c>
      <c r="AI191" s="0" t="str">
        <f aca="false">IF(O191="","",O191)</f>
        <v/>
      </c>
      <c r="AJ191" s="0" t="str">
        <f aca="false">IF(N191="","",AH191-AI191)</f>
        <v/>
      </c>
      <c r="AM191" s="0" t="str">
        <f aca="false">IF(AH191="","",1)</f>
        <v/>
      </c>
      <c r="AN191" s="0" t="str">
        <f aca="false">IF(AI191="","",1)</f>
        <v/>
      </c>
    </row>
    <row r="192" customFormat="false" ht="16.2" hidden="false" customHeight="false" outlineLevel="0" collapsed="false">
      <c r="N192" s="8"/>
      <c r="O192" s="8"/>
      <c r="AH192" s="0" t="str">
        <f aca="false">IF(N192="","",N192)</f>
        <v/>
      </c>
      <c r="AI192" s="0" t="str">
        <f aca="false">IF(O192="","",O192)</f>
        <v/>
      </c>
      <c r="AJ192" s="0" t="str">
        <f aca="false">IF(N192="","",AH192-AI192)</f>
        <v/>
      </c>
      <c r="AM192" s="0" t="str">
        <f aca="false">IF(AH192="","",1)</f>
        <v/>
      </c>
      <c r="AN192" s="0" t="str">
        <f aca="false">IF(AI192="","",1)</f>
        <v/>
      </c>
    </row>
    <row r="193" customFormat="false" ht="16.2" hidden="false" customHeight="false" outlineLevel="0" collapsed="false">
      <c r="N193" s="8"/>
      <c r="O193" s="8"/>
      <c r="AH193" s="0" t="str">
        <f aca="false">IF(N193="","",N193)</f>
        <v/>
      </c>
      <c r="AI193" s="0" t="str">
        <f aca="false">IF(O193="","",O193)</f>
        <v/>
      </c>
      <c r="AJ193" s="0" t="str">
        <f aca="false">IF(N193="","",AH193-AI193)</f>
        <v/>
      </c>
      <c r="AM193" s="0" t="str">
        <f aca="false">IF(AH193="","",1)</f>
        <v/>
      </c>
      <c r="AN193" s="0" t="str">
        <f aca="false">IF(AI193="","",1)</f>
        <v/>
      </c>
    </row>
    <row r="194" customFormat="false" ht="16.2" hidden="false" customHeight="false" outlineLevel="0" collapsed="false">
      <c r="N194" s="8"/>
      <c r="O194" s="8"/>
      <c r="AH194" s="0" t="str">
        <f aca="false">IF(N194="","",N194)</f>
        <v/>
      </c>
      <c r="AI194" s="0" t="str">
        <f aca="false">IF(O194="","",O194)</f>
        <v/>
      </c>
      <c r="AJ194" s="0" t="str">
        <f aca="false">IF(N194="","",AH194-AI194)</f>
        <v/>
      </c>
      <c r="AM194" s="0" t="str">
        <f aca="false">IF(AH194="","",1)</f>
        <v/>
      </c>
      <c r="AN194" s="0" t="str">
        <f aca="false">IF(AI194="","",1)</f>
        <v/>
      </c>
    </row>
    <row r="195" customFormat="false" ht="16.2" hidden="false" customHeight="false" outlineLevel="0" collapsed="false">
      <c r="N195" s="8"/>
      <c r="O195" s="8"/>
      <c r="AH195" s="0" t="str">
        <f aca="false">IF(N195="","",N195)</f>
        <v/>
      </c>
      <c r="AI195" s="0" t="str">
        <f aca="false">IF(O195="","",O195)</f>
        <v/>
      </c>
      <c r="AJ195" s="0" t="str">
        <f aca="false">IF(N195="","",AH195-AI195)</f>
        <v/>
      </c>
      <c r="AM195" s="0" t="str">
        <f aca="false">IF(AH195="","",1)</f>
        <v/>
      </c>
      <c r="AN195" s="0" t="str">
        <f aca="false">IF(AI195="","",1)</f>
        <v/>
      </c>
    </row>
    <row r="196" customFormat="false" ht="16.2" hidden="false" customHeight="false" outlineLevel="0" collapsed="false">
      <c r="N196" s="8"/>
      <c r="O196" s="8"/>
      <c r="AH196" s="0" t="str">
        <f aca="false">IF(N196="","",N196)</f>
        <v/>
      </c>
      <c r="AI196" s="0" t="str">
        <f aca="false">IF(O196="","",O196)</f>
        <v/>
      </c>
      <c r="AJ196" s="0" t="str">
        <f aca="false">IF(N196="","",AH196-AI196)</f>
        <v/>
      </c>
      <c r="AM196" s="0" t="str">
        <f aca="false">IF(AH196="","",1)</f>
        <v/>
      </c>
      <c r="AN196" s="0" t="str">
        <f aca="false">IF(AI196="","",1)</f>
        <v/>
      </c>
    </row>
    <row r="197" customFormat="false" ht="16.2" hidden="false" customHeight="false" outlineLevel="0" collapsed="false">
      <c r="N197" s="8"/>
      <c r="O197" s="8"/>
      <c r="AH197" s="0" t="str">
        <f aca="false">IF(N197="","",N197)</f>
        <v/>
      </c>
      <c r="AI197" s="0" t="str">
        <f aca="false">IF(O197="","",O197)</f>
        <v/>
      </c>
      <c r="AJ197" s="0" t="str">
        <f aca="false">IF(N197="","",AH197-AI197)</f>
        <v/>
      </c>
      <c r="AM197" s="0" t="str">
        <f aca="false">IF(AH197="","",1)</f>
        <v/>
      </c>
      <c r="AN197" s="0" t="str">
        <f aca="false">IF(AI197="","",1)</f>
        <v/>
      </c>
    </row>
    <row r="198" customFormat="false" ht="16.2" hidden="false" customHeight="false" outlineLevel="0" collapsed="false">
      <c r="N198" s="8"/>
      <c r="O198" s="8"/>
      <c r="AH198" s="0" t="str">
        <f aca="false">IF(N198="","",N198)</f>
        <v/>
      </c>
      <c r="AI198" s="0" t="str">
        <f aca="false">IF(O198="","",O198)</f>
        <v/>
      </c>
      <c r="AJ198" s="0" t="str">
        <f aca="false">IF(N198="","",AH198-AI198)</f>
        <v/>
      </c>
      <c r="AM198" s="0" t="str">
        <f aca="false">IF(AH198="","",1)</f>
        <v/>
      </c>
      <c r="AN198" s="0" t="str">
        <f aca="false">IF(AI198="","",1)</f>
        <v/>
      </c>
    </row>
    <row r="199" customFormat="false" ht="16.2" hidden="false" customHeight="false" outlineLevel="0" collapsed="false">
      <c r="N199" s="8"/>
      <c r="O199" s="8"/>
      <c r="AH199" s="0" t="str">
        <f aca="false">IF(N199="","",N199)</f>
        <v/>
      </c>
      <c r="AI199" s="0" t="str">
        <f aca="false">IF(O199="","",O199)</f>
        <v/>
      </c>
      <c r="AJ199" s="0" t="str">
        <f aca="false">IF(N199="","",AH199-AI199)</f>
        <v/>
      </c>
      <c r="AM199" s="0" t="str">
        <f aca="false">IF(AH199="","",1)</f>
        <v/>
      </c>
      <c r="AN199" s="0" t="str">
        <f aca="false">IF(AI199="","",1)</f>
        <v/>
      </c>
    </row>
    <row r="200" customFormat="false" ht="16.2" hidden="false" customHeight="false" outlineLevel="0" collapsed="false">
      <c r="N200" s="8"/>
      <c r="O200" s="8"/>
      <c r="AH200" s="0" t="str">
        <f aca="false">IF(N200="","",N200)</f>
        <v/>
      </c>
      <c r="AI200" s="0" t="str">
        <f aca="false">IF(O200="","",O200)</f>
        <v/>
      </c>
      <c r="AJ200" s="0" t="str">
        <f aca="false">IF(N200="","",AH200-AI200)</f>
        <v/>
      </c>
      <c r="AM200" s="0" t="str">
        <f aca="false">IF(AH200="","",1)</f>
        <v/>
      </c>
      <c r="AN200" s="0" t="str">
        <f aca="false">IF(AI200="","",1)</f>
        <v/>
      </c>
    </row>
    <row r="201" customFormat="false" ht="16.2" hidden="false" customHeight="false" outlineLevel="0" collapsed="false">
      <c r="N201" s="8"/>
      <c r="O201" s="8"/>
      <c r="AH201" s="0" t="str">
        <f aca="false">IF(N201="","",N201)</f>
        <v/>
      </c>
      <c r="AI201" s="0" t="str">
        <f aca="false">IF(O201="","",O201)</f>
        <v/>
      </c>
      <c r="AJ201" s="0" t="str">
        <f aca="false">IF(N201="","",AH201-AI201)</f>
        <v/>
      </c>
      <c r="AM201" s="0" t="str">
        <f aca="false">IF(AH201="","",1)</f>
        <v/>
      </c>
      <c r="AN201" s="0" t="str">
        <f aca="false">IF(AI201="","",1)</f>
        <v/>
      </c>
    </row>
    <row r="202" customFormat="false" ht="16.2" hidden="false" customHeight="false" outlineLevel="0" collapsed="false">
      <c r="N202" s="8"/>
      <c r="O202" s="8"/>
      <c r="AH202" s="0" t="str">
        <f aca="false">IF(N202="","",N202)</f>
        <v/>
      </c>
      <c r="AI202" s="0" t="str">
        <f aca="false">IF(O202="","",O202)</f>
        <v/>
      </c>
      <c r="AJ202" s="0" t="str">
        <f aca="false">IF(N202="","",AH202-AI202)</f>
        <v/>
      </c>
      <c r="AM202" s="0" t="str">
        <f aca="false">IF(AH202="","",1)</f>
        <v/>
      </c>
      <c r="AN202" s="0" t="str">
        <f aca="false">IF(AI202="","",1)</f>
        <v/>
      </c>
    </row>
    <row r="203" customFormat="false" ht="16.2" hidden="false" customHeight="false" outlineLevel="0" collapsed="false">
      <c r="N203" s="8"/>
      <c r="O203" s="8"/>
      <c r="AH203" s="0" t="str">
        <f aca="false">IF(N203="","",N203)</f>
        <v/>
      </c>
      <c r="AI203" s="0" t="str">
        <f aca="false">IF(O203="","",O203)</f>
        <v/>
      </c>
      <c r="AJ203" s="0" t="str">
        <f aca="false">IF(N203="","",AH203-AI203)</f>
        <v/>
      </c>
      <c r="AM203" s="0" t="str">
        <f aca="false">IF(AH203="","",1)</f>
        <v/>
      </c>
      <c r="AN203" s="0" t="str">
        <f aca="false">IF(AI203="","",1)</f>
        <v/>
      </c>
    </row>
    <row r="204" customFormat="false" ht="16.2" hidden="false" customHeight="false" outlineLevel="0" collapsed="false">
      <c r="N204" s="8"/>
      <c r="O204" s="8"/>
      <c r="AH204" s="0" t="str">
        <f aca="false">IF(N204="","",N204)</f>
        <v/>
      </c>
      <c r="AI204" s="0" t="str">
        <f aca="false">IF(O204="","",O204)</f>
        <v/>
      </c>
      <c r="AJ204" s="0" t="str">
        <f aca="false">IF(N204="","",AH204-AI204)</f>
        <v/>
      </c>
      <c r="AM204" s="0" t="str">
        <f aca="false">IF(AH204="","",1)</f>
        <v/>
      </c>
      <c r="AN204" s="0" t="str">
        <f aca="false">IF(AI204="","",1)</f>
        <v/>
      </c>
    </row>
    <row r="205" customFormat="false" ht="16.2" hidden="false" customHeight="false" outlineLevel="0" collapsed="false">
      <c r="N205" s="8"/>
      <c r="O205" s="8"/>
      <c r="AH205" s="0" t="str">
        <f aca="false">IF(N205="","",N205)</f>
        <v/>
      </c>
      <c r="AI205" s="0" t="str">
        <f aca="false">IF(O205="","",O205)</f>
        <v/>
      </c>
      <c r="AJ205" s="0" t="str">
        <f aca="false">IF(N205="","",AH205-AI205)</f>
        <v/>
      </c>
      <c r="AM205" s="0" t="str">
        <f aca="false">IF(AH205="","",1)</f>
        <v/>
      </c>
      <c r="AN205" s="0" t="str">
        <f aca="false">IF(AI205="","",1)</f>
        <v/>
      </c>
    </row>
    <row r="206" customFormat="false" ht="16.2" hidden="false" customHeight="false" outlineLevel="0" collapsed="false">
      <c r="N206" s="8"/>
      <c r="O206" s="8"/>
      <c r="AH206" s="0" t="str">
        <f aca="false">IF(N206="","",N206)</f>
        <v/>
      </c>
      <c r="AI206" s="0" t="str">
        <f aca="false">IF(O206="","",O206)</f>
        <v/>
      </c>
      <c r="AJ206" s="0" t="str">
        <f aca="false">IF(N206="","",AH206-AI206)</f>
        <v/>
      </c>
      <c r="AM206" s="0" t="str">
        <f aca="false">IF(AH206="","",1)</f>
        <v/>
      </c>
      <c r="AN206" s="0" t="str">
        <f aca="false">IF(AI206="","",1)</f>
        <v/>
      </c>
    </row>
    <row r="207" customFormat="false" ht="16.2" hidden="false" customHeight="false" outlineLevel="0" collapsed="false">
      <c r="N207" s="8"/>
      <c r="O207" s="8"/>
      <c r="AH207" s="0" t="str">
        <f aca="false">IF(N207="","",N207)</f>
        <v/>
      </c>
      <c r="AI207" s="0" t="str">
        <f aca="false">IF(O207="","",O207)</f>
        <v/>
      </c>
      <c r="AJ207" s="0" t="str">
        <f aca="false">IF(N207="","",AH207-AI207)</f>
        <v/>
      </c>
      <c r="AM207" s="0" t="str">
        <f aca="false">IF(AH207="","",1)</f>
        <v/>
      </c>
      <c r="AN207" s="0" t="str">
        <f aca="false">IF(AI207="","",1)</f>
        <v/>
      </c>
    </row>
    <row r="208" customFormat="false" ht="16.2" hidden="false" customHeight="false" outlineLevel="0" collapsed="false">
      <c r="N208" s="8"/>
      <c r="O208" s="8"/>
      <c r="AH208" s="0" t="str">
        <f aca="false">IF(N208="","",N208)</f>
        <v/>
      </c>
      <c r="AI208" s="0" t="str">
        <f aca="false">IF(O208="","",O208)</f>
        <v/>
      </c>
      <c r="AJ208" s="0" t="str">
        <f aca="false">IF(N208="","",AH208-AI208)</f>
        <v/>
      </c>
      <c r="AM208" s="0" t="str">
        <f aca="false">IF(AH208="","",1)</f>
        <v/>
      </c>
      <c r="AN208" s="0" t="str">
        <f aca="false">IF(AI208="","",1)</f>
        <v/>
      </c>
    </row>
    <row r="209" customFormat="false" ht="16.2" hidden="false" customHeight="false" outlineLevel="0" collapsed="false">
      <c r="N209" s="8"/>
      <c r="O209" s="8"/>
      <c r="AH209" s="0" t="str">
        <f aca="false">IF(N209="","",N209)</f>
        <v/>
      </c>
      <c r="AI209" s="0" t="str">
        <f aca="false">IF(O209="","",O209)</f>
        <v/>
      </c>
      <c r="AJ209" s="0" t="str">
        <f aca="false">IF(N209="","",AH209-AI209)</f>
        <v/>
      </c>
      <c r="AM209" s="0" t="str">
        <f aca="false">IF(AH209="","",1)</f>
        <v/>
      </c>
      <c r="AN209" s="0" t="str">
        <f aca="false">IF(AI209="","",1)</f>
        <v/>
      </c>
    </row>
    <row r="210" customFormat="false" ht="16.2" hidden="false" customHeight="false" outlineLevel="0" collapsed="false">
      <c r="N210" s="8"/>
      <c r="O210" s="8"/>
      <c r="AH210" s="0" t="str">
        <f aca="false">IF(N210="","",N210)</f>
        <v/>
      </c>
      <c r="AI210" s="0" t="str">
        <f aca="false">IF(O210="","",O210)</f>
        <v/>
      </c>
      <c r="AJ210" s="0" t="str">
        <f aca="false">IF(N210="","",AH210-AI210)</f>
        <v/>
      </c>
      <c r="AM210" s="0" t="str">
        <f aca="false">IF(AH210="","",1)</f>
        <v/>
      </c>
      <c r="AN210" s="0" t="str">
        <f aca="false">IF(AI210="","",1)</f>
        <v/>
      </c>
    </row>
    <row r="211" customFormat="false" ht="16.2" hidden="false" customHeight="false" outlineLevel="0" collapsed="false">
      <c r="N211" s="8"/>
      <c r="O211" s="8"/>
      <c r="AH211" s="0" t="str">
        <f aca="false">IF(N211="","",N211)</f>
        <v/>
      </c>
      <c r="AI211" s="0" t="str">
        <f aca="false">IF(O211="","",O211)</f>
        <v/>
      </c>
      <c r="AJ211" s="0" t="str">
        <f aca="false">IF(N211="","",AH211-AI211)</f>
        <v/>
      </c>
      <c r="AM211" s="0" t="str">
        <f aca="false">IF(AH211="","",1)</f>
        <v/>
      </c>
      <c r="AN211" s="0" t="str">
        <f aca="false">IF(AI211="","",1)</f>
        <v/>
      </c>
    </row>
    <row r="212" customFormat="false" ht="16.2" hidden="false" customHeight="false" outlineLevel="0" collapsed="false">
      <c r="N212" s="8"/>
      <c r="O212" s="8"/>
      <c r="AH212" s="0" t="str">
        <f aca="false">IF(N212="","",N212)</f>
        <v/>
      </c>
      <c r="AI212" s="0" t="str">
        <f aca="false">IF(O212="","",O212)</f>
        <v/>
      </c>
      <c r="AJ212" s="0" t="str">
        <f aca="false">IF(N212="","",AH212-AI212)</f>
        <v/>
      </c>
      <c r="AM212" s="0" t="str">
        <f aca="false">IF(AH212="","",1)</f>
        <v/>
      </c>
      <c r="AN212" s="0" t="str">
        <f aca="false">IF(AI212="","",1)</f>
        <v/>
      </c>
    </row>
    <row r="213" customFormat="false" ht="16.2" hidden="false" customHeight="false" outlineLevel="0" collapsed="false">
      <c r="N213" s="8"/>
      <c r="O213" s="8"/>
      <c r="AH213" s="0" t="str">
        <f aca="false">IF(N213="","",N213)</f>
        <v/>
      </c>
      <c r="AI213" s="0" t="str">
        <f aca="false">IF(O213="","",O213)</f>
        <v/>
      </c>
      <c r="AJ213" s="0" t="str">
        <f aca="false">IF(N213="","",AH213-AI213)</f>
        <v/>
      </c>
      <c r="AM213" s="0" t="str">
        <f aca="false">IF(AH213="","",1)</f>
        <v/>
      </c>
      <c r="AN213" s="0" t="str">
        <f aca="false">IF(AI213="","",1)</f>
        <v/>
      </c>
    </row>
    <row r="214" customFormat="false" ht="16.2" hidden="false" customHeight="false" outlineLevel="0" collapsed="false">
      <c r="N214" s="8"/>
      <c r="O214" s="8"/>
      <c r="AH214" s="0" t="str">
        <f aca="false">IF(N214="","",N214)</f>
        <v/>
      </c>
      <c r="AI214" s="0" t="str">
        <f aca="false">IF(O214="","",O214)</f>
        <v/>
      </c>
      <c r="AJ214" s="0" t="str">
        <f aca="false">IF(N214="","",AH214-AI214)</f>
        <v/>
      </c>
      <c r="AM214" s="0" t="str">
        <f aca="false">IF(AH214="","",1)</f>
        <v/>
      </c>
      <c r="AN214" s="0" t="str">
        <f aca="false">IF(AI214="","",1)</f>
        <v/>
      </c>
    </row>
    <row r="215" customFormat="false" ht="16.2" hidden="false" customHeight="false" outlineLevel="0" collapsed="false">
      <c r="N215" s="8"/>
      <c r="O215" s="8"/>
      <c r="AH215" s="0" t="str">
        <f aca="false">IF(N215="","",N215)</f>
        <v/>
      </c>
      <c r="AI215" s="0" t="str">
        <f aca="false">IF(O215="","",O215)</f>
        <v/>
      </c>
      <c r="AJ215" s="0" t="str">
        <f aca="false">IF(N215="","",AH215-AI215)</f>
        <v/>
      </c>
      <c r="AM215" s="0" t="str">
        <f aca="false">IF(AH215="","",1)</f>
        <v/>
      </c>
      <c r="AN215" s="0" t="str">
        <f aca="false">IF(AI215="","",1)</f>
        <v/>
      </c>
    </row>
    <row r="216" customFormat="false" ht="16.2" hidden="false" customHeight="false" outlineLevel="0" collapsed="false">
      <c r="N216" s="8"/>
      <c r="O216" s="8"/>
      <c r="AH216" s="0" t="str">
        <f aca="false">IF(N216="","",N216)</f>
        <v/>
      </c>
      <c r="AI216" s="0" t="str">
        <f aca="false">IF(O216="","",O216)</f>
        <v/>
      </c>
      <c r="AJ216" s="0" t="str">
        <f aca="false">IF(N216="","",AH216-AI216)</f>
        <v/>
      </c>
      <c r="AM216" s="0" t="str">
        <f aca="false">IF(AH216="","",1)</f>
        <v/>
      </c>
      <c r="AN216" s="0" t="str">
        <f aca="false">IF(AI216="","",1)</f>
        <v/>
      </c>
    </row>
    <row r="217" customFormat="false" ht="16.2" hidden="false" customHeight="false" outlineLevel="0" collapsed="false">
      <c r="N217" s="8"/>
      <c r="O217" s="8"/>
      <c r="AH217" s="0" t="str">
        <f aca="false">IF(N217="","",N217)</f>
        <v/>
      </c>
      <c r="AI217" s="0" t="str">
        <f aca="false">IF(O217="","",O217)</f>
        <v/>
      </c>
      <c r="AJ217" s="0" t="str">
        <f aca="false">IF(N217="","",AH217-AI217)</f>
        <v/>
      </c>
      <c r="AM217" s="0" t="str">
        <f aca="false">IF(AH217="","",1)</f>
        <v/>
      </c>
      <c r="AN217" s="0" t="str">
        <f aca="false">IF(AI217="","",1)</f>
        <v/>
      </c>
    </row>
    <row r="218" customFormat="false" ht="16.2" hidden="false" customHeight="false" outlineLevel="0" collapsed="false">
      <c r="N218" s="8"/>
      <c r="O218" s="8"/>
      <c r="AH218" s="0" t="str">
        <f aca="false">IF(N218="","",N218)</f>
        <v/>
      </c>
      <c r="AI218" s="0" t="str">
        <f aca="false">IF(O218="","",O218)</f>
        <v/>
      </c>
      <c r="AJ218" s="0" t="str">
        <f aca="false">IF(N218="","",AH218-AI218)</f>
        <v/>
      </c>
      <c r="AM218" s="0" t="str">
        <f aca="false">IF(AH218="","",1)</f>
        <v/>
      </c>
      <c r="AN218" s="0" t="str">
        <f aca="false">IF(AI218="","",1)</f>
        <v/>
      </c>
    </row>
    <row r="219" customFormat="false" ht="16.2" hidden="false" customHeight="false" outlineLevel="0" collapsed="false">
      <c r="N219" s="8"/>
      <c r="O219" s="8"/>
      <c r="AH219" s="0" t="str">
        <f aca="false">IF(N219="","",N219)</f>
        <v/>
      </c>
      <c r="AI219" s="0" t="str">
        <f aca="false">IF(O219="","",O219)</f>
        <v/>
      </c>
      <c r="AJ219" s="0" t="str">
        <f aca="false">IF(N219="","",AH219-AI219)</f>
        <v/>
      </c>
      <c r="AM219" s="0" t="str">
        <f aca="false">IF(AH219="","",1)</f>
        <v/>
      </c>
      <c r="AN219" s="0" t="str">
        <f aca="false">IF(AI219="","",1)</f>
        <v/>
      </c>
    </row>
    <row r="220" customFormat="false" ht="16.2" hidden="false" customHeight="false" outlineLevel="0" collapsed="false">
      <c r="N220" s="8"/>
      <c r="O220" s="8"/>
      <c r="AH220" s="0" t="str">
        <f aca="false">IF(N220="","",N220)</f>
        <v/>
      </c>
      <c r="AI220" s="0" t="str">
        <f aca="false">IF(O220="","",O220)</f>
        <v/>
      </c>
      <c r="AJ220" s="0" t="str">
        <f aca="false">IF(N220="","",AH220-AI220)</f>
        <v/>
      </c>
      <c r="AM220" s="0" t="str">
        <f aca="false">IF(AH220="","",1)</f>
        <v/>
      </c>
      <c r="AN220" s="0" t="str">
        <f aca="false">IF(AI220="","",1)</f>
        <v/>
      </c>
    </row>
    <row r="221" customFormat="false" ht="16.2" hidden="false" customHeight="false" outlineLevel="0" collapsed="false">
      <c r="N221" s="8"/>
      <c r="O221" s="8"/>
      <c r="AH221" s="0" t="str">
        <f aca="false">IF(N221="","",N221)</f>
        <v/>
      </c>
      <c r="AI221" s="0" t="str">
        <f aca="false">IF(O221="","",O221)</f>
        <v/>
      </c>
      <c r="AJ221" s="0" t="str">
        <f aca="false">IF(N221="","",AH221-AI221)</f>
        <v/>
      </c>
      <c r="AM221" s="0" t="str">
        <f aca="false">IF(AH221="","",1)</f>
        <v/>
      </c>
      <c r="AN221" s="0" t="str">
        <f aca="false">IF(AI221="","",1)</f>
        <v/>
      </c>
    </row>
    <row r="222" customFormat="false" ht="16.2" hidden="false" customHeight="false" outlineLevel="0" collapsed="false">
      <c r="N222" s="8"/>
      <c r="O222" s="8"/>
      <c r="AH222" s="0" t="str">
        <f aca="false">IF(N222="","",N222)</f>
        <v/>
      </c>
      <c r="AI222" s="0" t="str">
        <f aca="false">IF(O222="","",O222)</f>
        <v/>
      </c>
      <c r="AJ222" s="0" t="str">
        <f aca="false">IF(N222="","",AH222-AI222)</f>
        <v/>
      </c>
      <c r="AM222" s="0" t="str">
        <f aca="false">IF(AH222="","",1)</f>
        <v/>
      </c>
      <c r="AN222" s="0" t="str">
        <f aca="false">IF(AI222="","",1)</f>
        <v/>
      </c>
    </row>
    <row r="223" customFormat="false" ht="16.2" hidden="false" customHeight="false" outlineLevel="0" collapsed="false">
      <c r="N223" s="8"/>
      <c r="O223" s="8"/>
      <c r="AH223" s="0" t="str">
        <f aca="false">IF(N223="","",N223)</f>
        <v/>
      </c>
      <c r="AI223" s="0" t="str">
        <f aca="false">IF(O223="","",O223)</f>
        <v/>
      </c>
      <c r="AJ223" s="0" t="str">
        <f aca="false">IF(N223="","",AH223-AI223)</f>
        <v/>
      </c>
      <c r="AM223" s="0" t="str">
        <f aca="false">IF(AH223="","",1)</f>
        <v/>
      </c>
      <c r="AN223" s="0" t="str">
        <f aca="false">IF(AI223="","",1)</f>
        <v/>
      </c>
    </row>
    <row r="224" customFormat="false" ht="16.2" hidden="false" customHeight="false" outlineLevel="0" collapsed="false">
      <c r="N224" s="8"/>
      <c r="O224" s="8"/>
      <c r="AH224" s="0" t="str">
        <f aca="false">IF(N224="","",N224)</f>
        <v/>
      </c>
      <c r="AI224" s="0" t="str">
        <f aca="false">IF(O224="","",O224)</f>
        <v/>
      </c>
      <c r="AJ224" s="0" t="str">
        <f aca="false">IF(N224="","",AH224-AI224)</f>
        <v/>
      </c>
      <c r="AM224" s="0" t="str">
        <f aca="false">IF(AH224="","",1)</f>
        <v/>
      </c>
      <c r="AN224" s="0" t="str">
        <f aca="false">IF(AI224="","",1)</f>
        <v/>
      </c>
    </row>
    <row r="225" customFormat="false" ht="16.2" hidden="false" customHeight="false" outlineLevel="0" collapsed="false">
      <c r="N225" s="8"/>
      <c r="O225" s="8"/>
      <c r="AH225" s="0" t="str">
        <f aca="false">IF(N225="","",N225)</f>
        <v/>
      </c>
      <c r="AI225" s="0" t="str">
        <f aca="false">IF(O225="","",O225)</f>
        <v/>
      </c>
      <c r="AJ225" s="0" t="str">
        <f aca="false">IF(N225="","",AH225-AI225)</f>
        <v/>
      </c>
      <c r="AM225" s="0" t="str">
        <f aca="false">IF(AH225="","",1)</f>
        <v/>
      </c>
      <c r="AN225" s="0" t="str">
        <f aca="false">IF(AI225="","",1)</f>
        <v/>
      </c>
    </row>
    <row r="226" customFormat="false" ht="16.2" hidden="false" customHeight="false" outlineLevel="0" collapsed="false">
      <c r="N226" s="8"/>
      <c r="O226" s="8"/>
      <c r="AH226" s="0" t="str">
        <f aca="false">IF(N226="","",N226)</f>
        <v/>
      </c>
      <c r="AI226" s="0" t="str">
        <f aca="false">IF(O226="","",O226)</f>
        <v/>
      </c>
      <c r="AJ226" s="0" t="str">
        <f aca="false">IF(N226="","",AH226-AI226)</f>
        <v/>
      </c>
      <c r="AM226" s="0" t="str">
        <f aca="false">IF(AH226="","",1)</f>
        <v/>
      </c>
      <c r="AN226" s="0" t="str">
        <f aca="false">IF(AI226="","",1)</f>
        <v/>
      </c>
    </row>
    <row r="227" customFormat="false" ht="16.2" hidden="false" customHeight="false" outlineLevel="0" collapsed="false">
      <c r="N227" s="8"/>
      <c r="O227" s="8"/>
      <c r="AH227" s="0" t="str">
        <f aca="false">IF(N227="","",N227)</f>
        <v/>
      </c>
      <c r="AI227" s="0" t="str">
        <f aca="false">IF(O227="","",O227)</f>
        <v/>
      </c>
      <c r="AJ227" s="0" t="str">
        <f aca="false">IF(N227="","",AH227-AI227)</f>
        <v/>
      </c>
      <c r="AM227" s="0" t="str">
        <f aca="false">IF(AH227="","",1)</f>
        <v/>
      </c>
      <c r="AN227" s="0" t="str">
        <f aca="false">IF(AI227="","",1)</f>
        <v/>
      </c>
    </row>
    <row r="228" customFormat="false" ht="16.2" hidden="false" customHeight="false" outlineLevel="0" collapsed="false">
      <c r="N228" s="8"/>
      <c r="O228" s="8"/>
      <c r="AH228" s="0" t="str">
        <f aca="false">IF(N228="","",N228)</f>
        <v/>
      </c>
      <c r="AI228" s="0" t="str">
        <f aca="false">IF(O228="","",O228)</f>
        <v/>
      </c>
      <c r="AJ228" s="0" t="str">
        <f aca="false">IF(N228="","",AH228-AI228)</f>
        <v/>
      </c>
      <c r="AM228" s="0" t="str">
        <f aca="false">IF(AH228="","",1)</f>
        <v/>
      </c>
      <c r="AN228" s="0" t="str">
        <f aca="false">IF(AI228="","",1)</f>
        <v/>
      </c>
    </row>
    <row r="229" customFormat="false" ht="16.2" hidden="false" customHeight="false" outlineLevel="0" collapsed="false">
      <c r="N229" s="8"/>
      <c r="O229" s="8"/>
      <c r="AH229" s="0" t="str">
        <f aca="false">IF(N229="","",N229)</f>
        <v/>
      </c>
      <c r="AI229" s="0" t="str">
        <f aca="false">IF(O229="","",O229)</f>
        <v/>
      </c>
      <c r="AJ229" s="0" t="str">
        <f aca="false">IF(N229="","",AH229-AI229)</f>
        <v/>
      </c>
      <c r="AM229" s="0" t="str">
        <f aca="false">IF(AH229="","",1)</f>
        <v/>
      </c>
      <c r="AN229" s="0" t="str">
        <f aca="false">IF(AI229="","",1)</f>
        <v/>
      </c>
    </row>
    <row r="230" customFormat="false" ht="16.2" hidden="false" customHeight="false" outlineLevel="0" collapsed="false">
      <c r="N230" s="8"/>
      <c r="O230" s="8"/>
      <c r="AH230" s="0" t="str">
        <f aca="false">IF(N230="","",N230)</f>
        <v/>
      </c>
      <c r="AI230" s="0" t="str">
        <f aca="false">IF(O230="","",O230)</f>
        <v/>
      </c>
      <c r="AJ230" s="0" t="str">
        <f aca="false">IF(N230="","",AH230-AI230)</f>
        <v/>
      </c>
      <c r="AM230" s="0" t="str">
        <f aca="false">IF(AH230="","",1)</f>
        <v/>
      </c>
      <c r="AN230" s="0" t="str">
        <f aca="false">IF(AI230="","",1)</f>
        <v/>
      </c>
    </row>
    <row r="231" customFormat="false" ht="16.2" hidden="false" customHeight="false" outlineLevel="0" collapsed="false">
      <c r="N231" s="8"/>
      <c r="O231" s="8"/>
      <c r="AH231" s="0" t="str">
        <f aca="false">IF(N231="","",N231)</f>
        <v/>
      </c>
      <c r="AI231" s="0" t="str">
        <f aca="false">IF(O231="","",O231)</f>
        <v/>
      </c>
      <c r="AJ231" s="0" t="str">
        <f aca="false">IF(N231="","",AH231-AI231)</f>
        <v/>
      </c>
      <c r="AM231" s="0" t="str">
        <f aca="false">IF(AH231="","",1)</f>
        <v/>
      </c>
      <c r="AN231" s="0" t="str">
        <f aca="false">IF(AI231="","",1)</f>
        <v/>
      </c>
    </row>
    <row r="232" customFormat="false" ht="16.2" hidden="false" customHeight="false" outlineLevel="0" collapsed="false">
      <c r="N232" s="8"/>
      <c r="O232" s="8"/>
      <c r="AH232" s="0" t="str">
        <f aca="false">IF(N232="","",N232)</f>
        <v/>
      </c>
      <c r="AI232" s="0" t="str">
        <f aca="false">IF(O232="","",O232)</f>
        <v/>
      </c>
      <c r="AJ232" s="0" t="str">
        <f aca="false">IF(N232="","",AH232-AI232)</f>
        <v/>
      </c>
      <c r="AM232" s="0" t="str">
        <f aca="false">IF(AH232="","",1)</f>
        <v/>
      </c>
      <c r="AN232" s="0" t="str">
        <f aca="false">IF(AI232="","",1)</f>
        <v/>
      </c>
    </row>
    <row r="233" customFormat="false" ht="16.2" hidden="false" customHeight="false" outlineLevel="0" collapsed="false">
      <c r="N233" s="8"/>
      <c r="O233" s="8"/>
      <c r="AH233" s="0" t="str">
        <f aca="false">IF(N233="","",N233)</f>
        <v/>
      </c>
      <c r="AI233" s="0" t="str">
        <f aca="false">IF(O233="","",O233)</f>
        <v/>
      </c>
      <c r="AJ233" s="0" t="str">
        <f aca="false">IF(N233="","",AH233-AI233)</f>
        <v/>
      </c>
      <c r="AM233" s="0" t="str">
        <f aca="false">IF(AH233="","",1)</f>
        <v/>
      </c>
      <c r="AN233" s="0" t="str">
        <f aca="false">IF(AI233="","",1)</f>
        <v/>
      </c>
    </row>
    <row r="234" customFormat="false" ht="16.2" hidden="false" customHeight="false" outlineLevel="0" collapsed="false">
      <c r="N234" s="8"/>
      <c r="O234" s="8"/>
      <c r="AH234" s="0" t="str">
        <f aca="false">IF(N234="","",N234)</f>
        <v/>
      </c>
      <c r="AI234" s="0" t="str">
        <f aca="false">IF(O234="","",O234)</f>
        <v/>
      </c>
      <c r="AJ234" s="0" t="str">
        <f aca="false">IF(N234="","",AH234-AI234)</f>
        <v/>
      </c>
      <c r="AM234" s="0" t="str">
        <f aca="false">IF(AH234="","",1)</f>
        <v/>
      </c>
      <c r="AN234" s="0" t="str">
        <f aca="false">IF(AI234="","",1)</f>
        <v/>
      </c>
    </row>
    <row r="235" customFormat="false" ht="16.2" hidden="false" customHeight="false" outlineLevel="0" collapsed="false">
      <c r="N235" s="8"/>
      <c r="O235" s="8"/>
      <c r="AH235" s="0" t="str">
        <f aca="false">IF(N235="","",N235)</f>
        <v/>
      </c>
      <c r="AI235" s="0" t="str">
        <f aca="false">IF(O235="","",O235)</f>
        <v/>
      </c>
      <c r="AJ235" s="0" t="str">
        <f aca="false">IF(N235="","",AH235-AI235)</f>
        <v/>
      </c>
      <c r="AM235" s="0" t="str">
        <f aca="false">IF(AH235="","",1)</f>
        <v/>
      </c>
      <c r="AN235" s="0" t="str">
        <f aca="false">IF(AI235="","",1)</f>
        <v/>
      </c>
    </row>
    <row r="236" customFormat="false" ht="16.2" hidden="false" customHeight="false" outlineLevel="0" collapsed="false">
      <c r="N236" s="8"/>
      <c r="O236" s="8"/>
      <c r="AH236" s="0" t="str">
        <f aca="false">IF(N236="","",N236)</f>
        <v/>
      </c>
      <c r="AI236" s="0" t="str">
        <f aca="false">IF(O236="","",O236)</f>
        <v/>
      </c>
      <c r="AJ236" s="0" t="str">
        <f aca="false">IF(N236="","",AH236-AI236)</f>
        <v/>
      </c>
      <c r="AM236" s="0" t="str">
        <f aca="false">IF(AH236="","",1)</f>
        <v/>
      </c>
      <c r="AN236" s="0" t="str">
        <f aca="false">IF(AI236="","",1)</f>
        <v/>
      </c>
    </row>
    <row r="237" customFormat="false" ht="16.2" hidden="false" customHeight="false" outlineLevel="0" collapsed="false">
      <c r="N237" s="8"/>
      <c r="O237" s="8"/>
      <c r="AH237" s="0" t="str">
        <f aca="false">IF(N237="","",N237)</f>
        <v/>
      </c>
      <c r="AI237" s="0" t="str">
        <f aca="false">IF(O237="","",O237)</f>
        <v/>
      </c>
      <c r="AJ237" s="0" t="str">
        <f aca="false">IF(N237="","",AH237-AI237)</f>
        <v/>
      </c>
      <c r="AM237" s="0" t="str">
        <f aca="false">IF(AH237="","",1)</f>
        <v/>
      </c>
      <c r="AN237" s="0" t="str">
        <f aca="false">IF(AI237="","",1)</f>
        <v/>
      </c>
    </row>
    <row r="238" customFormat="false" ht="16.2" hidden="false" customHeight="false" outlineLevel="0" collapsed="false">
      <c r="N238" s="8"/>
      <c r="O238" s="8"/>
      <c r="AH238" s="0" t="str">
        <f aca="false">IF(N238="","",N238)</f>
        <v/>
      </c>
      <c r="AI238" s="0" t="str">
        <f aca="false">IF(O238="","",O238)</f>
        <v/>
      </c>
      <c r="AJ238" s="0" t="str">
        <f aca="false">IF(N238="","",AH238-AI238)</f>
        <v/>
      </c>
      <c r="AM238" s="0" t="str">
        <f aca="false">IF(AH238="","",1)</f>
        <v/>
      </c>
      <c r="AN238" s="0" t="str">
        <f aca="false">IF(AI238="","",1)</f>
        <v/>
      </c>
    </row>
    <row r="239" customFormat="false" ht="16.2" hidden="false" customHeight="false" outlineLevel="0" collapsed="false">
      <c r="N239" s="8"/>
      <c r="O239" s="8"/>
      <c r="AH239" s="0" t="str">
        <f aca="false">IF(N239="","",N239)</f>
        <v/>
      </c>
      <c r="AI239" s="0" t="str">
        <f aca="false">IF(O239="","",O239)</f>
        <v/>
      </c>
      <c r="AJ239" s="0" t="str">
        <f aca="false">IF(N239="","",AH239-AI239)</f>
        <v/>
      </c>
      <c r="AM239" s="0" t="str">
        <f aca="false">IF(AH239="","",1)</f>
        <v/>
      </c>
      <c r="AN239" s="0" t="str">
        <f aca="false">IF(AI239="","",1)</f>
        <v/>
      </c>
    </row>
    <row r="240" customFormat="false" ht="16.2" hidden="false" customHeight="false" outlineLevel="0" collapsed="false">
      <c r="N240" s="8"/>
      <c r="O240" s="8"/>
      <c r="AH240" s="0" t="str">
        <f aca="false">IF(N240="","",N240)</f>
        <v/>
      </c>
      <c r="AI240" s="0" t="str">
        <f aca="false">IF(O240="","",O240)</f>
        <v/>
      </c>
      <c r="AJ240" s="0" t="str">
        <f aca="false">IF(N240="","",AH240-AI240)</f>
        <v/>
      </c>
      <c r="AM240" s="0" t="str">
        <f aca="false">IF(AH240="","",1)</f>
        <v/>
      </c>
      <c r="AN240" s="0" t="str">
        <f aca="false">IF(AI240="","",1)</f>
        <v/>
      </c>
    </row>
    <row r="241" customFormat="false" ht="16.2" hidden="false" customHeight="false" outlineLevel="0" collapsed="false">
      <c r="N241" s="8"/>
      <c r="O241" s="8"/>
      <c r="AH241" s="0" t="str">
        <f aca="false">IF(N241="","",N241)</f>
        <v/>
      </c>
      <c r="AI241" s="0" t="str">
        <f aca="false">IF(O241="","",O241)</f>
        <v/>
      </c>
      <c r="AJ241" s="0" t="str">
        <f aca="false">IF(N241="","",AH241-AI241)</f>
        <v/>
      </c>
      <c r="AM241" s="0" t="str">
        <f aca="false">IF(AH241="","",1)</f>
        <v/>
      </c>
      <c r="AN241" s="0" t="str">
        <f aca="false">IF(AI241="","",1)</f>
        <v/>
      </c>
    </row>
    <row r="242" customFormat="false" ht="16.2" hidden="false" customHeight="false" outlineLevel="0" collapsed="false">
      <c r="N242" s="8"/>
      <c r="O242" s="8"/>
      <c r="AH242" s="0" t="str">
        <f aca="false">IF(N242="","",N242)</f>
        <v/>
      </c>
      <c r="AI242" s="0" t="str">
        <f aca="false">IF(O242="","",O242)</f>
        <v/>
      </c>
      <c r="AJ242" s="0" t="str">
        <f aca="false">IF(N242="","",AH242-AI242)</f>
        <v/>
      </c>
      <c r="AM242" s="0" t="str">
        <f aca="false">IF(AH242="","",1)</f>
        <v/>
      </c>
      <c r="AN242" s="0" t="str">
        <f aca="false">IF(AI242="","",1)</f>
        <v/>
      </c>
    </row>
    <row r="243" customFormat="false" ht="16.2" hidden="false" customHeight="false" outlineLevel="0" collapsed="false">
      <c r="N243" s="8"/>
      <c r="O243" s="8"/>
      <c r="AH243" s="0" t="str">
        <f aca="false">IF(N243="","",N243)</f>
        <v/>
      </c>
      <c r="AI243" s="0" t="str">
        <f aca="false">IF(O243="","",O243)</f>
        <v/>
      </c>
      <c r="AJ243" s="0" t="str">
        <f aca="false">IF(N243="","",AH243-AI243)</f>
        <v/>
      </c>
      <c r="AM243" s="0" t="str">
        <f aca="false">IF(AH243="","",1)</f>
        <v/>
      </c>
      <c r="AN243" s="0" t="str">
        <f aca="false">IF(AI243="","",1)</f>
        <v/>
      </c>
    </row>
    <row r="244" customFormat="false" ht="16.2" hidden="false" customHeight="false" outlineLevel="0" collapsed="false">
      <c r="N244" s="8"/>
      <c r="O244" s="8"/>
      <c r="AH244" s="0" t="str">
        <f aca="false">IF(N244="","",N244)</f>
        <v/>
      </c>
      <c r="AI244" s="0" t="str">
        <f aca="false">IF(O244="","",O244)</f>
        <v/>
      </c>
      <c r="AJ244" s="0" t="str">
        <f aca="false">IF(N244="","",AH244-AI244)</f>
        <v/>
      </c>
      <c r="AM244" s="0" t="str">
        <f aca="false">IF(AH244="","",1)</f>
        <v/>
      </c>
      <c r="AN244" s="0" t="str">
        <f aca="false">IF(AI244="","",1)</f>
        <v/>
      </c>
    </row>
    <row r="245" customFormat="false" ht="16.2" hidden="false" customHeight="false" outlineLevel="0" collapsed="false">
      <c r="N245" s="8"/>
      <c r="O245" s="8"/>
      <c r="AH245" s="0" t="str">
        <f aca="false">IF(N245="","",N245)</f>
        <v/>
      </c>
      <c r="AI245" s="0" t="str">
        <f aca="false">IF(O245="","",O245)</f>
        <v/>
      </c>
      <c r="AJ245" s="0" t="str">
        <f aca="false">IF(N245="","",AH245-AI245)</f>
        <v/>
      </c>
      <c r="AM245" s="0" t="str">
        <f aca="false">IF(AH245="","",1)</f>
        <v/>
      </c>
      <c r="AN245" s="0" t="str">
        <f aca="false">IF(AI245="","",1)</f>
        <v/>
      </c>
    </row>
    <row r="246" customFormat="false" ht="16.2" hidden="false" customHeight="false" outlineLevel="0" collapsed="false">
      <c r="N246" s="8"/>
      <c r="O246" s="8"/>
      <c r="AH246" s="0" t="str">
        <f aca="false">IF(N246="","",N246)</f>
        <v/>
      </c>
      <c r="AI246" s="0" t="str">
        <f aca="false">IF(O246="","",O246)</f>
        <v/>
      </c>
      <c r="AJ246" s="0" t="str">
        <f aca="false">IF(N246="","",AH246-AI246)</f>
        <v/>
      </c>
      <c r="AM246" s="0" t="str">
        <f aca="false">IF(AH246="","",1)</f>
        <v/>
      </c>
      <c r="AN246" s="0" t="str">
        <f aca="false">IF(AI246="","",1)</f>
        <v/>
      </c>
    </row>
    <row r="247" customFormat="false" ht="16.2" hidden="false" customHeight="false" outlineLevel="0" collapsed="false">
      <c r="N247" s="8"/>
      <c r="O247" s="8"/>
      <c r="AH247" s="0" t="str">
        <f aca="false">IF(N247="","",N247)</f>
        <v/>
      </c>
      <c r="AI247" s="0" t="str">
        <f aca="false">IF(O247="","",O247)</f>
        <v/>
      </c>
      <c r="AJ247" s="0" t="str">
        <f aca="false">IF(N247="","",AH247-AI247)</f>
        <v/>
      </c>
      <c r="AM247" s="0" t="str">
        <f aca="false">IF(AH247="","",1)</f>
        <v/>
      </c>
      <c r="AN247" s="0" t="str">
        <f aca="false">IF(AI247="","",1)</f>
        <v/>
      </c>
    </row>
    <row r="248" customFormat="false" ht="16.2" hidden="false" customHeight="false" outlineLevel="0" collapsed="false">
      <c r="N248" s="8"/>
      <c r="O248" s="8"/>
      <c r="AH248" s="0" t="str">
        <f aca="false">IF(N248="","",N248)</f>
        <v/>
      </c>
      <c r="AI248" s="0" t="str">
        <f aca="false">IF(O248="","",O248)</f>
        <v/>
      </c>
      <c r="AJ248" s="0" t="str">
        <f aca="false">IF(N248="","",AH248-AI248)</f>
        <v/>
      </c>
      <c r="AM248" s="0" t="str">
        <f aca="false">IF(AH248="","",1)</f>
        <v/>
      </c>
      <c r="AN248" s="0" t="str">
        <f aca="false">IF(AI248="","",1)</f>
        <v/>
      </c>
    </row>
    <row r="249" customFormat="false" ht="16.2" hidden="false" customHeight="false" outlineLevel="0" collapsed="false">
      <c r="N249" s="8"/>
      <c r="O249" s="8"/>
      <c r="AH249" s="0" t="str">
        <f aca="false">IF(N249="","",N249)</f>
        <v/>
      </c>
      <c r="AI249" s="0" t="str">
        <f aca="false">IF(O249="","",O249)</f>
        <v/>
      </c>
      <c r="AJ249" s="0" t="str">
        <f aca="false">IF(N249="","",AH249-AI249)</f>
        <v/>
      </c>
      <c r="AM249" s="0" t="str">
        <f aca="false">IF(AH249="","",1)</f>
        <v/>
      </c>
      <c r="AN249" s="0" t="str">
        <f aca="false">IF(AI249="","",1)</f>
        <v/>
      </c>
    </row>
    <row r="250" customFormat="false" ht="16.2" hidden="false" customHeight="false" outlineLevel="0" collapsed="false">
      <c r="N250" s="8"/>
      <c r="O250" s="8"/>
      <c r="AH250" s="0" t="str">
        <f aca="false">IF(N250="","",N250)</f>
        <v/>
      </c>
      <c r="AI250" s="0" t="str">
        <f aca="false">IF(O250="","",O250)</f>
        <v/>
      </c>
      <c r="AJ250" s="0" t="str">
        <f aca="false">IF(N250="","",AH250-AI250)</f>
        <v/>
      </c>
      <c r="AM250" s="0" t="str">
        <f aca="false">IF(AH250="","",1)</f>
        <v/>
      </c>
      <c r="AN250" s="0" t="str">
        <f aca="false">IF(AI250="","",1)</f>
        <v/>
      </c>
    </row>
    <row r="251" customFormat="false" ht="16.2" hidden="false" customHeight="false" outlineLevel="0" collapsed="false">
      <c r="N251" s="8"/>
      <c r="O251" s="8"/>
      <c r="AH251" s="0" t="str">
        <f aca="false">IF(N251="","",N251)</f>
        <v/>
      </c>
      <c r="AI251" s="0" t="str">
        <f aca="false">IF(O251="","",O251)</f>
        <v/>
      </c>
      <c r="AJ251" s="0" t="str">
        <f aca="false">IF(N251="","",AH251-AI251)</f>
        <v/>
      </c>
      <c r="AM251" s="0" t="str">
        <f aca="false">IF(AH251="","",1)</f>
        <v/>
      </c>
      <c r="AN251" s="0" t="str">
        <f aca="false">IF(AI251="","",1)</f>
        <v/>
      </c>
    </row>
    <row r="252" customFormat="false" ht="16.2" hidden="false" customHeight="false" outlineLevel="0" collapsed="false">
      <c r="N252" s="8"/>
      <c r="O252" s="8"/>
      <c r="AH252" s="0" t="str">
        <f aca="false">IF(N252="","",N252)</f>
        <v/>
      </c>
      <c r="AI252" s="0" t="str">
        <f aca="false">IF(O252="","",O252)</f>
        <v/>
      </c>
      <c r="AJ252" s="0" t="str">
        <f aca="false">IF(N252="","",AH252-AI252)</f>
        <v/>
      </c>
      <c r="AM252" s="0" t="str">
        <f aca="false">IF(AH252="","",1)</f>
        <v/>
      </c>
      <c r="AN252" s="0" t="str">
        <f aca="false">IF(AI252="","",1)</f>
        <v/>
      </c>
    </row>
    <row r="253" customFormat="false" ht="16.2" hidden="false" customHeight="false" outlineLevel="0" collapsed="false">
      <c r="N253" s="8"/>
      <c r="O253" s="8"/>
      <c r="AH253" s="0" t="str">
        <f aca="false">IF(N253="","",N253)</f>
        <v/>
      </c>
      <c r="AI253" s="0" t="str">
        <f aca="false">IF(O253="","",O253)</f>
        <v/>
      </c>
      <c r="AJ253" s="0" t="str">
        <f aca="false">IF(N253="","",AH253-AI253)</f>
        <v/>
      </c>
      <c r="AM253" s="0" t="str">
        <f aca="false">IF(AH253="","",1)</f>
        <v/>
      </c>
      <c r="AN253" s="0" t="str">
        <f aca="false">IF(AI253="","",1)</f>
        <v/>
      </c>
    </row>
    <row r="254" customFormat="false" ht="16.2" hidden="false" customHeight="false" outlineLevel="0" collapsed="false">
      <c r="N254" s="8"/>
      <c r="O254" s="8"/>
      <c r="AH254" s="0" t="str">
        <f aca="false">IF(N254="","",N254)</f>
        <v/>
      </c>
      <c r="AI254" s="0" t="str">
        <f aca="false">IF(O254="","",O254)</f>
        <v/>
      </c>
      <c r="AJ254" s="0" t="str">
        <f aca="false">IF(N254="","",AH254-AI254)</f>
        <v/>
      </c>
      <c r="AM254" s="0" t="str">
        <f aca="false">IF(AH254="","",1)</f>
        <v/>
      </c>
      <c r="AN254" s="0" t="str">
        <f aca="false">IF(AI254="","",1)</f>
        <v/>
      </c>
    </row>
    <row r="255" customFormat="false" ht="16.2" hidden="false" customHeight="false" outlineLevel="0" collapsed="false">
      <c r="N255" s="8"/>
      <c r="O255" s="8"/>
      <c r="AH255" s="0" t="str">
        <f aca="false">IF(N255="","",N255)</f>
        <v/>
      </c>
      <c r="AI255" s="0" t="str">
        <f aca="false">IF(O255="","",O255)</f>
        <v/>
      </c>
      <c r="AJ255" s="0" t="str">
        <f aca="false">IF(N255="","",AH255-AI255)</f>
        <v/>
      </c>
      <c r="AM255" s="0" t="str">
        <f aca="false">IF(AH255="","",1)</f>
        <v/>
      </c>
      <c r="AN255" s="0" t="str">
        <f aca="false">IF(AI255="","",1)</f>
        <v/>
      </c>
    </row>
    <row r="256" customFormat="false" ht="16.2" hidden="false" customHeight="false" outlineLevel="0" collapsed="false">
      <c r="N256" s="8"/>
      <c r="O256" s="8"/>
      <c r="AH256" s="0" t="str">
        <f aca="false">IF(N256="","",N256)</f>
        <v/>
      </c>
      <c r="AI256" s="0" t="str">
        <f aca="false">IF(O256="","",O256)</f>
        <v/>
      </c>
      <c r="AJ256" s="0" t="str">
        <f aca="false">IF(N256="","",AH256-AI256)</f>
        <v/>
      </c>
      <c r="AM256" s="0" t="str">
        <f aca="false">IF(AH256="","",1)</f>
        <v/>
      </c>
      <c r="AN256" s="0" t="str">
        <f aca="false">IF(AI256="","",1)</f>
        <v/>
      </c>
    </row>
    <row r="257" customFormat="false" ht="16.2" hidden="false" customHeight="false" outlineLevel="0" collapsed="false">
      <c r="N257" s="8"/>
      <c r="O257" s="8"/>
      <c r="AH257" s="0" t="str">
        <f aca="false">IF(N257="","",N257)</f>
        <v/>
      </c>
      <c r="AI257" s="0" t="str">
        <f aca="false">IF(O257="","",O257)</f>
        <v/>
      </c>
      <c r="AJ257" s="0" t="str">
        <f aca="false">IF(N257="","",AH257-AI257)</f>
        <v/>
      </c>
      <c r="AM257" s="0" t="str">
        <f aca="false">IF(AH257="","",1)</f>
        <v/>
      </c>
      <c r="AN257" s="0" t="str">
        <f aca="false">IF(AI257="","",1)</f>
        <v/>
      </c>
    </row>
    <row r="258" customFormat="false" ht="16.2" hidden="false" customHeight="false" outlineLevel="0" collapsed="false">
      <c r="N258" s="8"/>
      <c r="O258" s="8"/>
      <c r="AH258" s="0" t="str">
        <f aca="false">IF(N258="","",N258)</f>
        <v/>
      </c>
      <c r="AI258" s="0" t="str">
        <f aca="false">IF(O258="","",O258)</f>
        <v/>
      </c>
      <c r="AJ258" s="0" t="str">
        <f aca="false">IF(N258="","",AH258-AI258)</f>
        <v/>
      </c>
      <c r="AM258" s="0" t="str">
        <f aca="false">IF(AH258="","",1)</f>
        <v/>
      </c>
      <c r="AN258" s="0" t="str">
        <f aca="false">IF(AI258="","",1)</f>
        <v/>
      </c>
    </row>
    <row r="259" customFormat="false" ht="16.2" hidden="false" customHeight="false" outlineLevel="0" collapsed="false">
      <c r="N259" s="8"/>
      <c r="O259" s="8"/>
      <c r="AH259" s="0" t="str">
        <f aca="false">IF(N259="","",N259)</f>
        <v/>
      </c>
      <c r="AI259" s="0" t="str">
        <f aca="false">IF(O259="","",O259)</f>
        <v/>
      </c>
      <c r="AJ259" s="0" t="str">
        <f aca="false">IF(N259="","",AH259-AI259)</f>
        <v/>
      </c>
      <c r="AM259" s="0" t="str">
        <f aca="false">IF(AH259="","",1)</f>
        <v/>
      </c>
      <c r="AN259" s="0" t="str">
        <f aca="false">IF(AI259="","",1)</f>
        <v/>
      </c>
    </row>
    <row r="260" customFormat="false" ht="16.2" hidden="false" customHeight="false" outlineLevel="0" collapsed="false">
      <c r="N260" s="8"/>
      <c r="O260" s="8"/>
      <c r="AH260" s="0" t="str">
        <f aca="false">IF(N260="","",N260)</f>
        <v/>
      </c>
      <c r="AI260" s="0" t="str">
        <f aca="false">IF(O260="","",O260)</f>
        <v/>
      </c>
      <c r="AJ260" s="0" t="str">
        <f aca="false">IF(N260="","",AH260-AI260)</f>
        <v/>
      </c>
      <c r="AM260" s="0" t="str">
        <f aca="false">IF(AH260="","",1)</f>
        <v/>
      </c>
      <c r="AN260" s="0" t="str">
        <f aca="false">IF(AI260="","",1)</f>
        <v/>
      </c>
    </row>
    <row r="261" customFormat="false" ht="16.2" hidden="false" customHeight="false" outlineLevel="0" collapsed="false">
      <c r="N261" s="8"/>
      <c r="O261" s="8"/>
      <c r="AH261" s="0" t="str">
        <f aca="false">IF(N261="","",N261)</f>
        <v/>
      </c>
      <c r="AI261" s="0" t="str">
        <f aca="false">IF(O261="","",O261)</f>
        <v/>
      </c>
      <c r="AJ261" s="0" t="str">
        <f aca="false">IF(N261="","",AH261-AI261)</f>
        <v/>
      </c>
      <c r="AM261" s="0" t="str">
        <f aca="false">IF(AH261="","",1)</f>
        <v/>
      </c>
      <c r="AN261" s="0" t="str">
        <f aca="false">IF(AI261="","",1)</f>
        <v/>
      </c>
    </row>
    <row r="262" customFormat="false" ht="16.2" hidden="false" customHeight="false" outlineLevel="0" collapsed="false">
      <c r="N262" s="8"/>
      <c r="O262" s="8"/>
      <c r="AH262" s="0" t="str">
        <f aca="false">IF(N262="","",N262)</f>
        <v/>
      </c>
      <c r="AI262" s="0" t="str">
        <f aca="false">IF(O262="","",O262)</f>
        <v/>
      </c>
      <c r="AJ262" s="0" t="str">
        <f aca="false">IF(N262="","",AH262-AI262)</f>
        <v/>
      </c>
      <c r="AM262" s="0" t="str">
        <f aca="false">IF(AH262="","",1)</f>
        <v/>
      </c>
      <c r="AN262" s="0" t="str">
        <f aca="false">IF(AI262="","",1)</f>
        <v/>
      </c>
    </row>
    <row r="263" customFormat="false" ht="16.2" hidden="false" customHeight="false" outlineLevel="0" collapsed="false">
      <c r="N263" s="8"/>
      <c r="O263" s="8"/>
      <c r="AH263" s="0" t="str">
        <f aca="false">IF(N263="","",N263)</f>
        <v/>
      </c>
      <c r="AI263" s="0" t="str">
        <f aca="false">IF(O263="","",O263)</f>
        <v/>
      </c>
      <c r="AJ263" s="0" t="str">
        <f aca="false">IF(N263="","",AH263-AI263)</f>
        <v/>
      </c>
      <c r="AM263" s="0" t="str">
        <f aca="false">IF(AH263="","",1)</f>
        <v/>
      </c>
      <c r="AN263" s="0" t="str">
        <f aca="false">IF(AI263="","",1)</f>
        <v/>
      </c>
    </row>
    <row r="264" customFormat="false" ht="16.2" hidden="false" customHeight="false" outlineLevel="0" collapsed="false">
      <c r="N264" s="8"/>
      <c r="O264" s="8"/>
      <c r="AH264" s="0" t="str">
        <f aca="false">IF(N264="","",N264)</f>
        <v/>
      </c>
      <c r="AI264" s="0" t="str">
        <f aca="false">IF(O264="","",O264)</f>
        <v/>
      </c>
      <c r="AJ264" s="0" t="str">
        <f aca="false">IF(N264="","",AH264-AI264)</f>
        <v/>
      </c>
      <c r="AM264" s="0" t="str">
        <f aca="false">IF(AH264="","",1)</f>
        <v/>
      </c>
      <c r="AN264" s="0" t="str">
        <f aca="false">IF(AI264="","",1)</f>
        <v/>
      </c>
    </row>
    <row r="265" customFormat="false" ht="16.2" hidden="false" customHeight="false" outlineLevel="0" collapsed="false">
      <c r="N265" s="8"/>
      <c r="O265" s="8"/>
      <c r="AH265" s="0" t="str">
        <f aca="false">IF(N265="","",N265)</f>
        <v/>
      </c>
      <c r="AI265" s="0" t="str">
        <f aca="false">IF(O265="","",O265)</f>
        <v/>
      </c>
      <c r="AJ265" s="0" t="str">
        <f aca="false">IF(N265="","",AH265-AI265)</f>
        <v/>
      </c>
      <c r="AM265" s="0" t="str">
        <f aca="false">IF(AH265="","",1)</f>
        <v/>
      </c>
      <c r="AN265" s="0" t="str">
        <f aca="false">IF(AI265="","",1)</f>
        <v/>
      </c>
    </row>
    <row r="266" customFormat="false" ht="16.2" hidden="false" customHeight="false" outlineLevel="0" collapsed="false">
      <c r="N266" s="8"/>
      <c r="O266" s="8"/>
      <c r="AH266" s="0" t="str">
        <f aca="false">IF(N266="","",N266)</f>
        <v/>
      </c>
      <c r="AI266" s="0" t="str">
        <f aca="false">IF(O266="","",O266)</f>
        <v/>
      </c>
      <c r="AJ266" s="0" t="str">
        <f aca="false">IF(N266="","",AH266-AI266)</f>
        <v/>
      </c>
      <c r="AM266" s="0" t="str">
        <f aca="false">IF(AH266="","",1)</f>
        <v/>
      </c>
      <c r="AN266" s="0" t="str">
        <f aca="false">IF(AI266="","",1)</f>
        <v/>
      </c>
    </row>
    <row r="267" customFormat="false" ht="16.2" hidden="false" customHeight="false" outlineLevel="0" collapsed="false">
      <c r="N267" s="8"/>
      <c r="O267" s="8"/>
      <c r="AH267" s="0" t="str">
        <f aca="false">IF(N267="","",N267)</f>
        <v/>
      </c>
      <c r="AI267" s="0" t="str">
        <f aca="false">IF(O267="","",O267)</f>
        <v/>
      </c>
      <c r="AJ267" s="0" t="str">
        <f aca="false">IF(N267="","",AH267-AI267)</f>
        <v/>
      </c>
      <c r="AM267" s="0" t="str">
        <f aca="false">IF(AH267="","",1)</f>
        <v/>
      </c>
      <c r="AN267" s="0" t="str">
        <f aca="false">IF(AI267="","",1)</f>
        <v/>
      </c>
    </row>
    <row r="268" customFormat="false" ht="16.2" hidden="false" customHeight="false" outlineLevel="0" collapsed="false">
      <c r="N268" s="8"/>
      <c r="O268" s="8"/>
      <c r="AH268" s="0" t="str">
        <f aca="false">IF(N268="","",N268)</f>
        <v/>
      </c>
      <c r="AI268" s="0" t="str">
        <f aca="false">IF(O268="","",O268)</f>
        <v/>
      </c>
      <c r="AJ268" s="0" t="str">
        <f aca="false">IF(N268="","",AH268-AI268)</f>
        <v/>
      </c>
      <c r="AM268" s="0" t="str">
        <f aca="false">IF(AH268="","",1)</f>
        <v/>
      </c>
      <c r="AN268" s="0" t="str">
        <f aca="false">IF(AI268="","",1)</f>
        <v/>
      </c>
    </row>
    <row r="269" customFormat="false" ht="16.2" hidden="false" customHeight="false" outlineLevel="0" collapsed="false">
      <c r="N269" s="8"/>
      <c r="O269" s="8"/>
      <c r="AH269" s="0" t="str">
        <f aca="false">IF(N269="","",N269)</f>
        <v/>
      </c>
      <c r="AI269" s="0" t="str">
        <f aca="false">IF(O269="","",O269)</f>
        <v/>
      </c>
      <c r="AJ269" s="0" t="str">
        <f aca="false">IF(N269="","",AH269-AI269)</f>
        <v/>
      </c>
      <c r="AM269" s="0" t="str">
        <f aca="false">IF(AH269="","",1)</f>
        <v/>
      </c>
      <c r="AN269" s="0" t="str">
        <f aca="false">IF(AI269="","",1)</f>
        <v/>
      </c>
    </row>
    <row r="270" customFormat="false" ht="16.2" hidden="false" customHeight="false" outlineLevel="0" collapsed="false">
      <c r="N270" s="8"/>
      <c r="O270" s="8"/>
      <c r="AH270" s="0" t="str">
        <f aca="false">IF(N270="","",N270)</f>
        <v/>
      </c>
      <c r="AI270" s="0" t="str">
        <f aca="false">IF(O270="","",O270)</f>
        <v/>
      </c>
      <c r="AJ270" s="0" t="str">
        <f aca="false">IF(N270="","",AH270-AI270)</f>
        <v/>
      </c>
      <c r="AM270" s="0" t="str">
        <f aca="false">IF(AH270="","",1)</f>
        <v/>
      </c>
      <c r="AN270" s="0" t="str">
        <f aca="false">IF(AI270="","",1)</f>
        <v/>
      </c>
    </row>
    <row r="271" customFormat="false" ht="16.2" hidden="false" customHeight="false" outlineLevel="0" collapsed="false">
      <c r="N271" s="8"/>
      <c r="O271" s="8"/>
      <c r="AH271" s="0" t="str">
        <f aca="false">IF(N271="","",N271)</f>
        <v/>
      </c>
      <c r="AI271" s="0" t="str">
        <f aca="false">IF(O271="","",O271)</f>
        <v/>
      </c>
      <c r="AJ271" s="0" t="str">
        <f aca="false">IF(N271="","",AH271-AI271)</f>
        <v/>
      </c>
      <c r="AM271" s="0" t="str">
        <f aca="false">IF(AH271="","",1)</f>
        <v/>
      </c>
      <c r="AN271" s="0" t="str">
        <f aca="false">IF(AI271="","",1)</f>
        <v/>
      </c>
    </row>
    <row r="272" customFormat="false" ht="16.2" hidden="false" customHeight="false" outlineLevel="0" collapsed="false">
      <c r="N272" s="8"/>
      <c r="O272" s="8"/>
      <c r="AH272" s="0" t="str">
        <f aca="false">IF(N272="","",N272)</f>
        <v/>
      </c>
      <c r="AI272" s="0" t="str">
        <f aca="false">IF(O272="","",O272)</f>
        <v/>
      </c>
      <c r="AJ272" s="0" t="str">
        <f aca="false">IF(N272="","",AH272-AI272)</f>
        <v/>
      </c>
      <c r="AM272" s="0" t="str">
        <f aca="false">IF(AH272="","",1)</f>
        <v/>
      </c>
      <c r="AN272" s="0" t="str">
        <f aca="false">IF(AI272="","",1)</f>
        <v/>
      </c>
    </row>
    <row r="273" customFormat="false" ht="16.2" hidden="false" customHeight="false" outlineLevel="0" collapsed="false">
      <c r="N273" s="8"/>
      <c r="O273" s="8"/>
      <c r="AH273" s="0" t="str">
        <f aca="false">IF(N273="","",N273)</f>
        <v/>
      </c>
      <c r="AI273" s="0" t="str">
        <f aca="false">IF(O273="","",O273)</f>
        <v/>
      </c>
      <c r="AJ273" s="0" t="str">
        <f aca="false">IF(N273="","",AH273-AI273)</f>
        <v/>
      </c>
      <c r="AM273" s="0" t="str">
        <f aca="false">IF(AH273="","",1)</f>
        <v/>
      </c>
      <c r="AN273" s="0" t="str">
        <f aca="false">IF(AI273="","",1)</f>
        <v/>
      </c>
    </row>
    <row r="274" customFormat="false" ht="16.2" hidden="false" customHeight="false" outlineLevel="0" collapsed="false">
      <c r="N274" s="8"/>
      <c r="O274" s="8"/>
      <c r="AH274" s="0" t="str">
        <f aca="false">IF(N274="","",N274)</f>
        <v/>
      </c>
      <c r="AI274" s="0" t="str">
        <f aca="false">IF(O274="","",O274)</f>
        <v/>
      </c>
      <c r="AJ274" s="0" t="str">
        <f aca="false">IF(N274="","",AH274-AI274)</f>
        <v/>
      </c>
      <c r="AM274" s="0" t="str">
        <f aca="false">IF(AH274="","",1)</f>
        <v/>
      </c>
      <c r="AN274" s="0" t="str">
        <f aca="false">IF(AI274="","",1)</f>
        <v/>
      </c>
    </row>
    <row r="275" customFormat="false" ht="16.2" hidden="false" customHeight="false" outlineLevel="0" collapsed="false">
      <c r="N275" s="8"/>
      <c r="O275" s="8"/>
      <c r="AH275" s="0" t="str">
        <f aca="false">IF(N275="","",N275)</f>
        <v/>
      </c>
      <c r="AI275" s="0" t="str">
        <f aca="false">IF(O275="","",O275)</f>
        <v/>
      </c>
      <c r="AJ275" s="0" t="str">
        <f aca="false">IF(N275="","",AH275-AI275)</f>
        <v/>
      </c>
      <c r="AM275" s="0" t="str">
        <f aca="false">IF(AH275="","",1)</f>
        <v/>
      </c>
      <c r="AN275" s="0" t="str">
        <f aca="false">IF(AI275="","",1)</f>
        <v/>
      </c>
    </row>
    <row r="276" customFormat="false" ht="16.2" hidden="false" customHeight="false" outlineLevel="0" collapsed="false">
      <c r="N276" s="8"/>
      <c r="O276" s="8"/>
      <c r="AH276" s="0" t="str">
        <f aca="false">IF(N276="","",N276)</f>
        <v/>
      </c>
      <c r="AI276" s="0" t="str">
        <f aca="false">IF(O276="","",O276)</f>
        <v/>
      </c>
      <c r="AJ276" s="0" t="str">
        <f aca="false">IF(N276="","",AH276-AI276)</f>
        <v/>
      </c>
      <c r="AM276" s="0" t="str">
        <f aca="false">IF(AH276="","",1)</f>
        <v/>
      </c>
      <c r="AN276" s="0" t="str">
        <f aca="false">IF(AI276="","",1)</f>
        <v/>
      </c>
    </row>
    <row r="277" customFormat="false" ht="16.2" hidden="false" customHeight="false" outlineLevel="0" collapsed="false">
      <c r="N277" s="8"/>
      <c r="O277" s="8"/>
      <c r="AH277" s="0" t="str">
        <f aca="false">IF(N277="","",N277)</f>
        <v/>
      </c>
      <c r="AI277" s="0" t="str">
        <f aca="false">IF(O277="","",O277)</f>
        <v/>
      </c>
      <c r="AJ277" s="0" t="str">
        <f aca="false">IF(N277="","",AH277-AI277)</f>
        <v/>
      </c>
      <c r="AM277" s="0" t="str">
        <f aca="false">IF(AH277="","",1)</f>
        <v/>
      </c>
      <c r="AN277" s="0" t="str">
        <f aca="false">IF(AI277="","",1)</f>
        <v/>
      </c>
    </row>
    <row r="278" customFormat="false" ht="16.2" hidden="false" customHeight="false" outlineLevel="0" collapsed="false">
      <c r="N278" s="8"/>
      <c r="O278" s="8"/>
      <c r="AH278" s="0" t="str">
        <f aca="false">IF(N278="","",N278)</f>
        <v/>
      </c>
      <c r="AI278" s="0" t="str">
        <f aca="false">IF(O278="","",O278)</f>
        <v/>
      </c>
      <c r="AJ278" s="0" t="str">
        <f aca="false">IF(N278="","",AH278-AI278)</f>
        <v/>
      </c>
      <c r="AM278" s="0" t="str">
        <f aca="false">IF(AH278="","",1)</f>
        <v/>
      </c>
      <c r="AN278" s="0" t="str">
        <f aca="false">IF(AI278="","",1)</f>
        <v/>
      </c>
    </row>
    <row r="279" customFormat="false" ht="16.2" hidden="false" customHeight="false" outlineLevel="0" collapsed="false">
      <c r="N279" s="8"/>
      <c r="O279" s="8"/>
      <c r="AH279" s="0" t="str">
        <f aca="false">IF(N279="","",N279)</f>
        <v/>
      </c>
      <c r="AI279" s="0" t="str">
        <f aca="false">IF(O279="","",O279)</f>
        <v/>
      </c>
      <c r="AJ279" s="0" t="str">
        <f aca="false">IF(N279="","",AH279-AI279)</f>
        <v/>
      </c>
      <c r="AM279" s="0" t="str">
        <f aca="false">IF(AH279="","",1)</f>
        <v/>
      </c>
      <c r="AN279" s="0" t="str">
        <f aca="false">IF(AI279="","",1)</f>
        <v/>
      </c>
    </row>
    <row r="280" customFormat="false" ht="16.2" hidden="false" customHeight="false" outlineLevel="0" collapsed="false">
      <c r="N280" s="8"/>
      <c r="O280" s="8"/>
      <c r="AH280" s="0" t="str">
        <f aca="false">IF(N280="","",N280)</f>
        <v/>
      </c>
      <c r="AI280" s="0" t="str">
        <f aca="false">IF(O280="","",O280)</f>
        <v/>
      </c>
      <c r="AJ280" s="0" t="str">
        <f aca="false">IF(N280="","",AH280-AI280)</f>
        <v/>
      </c>
      <c r="AM280" s="0" t="str">
        <f aca="false">IF(AH280="","",1)</f>
        <v/>
      </c>
      <c r="AN280" s="0" t="str">
        <f aca="false">IF(AI280="","",1)</f>
        <v/>
      </c>
    </row>
    <row r="281" customFormat="false" ht="16.2" hidden="false" customHeight="false" outlineLevel="0" collapsed="false">
      <c r="N281" s="8"/>
      <c r="O281" s="8"/>
      <c r="AH281" s="0" t="str">
        <f aca="false">IF(N281="","",N281)</f>
        <v/>
      </c>
      <c r="AI281" s="0" t="str">
        <f aca="false">IF(O281="","",O281)</f>
        <v/>
      </c>
      <c r="AJ281" s="0" t="str">
        <f aca="false">IF(N281="","",AH281-AI281)</f>
        <v/>
      </c>
      <c r="AM281" s="0" t="str">
        <f aca="false">IF(AH281="","",1)</f>
        <v/>
      </c>
      <c r="AN281" s="0" t="str">
        <f aca="false">IF(AI281="","",1)</f>
        <v/>
      </c>
    </row>
    <row r="282" customFormat="false" ht="16.2" hidden="false" customHeight="false" outlineLevel="0" collapsed="false">
      <c r="N282" s="8"/>
      <c r="O282" s="8"/>
      <c r="AH282" s="0" t="str">
        <f aca="false">IF(N282="","",N282)</f>
        <v/>
      </c>
      <c r="AI282" s="0" t="str">
        <f aca="false">IF(O282="","",O282)</f>
        <v/>
      </c>
      <c r="AJ282" s="0" t="str">
        <f aca="false">IF(N282="","",AH282-AI282)</f>
        <v/>
      </c>
      <c r="AM282" s="0" t="str">
        <f aca="false">IF(AH282="","",1)</f>
        <v/>
      </c>
      <c r="AN282" s="0" t="str">
        <f aca="false">IF(AI282="","",1)</f>
        <v/>
      </c>
    </row>
    <row r="283" customFormat="false" ht="16.2" hidden="false" customHeight="false" outlineLevel="0" collapsed="false">
      <c r="N283" s="8"/>
      <c r="O283" s="8"/>
      <c r="AH283" s="0" t="str">
        <f aca="false">IF(N283="","",N283)</f>
        <v/>
      </c>
      <c r="AI283" s="0" t="str">
        <f aca="false">IF(O283="","",O283)</f>
        <v/>
      </c>
      <c r="AJ283" s="0" t="str">
        <f aca="false">IF(N283="","",AH283-AI283)</f>
        <v/>
      </c>
      <c r="AM283" s="0" t="str">
        <f aca="false">IF(AH283="","",1)</f>
        <v/>
      </c>
      <c r="AN283" s="0" t="str">
        <f aca="false">IF(AI283="","",1)</f>
        <v/>
      </c>
    </row>
    <row r="284" customFormat="false" ht="16.2" hidden="false" customHeight="false" outlineLevel="0" collapsed="false">
      <c r="N284" s="8"/>
      <c r="O284" s="8"/>
      <c r="AH284" s="0" t="str">
        <f aca="false">IF(N284="","",N284)</f>
        <v/>
      </c>
      <c r="AI284" s="0" t="str">
        <f aca="false">IF(O284="","",O284)</f>
        <v/>
      </c>
      <c r="AJ284" s="0" t="str">
        <f aca="false">IF(N284="","",AH284-AI284)</f>
        <v/>
      </c>
      <c r="AM284" s="0" t="str">
        <f aca="false">IF(AH284="","",1)</f>
        <v/>
      </c>
      <c r="AN284" s="0" t="str">
        <f aca="false">IF(AI284="","",1)</f>
        <v/>
      </c>
    </row>
    <row r="285" customFormat="false" ht="16.2" hidden="false" customHeight="false" outlineLevel="0" collapsed="false">
      <c r="N285" s="8"/>
      <c r="O285" s="8"/>
      <c r="AH285" s="0" t="str">
        <f aca="false">IF(N285="","",N285)</f>
        <v/>
      </c>
      <c r="AI285" s="0" t="str">
        <f aca="false">IF(O285="","",O285)</f>
        <v/>
      </c>
      <c r="AJ285" s="0" t="str">
        <f aca="false">IF(N285="","",AH285-AI285)</f>
        <v/>
      </c>
      <c r="AM285" s="0" t="str">
        <f aca="false">IF(AH285="","",1)</f>
        <v/>
      </c>
      <c r="AN285" s="0" t="str">
        <f aca="false">IF(AI285="","",1)</f>
        <v/>
      </c>
    </row>
    <row r="286" customFormat="false" ht="16.2" hidden="false" customHeight="false" outlineLevel="0" collapsed="false">
      <c r="N286" s="8"/>
      <c r="O286" s="8"/>
      <c r="AH286" s="0" t="str">
        <f aca="false">IF(N286="","",N286)</f>
        <v/>
      </c>
      <c r="AI286" s="0" t="str">
        <f aca="false">IF(O286="","",O286)</f>
        <v/>
      </c>
      <c r="AJ286" s="0" t="str">
        <f aca="false">IF(N286="","",AH286-AI286)</f>
        <v/>
      </c>
      <c r="AM286" s="0" t="str">
        <f aca="false">IF(AH286="","",1)</f>
        <v/>
      </c>
      <c r="AN286" s="0" t="str">
        <f aca="false">IF(AI286="","",1)</f>
        <v/>
      </c>
    </row>
    <row r="287" customFormat="false" ht="16.2" hidden="false" customHeight="false" outlineLevel="0" collapsed="false">
      <c r="N287" s="8"/>
      <c r="O287" s="8"/>
      <c r="AH287" s="0" t="str">
        <f aca="false">IF(N287="","",N287)</f>
        <v/>
      </c>
      <c r="AI287" s="0" t="str">
        <f aca="false">IF(O287="","",O287)</f>
        <v/>
      </c>
      <c r="AJ287" s="0" t="str">
        <f aca="false">IF(N287="","",AH287-AI287)</f>
        <v/>
      </c>
      <c r="AM287" s="0" t="str">
        <f aca="false">IF(AH287="","",1)</f>
        <v/>
      </c>
      <c r="AN287" s="0" t="str">
        <f aca="false">IF(AI287="","",1)</f>
        <v/>
      </c>
    </row>
    <row r="288" customFormat="false" ht="16.2" hidden="false" customHeight="false" outlineLevel="0" collapsed="false">
      <c r="N288" s="8"/>
      <c r="O288" s="8"/>
      <c r="AH288" s="0" t="str">
        <f aca="false">IF(N288="","",N288)</f>
        <v/>
      </c>
      <c r="AI288" s="0" t="str">
        <f aca="false">IF(O288="","",O288)</f>
        <v/>
      </c>
      <c r="AJ288" s="0" t="str">
        <f aca="false">IF(N288="","",AH288-AI288)</f>
        <v/>
      </c>
      <c r="AM288" s="0" t="str">
        <f aca="false">IF(AH288="","",1)</f>
        <v/>
      </c>
      <c r="AN288" s="0" t="str">
        <f aca="false">IF(AI288="","",1)</f>
        <v/>
      </c>
    </row>
    <row r="289" customFormat="false" ht="16.2" hidden="false" customHeight="false" outlineLevel="0" collapsed="false">
      <c r="N289" s="8"/>
      <c r="O289" s="8"/>
      <c r="AH289" s="0" t="str">
        <f aca="false">IF(N289="","",N289)</f>
        <v/>
      </c>
      <c r="AI289" s="0" t="str">
        <f aca="false">IF(O289="","",O289)</f>
        <v/>
      </c>
      <c r="AJ289" s="0" t="str">
        <f aca="false">IF(N289="","",AH289-AI289)</f>
        <v/>
      </c>
      <c r="AM289" s="0" t="str">
        <f aca="false">IF(AH289="","",1)</f>
        <v/>
      </c>
      <c r="AN289" s="0" t="str">
        <f aca="false">IF(AI289="","",1)</f>
        <v/>
      </c>
    </row>
    <row r="290" customFormat="false" ht="16.2" hidden="false" customHeight="false" outlineLevel="0" collapsed="false">
      <c r="N290" s="8"/>
      <c r="O290" s="8"/>
      <c r="AH290" s="0" t="str">
        <f aca="false">IF(N290="","",N290)</f>
        <v/>
      </c>
      <c r="AI290" s="0" t="str">
        <f aca="false">IF(O290="","",O290)</f>
        <v/>
      </c>
      <c r="AJ290" s="0" t="str">
        <f aca="false">IF(N290="","",AH290-AI290)</f>
        <v/>
      </c>
      <c r="AM290" s="0" t="str">
        <f aca="false">IF(AH290="","",1)</f>
        <v/>
      </c>
      <c r="AN290" s="0" t="str">
        <f aca="false">IF(AI290="","",1)</f>
        <v/>
      </c>
    </row>
    <row r="291" customFormat="false" ht="16.2" hidden="false" customHeight="false" outlineLevel="0" collapsed="false">
      <c r="N291" s="8"/>
      <c r="O291" s="8"/>
      <c r="AH291" s="0" t="str">
        <f aca="false">IF(N291="","",N291)</f>
        <v/>
      </c>
      <c r="AI291" s="0" t="str">
        <f aca="false">IF(O291="","",O291)</f>
        <v/>
      </c>
      <c r="AJ291" s="0" t="str">
        <f aca="false">IF(N291="","",AH291-AI291)</f>
        <v/>
      </c>
      <c r="AM291" s="0" t="str">
        <f aca="false">IF(AH291="","",1)</f>
        <v/>
      </c>
      <c r="AN291" s="0" t="str">
        <f aca="false">IF(AI291="","",1)</f>
        <v/>
      </c>
    </row>
    <row r="292" customFormat="false" ht="16.2" hidden="false" customHeight="false" outlineLevel="0" collapsed="false">
      <c r="N292" s="8"/>
      <c r="O292" s="8"/>
      <c r="AH292" s="0" t="str">
        <f aca="false">IF(N292="","",N292)</f>
        <v/>
      </c>
      <c r="AI292" s="0" t="str">
        <f aca="false">IF(O292="","",O292)</f>
        <v/>
      </c>
      <c r="AJ292" s="0" t="str">
        <f aca="false">IF(N292="","",AH292-AI292)</f>
        <v/>
      </c>
      <c r="AM292" s="0" t="str">
        <f aca="false">IF(AH292="","",1)</f>
        <v/>
      </c>
      <c r="AN292" s="0" t="str">
        <f aca="false">IF(AI292="","",1)</f>
        <v/>
      </c>
    </row>
    <row r="293" customFormat="false" ht="16.2" hidden="false" customHeight="false" outlineLevel="0" collapsed="false">
      <c r="N293" s="8"/>
      <c r="O293" s="8"/>
      <c r="AH293" s="0" t="str">
        <f aca="false">IF(N293="","",N293)</f>
        <v/>
      </c>
      <c r="AI293" s="0" t="str">
        <f aca="false">IF(O293="","",O293)</f>
        <v/>
      </c>
      <c r="AJ293" s="0" t="str">
        <f aca="false">IF(N293="","",AH293-AI293)</f>
        <v/>
      </c>
      <c r="AM293" s="0" t="str">
        <f aca="false">IF(AH293="","",1)</f>
        <v/>
      </c>
      <c r="AN293" s="0" t="str">
        <f aca="false">IF(AI293="","",1)</f>
        <v/>
      </c>
    </row>
    <row r="294" customFormat="false" ht="16.2" hidden="false" customHeight="false" outlineLevel="0" collapsed="false">
      <c r="N294" s="8"/>
      <c r="O294" s="8"/>
      <c r="AH294" s="0" t="str">
        <f aca="false">IF(N294="","",N294)</f>
        <v/>
      </c>
      <c r="AI294" s="0" t="str">
        <f aca="false">IF(O294="","",O294)</f>
        <v/>
      </c>
      <c r="AJ294" s="0" t="str">
        <f aca="false">IF(N294="","",AH294-AI294)</f>
        <v/>
      </c>
      <c r="AM294" s="0" t="str">
        <f aca="false">IF(AH294="","",1)</f>
        <v/>
      </c>
      <c r="AN294" s="0" t="str">
        <f aca="false">IF(AI294="","",1)</f>
        <v/>
      </c>
    </row>
    <row r="295" customFormat="false" ht="16.2" hidden="false" customHeight="false" outlineLevel="0" collapsed="false">
      <c r="N295" s="8"/>
      <c r="O295" s="8"/>
      <c r="AH295" s="0" t="str">
        <f aca="false">IF(N295="","",N295)</f>
        <v/>
      </c>
      <c r="AI295" s="0" t="str">
        <f aca="false">IF(O295="","",O295)</f>
        <v/>
      </c>
      <c r="AJ295" s="0" t="str">
        <f aca="false">IF(N295="","",AH295-AI295)</f>
        <v/>
      </c>
      <c r="AM295" s="0" t="str">
        <f aca="false">IF(AH295="","",1)</f>
        <v/>
      </c>
      <c r="AN295" s="0" t="str">
        <f aca="false">IF(AI295="","",1)</f>
        <v/>
      </c>
    </row>
    <row r="296" customFormat="false" ht="16.2" hidden="false" customHeight="false" outlineLevel="0" collapsed="false">
      <c r="N296" s="8"/>
      <c r="O296" s="8"/>
      <c r="AH296" s="0" t="str">
        <f aca="false">IF(N296="","",N296)</f>
        <v/>
      </c>
      <c r="AI296" s="0" t="str">
        <f aca="false">IF(O296="","",O296)</f>
        <v/>
      </c>
      <c r="AJ296" s="0" t="str">
        <f aca="false">IF(N296="","",AH296-AI296)</f>
        <v/>
      </c>
      <c r="AM296" s="0" t="str">
        <f aca="false">IF(AH296="","",1)</f>
        <v/>
      </c>
      <c r="AN296" s="0" t="str">
        <f aca="false">IF(AI296="","",1)</f>
        <v/>
      </c>
    </row>
    <row r="297" customFormat="false" ht="16.2" hidden="false" customHeight="false" outlineLevel="0" collapsed="false">
      <c r="N297" s="8"/>
      <c r="O297" s="8"/>
      <c r="AH297" s="0" t="str">
        <f aca="false">IF(N297="","",N297)</f>
        <v/>
      </c>
      <c r="AI297" s="0" t="str">
        <f aca="false">IF(O297="","",O297)</f>
        <v/>
      </c>
      <c r="AJ297" s="0" t="str">
        <f aca="false">IF(N297="","",AH297-AI297)</f>
        <v/>
      </c>
      <c r="AM297" s="0" t="str">
        <f aca="false">IF(AH297="","",1)</f>
        <v/>
      </c>
      <c r="AN297" s="0" t="str">
        <f aca="false">IF(AI297="","",1)</f>
        <v/>
      </c>
    </row>
    <row r="298" customFormat="false" ht="16.2" hidden="false" customHeight="false" outlineLevel="0" collapsed="false">
      <c r="N298" s="8"/>
      <c r="O298" s="8"/>
      <c r="AH298" s="0" t="str">
        <f aca="false">IF(N298="","",N298)</f>
        <v/>
      </c>
      <c r="AI298" s="0" t="str">
        <f aca="false">IF(O298="","",O298)</f>
        <v/>
      </c>
      <c r="AJ298" s="0" t="str">
        <f aca="false">IF(N298="","",AH298-AI298)</f>
        <v/>
      </c>
      <c r="AM298" s="0" t="str">
        <f aca="false">IF(AH298="","",1)</f>
        <v/>
      </c>
      <c r="AN298" s="0" t="str">
        <f aca="false">IF(AI298="","",1)</f>
        <v/>
      </c>
    </row>
    <row r="299" customFormat="false" ht="16.2" hidden="false" customHeight="false" outlineLevel="0" collapsed="false">
      <c r="N299" s="8"/>
      <c r="O299" s="8"/>
      <c r="AH299" s="0" t="str">
        <f aca="false">IF(N299="","",N299)</f>
        <v/>
      </c>
      <c r="AI299" s="0" t="str">
        <f aca="false">IF(O299="","",O299)</f>
        <v/>
      </c>
      <c r="AJ299" s="0" t="str">
        <f aca="false">IF(N299="","",AH299-AI299)</f>
        <v/>
      </c>
      <c r="AM299" s="0" t="str">
        <f aca="false">IF(AH299="","",1)</f>
        <v/>
      </c>
      <c r="AN299" s="0" t="str">
        <f aca="false">IF(AI299="","",1)</f>
        <v/>
      </c>
    </row>
    <row r="300" customFormat="false" ht="16.2" hidden="false" customHeight="false" outlineLevel="0" collapsed="false">
      <c r="N300" s="8"/>
      <c r="O300" s="8"/>
      <c r="AH300" s="0" t="str">
        <f aca="false">IF(N300="","",N300)</f>
        <v/>
      </c>
      <c r="AI300" s="0" t="str">
        <f aca="false">IF(O300="","",O300)</f>
        <v/>
      </c>
      <c r="AJ300" s="0" t="str">
        <f aca="false">IF(N300="","",AH300-AI300)</f>
        <v/>
      </c>
      <c r="AM300" s="0" t="str">
        <f aca="false">IF(AH300="","",1)</f>
        <v/>
      </c>
      <c r="AN300" s="0" t="str">
        <f aca="false">IF(AI300="","",1)</f>
        <v/>
      </c>
    </row>
    <row r="301" customFormat="false" ht="16.2" hidden="false" customHeight="false" outlineLevel="0" collapsed="false">
      <c r="N301" s="8"/>
      <c r="O301" s="8"/>
      <c r="AH301" s="0" t="str">
        <f aca="false">IF(N301="","",N301)</f>
        <v/>
      </c>
      <c r="AI301" s="0" t="str">
        <f aca="false">IF(O301="","",O301)</f>
        <v/>
      </c>
      <c r="AJ301" s="0" t="str">
        <f aca="false">IF(N301="","",AH301-AI301)</f>
        <v/>
      </c>
      <c r="AM301" s="0" t="str">
        <f aca="false">IF(AH301="","",1)</f>
        <v/>
      </c>
      <c r="AN301" s="0" t="str">
        <f aca="false">IF(AI301="","",1)</f>
        <v/>
      </c>
    </row>
    <row r="302" customFormat="false" ht="16.2" hidden="false" customHeight="false" outlineLevel="0" collapsed="false">
      <c r="N302" s="8"/>
      <c r="O302" s="8"/>
      <c r="AH302" s="0" t="str">
        <f aca="false">IF(N302="","",N302)</f>
        <v/>
      </c>
      <c r="AI302" s="0" t="str">
        <f aca="false">IF(O302="","",O302)</f>
        <v/>
      </c>
      <c r="AJ302" s="0" t="str">
        <f aca="false">IF(N302="","",AH302-AI302)</f>
        <v/>
      </c>
      <c r="AM302" s="0" t="str">
        <f aca="false">IF(AH302="","",1)</f>
        <v/>
      </c>
      <c r="AN302" s="0" t="str">
        <f aca="false">IF(AI302="","",1)</f>
        <v/>
      </c>
    </row>
    <row r="303" customFormat="false" ht="16.2" hidden="false" customHeight="false" outlineLevel="0" collapsed="false">
      <c r="N303" s="8"/>
      <c r="O303" s="8"/>
      <c r="AH303" s="0" t="str">
        <f aca="false">IF(N303="","",N303)</f>
        <v/>
      </c>
      <c r="AI303" s="0" t="str">
        <f aca="false">IF(O303="","",O303)</f>
        <v/>
      </c>
      <c r="AJ303" s="0" t="str">
        <f aca="false">IF(N303="","",AH303-AI303)</f>
        <v/>
      </c>
      <c r="AM303" s="0" t="str">
        <f aca="false">IF(AH303="","",1)</f>
        <v/>
      </c>
      <c r="AN303" s="0" t="str">
        <f aca="false">IF(AI303="","",1)</f>
        <v/>
      </c>
    </row>
    <row r="304" customFormat="false" ht="16.2" hidden="false" customHeight="false" outlineLevel="0" collapsed="false">
      <c r="N304" s="8"/>
      <c r="O304" s="8"/>
      <c r="AH304" s="0" t="str">
        <f aca="false">IF(N304="","",N304)</f>
        <v/>
      </c>
      <c r="AI304" s="0" t="str">
        <f aca="false">IF(O304="","",O304)</f>
        <v/>
      </c>
      <c r="AJ304" s="0" t="str">
        <f aca="false">IF(N304="","",AH304-AI304)</f>
        <v/>
      </c>
      <c r="AM304" s="0" t="str">
        <f aca="false">IF(AH304="","",1)</f>
        <v/>
      </c>
      <c r="AN304" s="0" t="str">
        <f aca="false">IF(AI304="","",1)</f>
        <v/>
      </c>
    </row>
    <row r="305" customFormat="false" ht="16.2" hidden="false" customHeight="false" outlineLevel="0" collapsed="false">
      <c r="N305" s="8"/>
      <c r="O305" s="8"/>
      <c r="AH305" s="0" t="str">
        <f aca="false">IF(N305="","",N305)</f>
        <v/>
      </c>
      <c r="AI305" s="0" t="str">
        <f aca="false">IF(O305="","",O305)</f>
        <v/>
      </c>
      <c r="AJ305" s="0" t="str">
        <f aca="false">IF(N305="","",AH305-AI305)</f>
        <v/>
      </c>
      <c r="AM305" s="0" t="str">
        <f aca="false">IF(AH305="","",1)</f>
        <v/>
      </c>
      <c r="AN305" s="0" t="str">
        <f aca="false">IF(AI305="","",1)</f>
        <v/>
      </c>
    </row>
    <row r="306" customFormat="false" ht="16.2" hidden="false" customHeight="false" outlineLevel="0" collapsed="false">
      <c r="N306" s="8"/>
      <c r="O306" s="8"/>
      <c r="AH306" s="0" t="str">
        <f aca="false">IF(N306="","",N306)</f>
        <v/>
      </c>
      <c r="AI306" s="0" t="str">
        <f aca="false">IF(O306="","",O306)</f>
        <v/>
      </c>
      <c r="AJ306" s="0" t="str">
        <f aca="false">IF(N306="","",AH306-AI306)</f>
        <v/>
      </c>
      <c r="AM306" s="0" t="str">
        <f aca="false">IF(AH306="","",1)</f>
        <v/>
      </c>
      <c r="AN306" s="0" t="str">
        <f aca="false">IF(AI306="","",1)</f>
        <v/>
      </c>
    </row>
    <row r="307" customFormat="false" ht="16.2" hidden="false" customHeight="false" outlineLevel="0" collapsed="false">
      <c r="N307" s="8"/>
      <c r="O307" s="8"/>
      <c r="AH307" s="0" t="str">
        <f aca="false">IF(N307="","",N307)</f>
        <v/>
      </c>
      <c r="AI307" s="0" t="str">
        <f aca="false">IF(O307="","",O307)</f>
        <v/>
      </c>
      <c r="AJ307" s="0" t="str">
        <f aca="false">IF(N307="","",AH307-AI307)</f>
        <v/>
      </c>
      <c r="AM307" s="0" t="str">
        <f aca="false">IF(AH307="","",1)</f>
        <v/>
      </c>
      <c r="AN307" s="0" t="str">
        <f aca="false">IF(AI307="","",1)</f>
        <v/>
      </c>
    </row>
    <row r="308" customFormat="false" ht="16.2" hidden="false" customHeight="false" outlineLevel="0" collapsed="false">
      <c r="N308" s="8"/>
      <c r="O308" s="8"/>
      <c r="AH308" s="0" t="str">
        <f aca="false">IF(N308="","",N308)</f>
        <v/>
      </c>
      <c r="AI308" s="0" t="str">
        <f aca="false">IF(O308="","",O308)</f>
        <v/>
      </c>
      <c r="AJ308" s="0" t="str">
        <f aca="false">IF(N308="","",AH308-AI308)</f>
        <v/>
      </c>
      <c r="AM308" s="0" t="str">
        <f aca="false">IF(AH308="","",1)</f>
        <v/>
      </c>
      <c r="AN308" s="0" t="str">
        <f aca="false">IF(AI308="","",1)</f>
        <v/>
      </c>
    </row>
    <row r="309" customFormat="false" ht="16.2" hidden="false" customHeight="false" outlineLevel="0" collapsed="false">
      <c r="N309" s="8"/>
      <c r="O309" s="8"/>
      <c r="AH309" s="0" t="str">
        <f aca="false">IF(N309="","",N309)</f>
        <v/>
      </c>
      <c r="AI309" s="0" t="str">
        <f aca="false">IF(O309="","",O309)</f>
        <v/>
      </c>
      <c r="AJ309" s="0" t="str">
        <f aca="false">IF(N309="","",AH309-AI309)</f>
        <v/>
      </c>
      <c r="AM309" s="0" t="str">
        <f aca="false">IF(AH309="","",1)</f>
        <v/>
      </c>
      <c r="AN309" s="0" t="str">
        <f aca="false">IF(AI309="","",1)</f>
        <v/>
      </c>
    </row>
    <row r="310" customFormat="false" ht="16.2" hidden="false" customHeight="false" outlineLevel="0" collapsed="false">
      <c r="N310" s="8"/>
      <c r="O310" s="8"/>
      <c r="AH310" s="0" t="str">
        <f aca="false">IF(N310="","",N310)</f>
        <v/>
      </c>
      <c r="AI310" s="0" t="str">
        <f aca="false">IF(O310="","",O310)</f>
        <v/>
      </c>
      <c r="AJ310" s="0" t="str">
        <f aca="false">IF(N310="","",AH310-AI310)</f>
        <v/>
      </c>
      <c r="AM310" s="0" t="str">
        <f aca="false">IF(AH310="","",1)</f>
        <v/>
      </c>
      <c r="AN310" s="0" t="str">
        <f aca="false">IF(AI310="","",1)</f>
        <v/>
      </c>
    </row>
    <row r="311" customFormat="false" ht="16.2" hidden="false" customHeight="false" outlineLevel="0" collapsed="false">
      <c r="N311" s="8"/>
      <c r="O311" s="8"/>
      <c r="AH311" s="0" t="str">
        <f aca="false">IF(N311="","",N311)</f>
        <v/>
      </c>
      <c r="AI311" s="0" t="str">
        <f aca="false">IF(O311="","",O311)</f>
        <v/>
      </c>
      <c r="AJ311" s="0" t="str">
        <f aca="false">IF(N311="","",AH311-AI311)</f>
        <v/>
      </c>
      <c r="AM311" s="0" t="str">
        <f aca="false">IF(AH311="","",1)</f>
        <v/>
      </c>
      <c r="AN311" s="0" t="str">
        <f aca="false">IF(AI311="","",1)</f>
        <v/>
      </c>
    </row>
    <row r="312" customFormat="false" ht="16.2" hidden="false" customHeight="false" outlineLevel="0" collapsed="false">
      <c r="N312" s="8"/>
      <c r="O312" s="8"/>
      <c r="AH312" s="0" t="str">
        <f aca="false">IF(N312="","",N312)</f>
        <v/>
      </c>
      <c r="AI312" s="0" t="str">
        <f aca="false">IF(O312="","",O312)</f>
        <v/>
      </c>
      <c r="AJ312" s="0" t="str">
        <f aca="false">IF(N312="","",AH312-AI312)</f>
        <v/>
      </c>
      <c r="AM312" s="0" t="str">
        <f aca="false">IF(AH312="","",1)</f>
        <v/>
      </c>
      <c r="AN312" s="0" t="str">
        <f aca="false">IF(AI312="","",1)</f>
        <v/>
      </c>
    </row>
    <row r="313" customFormat="false" ht="16.2" hidden="false" customHeight="false" outlineLevel="0" collapsed="false">
      <c r="N313" s="8"/>
      <c r="O313" s="8"/>
      <c r="AH313" s="0" t="str">
        <f aca="false">IF(N313="","",N313)</f>
        <v/>
      </c>
      <c r="AI313" s="0" t="str">
        <f aca="false">IF(O313="","",O313)</f>
        <v/>
      </c>
      <c r="AJ313" s="0" t="str">
        <f aca="false">IF(N313="","",AH313-AI313)</f>
        <v/>
      </c>
      <c r="AM313" s="0" t="str">
        <f aca="false">IF(AH313="","",1)</f>
        <v/>
      </c>
      <c r="AN313" s="0" t="str">
        <f aca="false">IF(AI313="","",1)</f>
        <v/>
      </c>
    </row>
    <row r="314" customFormat="false" ht="16.2" hidden="false" customHeight="false" outlineLevel="0" collapsed="false">
      <c r="N314" s="8"/>
      <c r="O314" s="8"/>
      <c r="AH314" s="0" t="str">
        <f aca="false">IF(N314="","",N314)</f>
        <v/>
      </c>
      <c r="AI314" s="0" t="str">
        <f aca="false">IF(O314="","",O314)</f>
        <v/>
      </c>
      <c r="AJ314" s="0" t="str">
        <f aca="false">IF(N314="","",AH314-AI314)</f>
        <v/>
      </c>
      <c r="AM314" s="0" t="str">
        <f aca="false">IF(AH314="","",1)</f>
        <v/>
      </c>
      <c r="AN314" s="0" t="str">
        <f aca="false">IF(AI314="","",1)</f>
        <v/>
      </c>
    </row>
    <row r="315" customFormat="false" ht="16.2" hidden="false" customHeight="false" outlineLevel="0" collapsed="false">
      <c r="N315" s="8"/>
      <c r="O315" s="8"/>
      <c r="AH315" s="0" t="str">
        <f aca="false">IF(N315="","",N315)</f>
        <v/>
      </c>
      <c r="AI315" s="0" t="str">
        <f aca="false">IF(O315="","",O315)</f>
        <v/>
      </c>
      <c r="AJ315" s="0" t="str">
        <f aca="false">IF(N315="","",AH315-AI315)</f>
        <v/>
      </c>
      <c r="AM315" s="0" t="str">
        <f aca="false">IF(AH315="","",1)</f>
        <v/>
      </c>
      <c r="AN315" s="0" t="str">
        <f aca="false">IF(AI315="","",1)</f>
        <v/>
      </c>
    </row>
    <row r="316" customFormat="false" ht="16.2" hidden="false" customHeight="false" outlineLevel="0" collapsed="false">
      <c r="N316" s="8"/>
      <c r="O316" s="8"/>
      <c r="AH316" s="0" t="str">
        <f aca="false">IF(N316="","",N316)</f>
        <v/>
      </c>
      <c r="AI316" s="0" t="str">
        <f aca="false">IF(O316="","",O316)</f>
        <v/>
      </c>
      <c r="AJ316" s="0" t="str">
        <f aca="false">IF(N316="","",AH316-AI316)</f>
        <v/>
      </c>
      <c r="AM316" s="0" t="str">
        <f aca="false">IF(AH316="","",1)</f>
        <v/>
      </c>
      <c r="AN316" s="0" t="str">
        <f aca="false">IF(AI316="","",1)</f>
        <v/>
      </c>
    </row>
    <row r="317" customFormat="false" ht="16.2" hidden="false" customHeight="false" outlineLevel="0" collapsed="false">
      <c r="N317" s="8"/>
      <c r="O317" s="8"/>
      <c r="AH317" s="0" t="str">
        <f aca="false">IF(N317="","",N317)</f>
        <v/>
      </c>
      <c r="AI317" s="0" t="str">
        <f aca="false">IF(O317="","",O317)</f>
        <v/>
      </c>
      <c r="AJ317" s="0" t="str">
        <f aca="false">IF(N317="","",AH317-AI317)</f>
        <v/>
      </c>
      <c r="AM317" s="0" t="str">
        <f aca="false">IF(AH317="","",1)</f>
        <v/>
      </c>
      <c r="AN317" s="0" t="str">
        <f aca="false">IF(AI317="","",1)</f>
        <v/>
      </c>
    </row>
    <row r="318" customFormat="false" ht="16.2" hidden="false" customHeight="false" outlineLevel="0" collapsed="false">
      <c r="N318" s="8"/>
      <c r="O318" s="8"/>
      <c r="AH318" s="0" t="str">
        <f aca="false">IF(N318="","",N318)</f>
        <v/>
      </c>
      <c r="AI318" s="0" t="str">
        <f aca="false">IF(O318="","",O318)</f>
        <v/>
      </c>
      <c r="AJ318" s="0" t="str">
        <f aca="false">IF(N318="","",AH318-AI318)</f>
        <v/>
      </c>
      <c r="AM318" s="0" t="str">
        <f aca="false">IF(AH318="","",1)</f>
        <v/>
      </c>
      <c r="AN318" s="0" t="str">
        <f aca="false">IF(AI318="","",1)</f>
        <v/>
      </c>
    </row>
    <row r="319" customFormat="false" ht="16.2" hidden="false" customHeight="false" outlineLevel="0" collapsed="false">
      <c r="N319" s="8"/>
      <c r="O319" s="8"/>
      <c r="AH319" s="0" t="str">
        <f aca="false">IF(N319="","",N319)</f>
        <v/>
      </c>
      <c r="AI319" s="0" t="str">
        <f aca="false">IF(O319="","",O319)</f>
        <v/>
      </c>
      <c r="AJ319" s="0" t="str">
        <f aca="false">IF(N319="","",AH319-AI319)</f>
        <v/>
      </c>
      <c r="AM319" s="0" t="str">
        <f aca="false">IF(AH319="","",1)</f>
        <v/>
      </c>
      <c r="AN319" s="0" t="str">
        <f aca="false">IF(AI319="","",1)</f>
        <v/>
      </c>
    </row>
    <row r="320" customFormat="false" ht="16.2" hidden="false" customHeight="false" outlineLevel="0" collapsed="false">
      <c r="N320" s="8"/>
      <c r="O320" s="8"/>
      <c r="AH320" s="0" t="str">
        <f aca="false">IF(N320="","",N320)</f>
        <v/>
      </c>
      <c r="AI320" s="0" t="str">
        <f aca="false">IF(O320="","",O320)</f>
        <v/>
      </c>
      <c r="AJ320" s="0" t="str">
        <f aca="false">IF(N320="","",AH320-AI320)</f>
        <v/>
      </c>
      <c r="AM320" s="0" t="str">
        <f aca="false">IF(AH320="","",1)</f>
        <v/>
      </c>
      <c r="AN320" s="0" t="str">
        <f aca="false">IF(AI320="","",1)</f>
        <v/>
      </c>
    </row>
    <row r="321" customFormat="false" ht="16.2" hidden="false" customHeight="false" outlineLevel="0" collapsed="false">
      <c r="N321" s="8"/>
      <c r="O321" s="8"/>
      <c r="AH321" s="0" t="str">
        <f aca="false">IF(N321="","",N321)</f>
        <v/>
      </c>
      <c r="AI321" s="0" t="str">
        <f aca="false">IF(O321="","",O321)</f>
        <v/>
      </c>
      <c r="AJ321" s="0" t="str">
        <f aca="false">IF(N321="","",AH321-AI321)</f>
        <v/>
      </c>
      <c r="AM321" s="0" t="str">
        <f aca="false">IF(AH321="","",1)</f>
        <v/>
      </c>
      <c r="AN321" s="0" t="str">
        <f aca="false">IF(AI321="","",1)</f>
        <v/>
      </c>
    </row>
    <row r="322" customFormat="false" ht="16.2" hidden="false" customHeight="false" outlineLevel="0" collapsed="false">
      <c r="N322" s="8"/>
      <c r="O322" s="8"/>
      <c r="AH322" s="0" t="str">
        <f aca="false">IF(N322="","",N322)</f>
        <v/>
      </c>
      <c r="AI322" s="0" t="str">
        <f aca="false">IF(O322="","",O322)</f>
        <v/>
      </c>
      <c r="AJ322" s="0" t="str">
        <f aca="false">IF(N322="","",AH322-AI322)</f>
        <v/>
      </c>
      <c r="AM322" s="0" t="str">
        <f aca="false">IF(AH322="","",1)</f>
        <v/>
      </c>
      <c r="AN322" s="0" t="str">
        <f aca="false">IF(AI322="","",1)</f>
        <v/>
      </c>
    </row>
    <row r="323" customFormat="false" ht="16.2" hidden="false" customHeight="false" outlineLevel="0" collapsed="false">
      <c r="N323" s="8"/>
      <c r="O323" s="8"/>
      <c r="AH323" s="0" t="str">
        <f aca="false">IF(N323="","",N323)</f>
        <v/>
      </c>
      <c r="AI323" s="0" t="str">
        <f aca="false">IF(O323="","",O323)</f>
        <v/>
      </c>
      <c r="AJ323" s="0" t="str">
        <f aca="false">IF(N323="","",AH323-AI323)</f>
        <v/>
      </c>
      <c r="AM323" s="0" t="str">
        <f aca="false">IF(AH323="","",1)</f>
        <v/>
      </c>
      <c r="AN323" s="0" t="str">
        <f aca="false">IF(AI323="","",1)</f>
        <v/>
      </c>
    </row>
    <row r="324" customFormat="false" ht="16.2" hidden="false" customHeight="false" outlineLevel="0" collapsed="false">
      <c r="N324" s="8"/>
      <c r="O324" s="8"/>
      <c r="AH324" s="0" t="str">
        <f aca="false">IF(N324="","",N324)</f>
        <v/>
      </c>
      <c r="AI324" s="0" t="str">
        <f aca="false">IF(O324="","",O324)</f>
        <v/>
      </c>
      <c r="AJ324" s="0" t="str">
        <f aca="false">IF(N324="","",AH324-AI324)</f>
        <v/>
      </c>
      <c r="AM324" s="0" t="str">
        <f aca="false">IF(AH324="","",1)</f>
        <v/>
      </c>
      <c r="AN324" s="0" t="str">
        <f aca="false">IF(AI324="","",1)</f>
        <v/>
      </c>
    </row>
    <row r="325" customFormat="false" ht="16.2" hidden="false" customHeight="false" outlineLevel="0" collapsed="false">
      <c r="N325" s="8"/>
      <c r="O325" s="8"/>
      <c r="AH325" s="0" t="str">
        <f aca="false">IF(N325="","",N325)</f>
        <v/>
      </c>
      <c r="AI325" s="0" t="str">
        <f aca="false">IF(O325="","",O325)</f>
        <v/>
      </c>
      <c r="AJ325" s="0" t="str">
        <f aca="false">IF(N325="","",AH325-AI325)</f>
        <v/>
      </c>
      <c r="AM325" s="0" t="str">
        <f aca="false">IF(AH325="","",1)</f>
        <v/>
      </c>
      <c r="AN325" s="0" t="str">
        <f aca="false">IF(AI325="","",1)</f>
        <v/>
      </c>
    </row>
    <row r="326" customFormat="false" ht="16.2" hidden="false" customHeight="false" outlineLevel="0" collapsed="false">
      <c r="N326" s="8"/>
      <c r="O326" s="8"/>
      <c r="AH326" s="0" t="str">
        <f aca="false">IF(N326="","",N326)</f>
        <v/>
      </c>
      <c r="AI326" s="0" t="str">
        <f aca="false">IF(O326="","",O326)</f>
        <v/>
      </c>
      <c r="AJ326" s="0" t="str">
        <f aca="false">IF(N326="","",AH326-AI326)</f>
        <v/>
      </c>
      <c r="AM326" s="0" t="str">
        <f aca="false">IF(AH326="","",1)</f>
        <v/>
      </c>
      <c r="AN326" s="0" t="str">
        <f aca="false">IF(AI326="","",1)</f>
        <v/>
      </c>
    </row>
    <row r="327" customFormat="false" ht="16.2" hidden="false" customHeight="false" outlineLevel="0" collapsed="false">
      <c r="N327" s="8"/>
      <c r="O327" s="8"/>
      <c r="AH327" s="0" t="str">
        <f aca="false">IF(N327="","",N327)</f>
        <v/>
      </c>
      <c r="AI327" s="0" t="str">
        <f aca="false">IF(O327="","",O327)</f>
        <v/>
      </c>
      <c r="AJ327" s="0" t="str">
        <f aca="false">IF(N327="","",AH327-AI327)</f>
        <v/>
      </c>
      <c r="AM327" s="0" t="str">
        <f aca="false">IF(AH327="","",1)</f>
        <v/>
      </c>
      <c r="AN327" s="0" t="str">
        <f aca="false">IF(AI327="","",1)</f>
        <v/>
      </c>
    </row>
    <row r="328" customFormat="false" ht="16.2" hidden="false" customHeight="false" outlineLevel="0" collapsed="false">
      <c r="N328" s="8"/>
      <c r="O328" s="8"/>
      <c r="AH328" s="0" t="str">
        <f aca="false">IF(N328="","",N328)</f>
        <v/>
      </c>
      <c r="AI328" s="0" t="str">
        <f aca="false">IF(O328="","",O328)</f>
        <v/>
      </c>
      <c r="AJ328" s="0" t="str">
        <f aca="false">IF(N328="","",AH328-AI328)</f>
        <v/>
      </c>
      <c r="AM328" s="0" t="str">
        <f aca="false">IF(AH328="","",1)</f>
        <v/>
      </c>
      <c r="AN328" s="0" t="str">
        <f aca="false">IF(AI328="","",1)</f>
        <v/>
      </c>
    </row>
    <row r="329" customFormat="false" ht="16.2" hidden="false" customHeight="false" outlineLevel="0" collapsed="false">
      <c r="N329" s="8"/>
      <c r="O329" s="8"/>
      <c r="AH329" s="0" t="str">
        <f aca="false">IF(N329="","",N329)</f>
        <v/>
      </c>
      <c r="AI329" s="0" t="str">
        <f aca="false">IF(O329="","",O329)</f>
        <v/>
      </c>
      <c r="AJ329" s="0" t="str">
        <f aca="false">IF(N329="","",AH329-AI329)</f>
        <v/>
      </c>
      <c r="AM329" s="0" t="str">
        <f aca="false">IF(AH329="","",1)</f>
        <v/>
      </c>
      <c r="AN329" s="0" t="str">
        <f aca="false">IF(AI329="","",1)</f>
        <v/>
      </c>
    </row>
    <row r="330" customFormat="false" ht="16.2" hidden="false" customHeight="false" outlineLevel="0" collapsed="false">
      <c r="N330" s="8"/>
      <c r="O330" s="8"/>
      <c r="AH330" s="0" t="str">
        <f aca="false">IF(N330="","",N330)</f>
        <v/>
      </c>
      <c r="AI330" s="0" t="str">
        <f aca="false">IF(O330="","",O330)</f>
        <v/>
      </c>
      <c r="AJ330" s="0" t="str">
        <f aca="false">IF(N330="","",AH330-AI330)</f>
        <v/>
      </c>
      <c r="AM330" s="0" t="str">
        <f aca="false">IF(AH330="","",1)</f>
        <v/>
      </c>
      <c r="AN330" s="0" t="str">
        <f aca="false">IF(AI330="","",1)</f>
        <v/>
      </c>
    </row>
    <row r="331" customFormat="false" ht="16.2" hidden="false" customHeight="false" outlineLevel="0" collapsed="false">
      <c r="N331" s="8"/>
      <c r="O331" s="8"/>
      <c r="AH331" s="0" t="str">
        <f aca="false">IF(N331="","",N331)</f>
        <v/>
      </c>
      <c r="AI331" s="0" t="str">
        <f aca="false">IF(O331="","",O331)</f>
        <v/>
      </c>
      <c r="AJ331" s="0" t="str">
        <f aca="false">IF(N331="","",AH331-AI331)</f>
        <v/>
      </c>
      <c r="AM331" s="0" t="str">
        <f aca="false">IF(AH331="","",1)</f>
        <v/>
      </c>
      <c r="AN331" s="0" t="str">
        <f aca="false">IF(AI331="","",1)</f>
        <v/>
      </c>
    </row>
    <row r="332" customFormat="false" ht="16.2" hidden="false" customHeight="false" outlineLevel="0" collapsed="false">
      <c r="N332" s="8"/>
      <c r="O332" s="8"/>
      <c r="AH332" s="0" t="str">
        <f aca="false">IF(N332="","",N332)</f>
        <v/>
      </c>
      <c r="AI332" s="0" t="str">
        <f aca="false">IF(O332="","",O332)</f>
        <v/>
      </c>
      <c r="AJ332" s="0" t="str">
        <f aca="false">IF(N332="","",AH332-AI332)</f>
        <v/>
      </c>
      <c r="AM332" s="0" t="str">
        <f aca="false">IF(AH332="","",1)</f>
        <v/>
      </c>
      <c r="AN332" s="0" t="str">
        <f aca="false">IF(AI332="","",1)</f>
        <v/>
      </c>
    </row>
    <row r="333" customFormat="false" ht="16.2" hidden="false" customHeight="false" outlineLevel="0" collapsed="false">
      <c r="N333" s="8"/>
      <c r="O333" s="8"/>
      <c r="AH333" s="0" t="str">
        <f aca="false">IF(N333="","",N333)</f>
        <v/>
      </c>
      <c r="AI333" s="0" t="str">
        <f aca="false">IF(O333="","",O333)</f>
        <v/>
      </c>
      <c r="AJ333" s="0" t="str">
        <f aca="false">IF(N333="","",AH333-AI333)</f>
        <v/>
      </c>
      <c r="AM333" s="0" t="str">
        <f aca="false">IF(AH333="","",1)</f>
        <v/>
      </c>
      <c r="AN333" s="0" t="str">
        <f aca="false">IF(AI333="","",1)</f>
        <v/>
      </c>
    </row>
    <row r="334" customFormat="false" ht="16.2" hidden="false" customHeight="false" outlineLevel="0" collapsed="false">
      <c r="N334" s="8"/>
      <c r="O334" s="8"/>
      <c r="AH334" s="0" t="str">
        <f aca="false">IF(N334="","",N334)</f>
        <v/>
      </c>
      <c r="AI334" s="0" t="str">
        <f aca="false">IF(O334="","",O334)</f>
        <v/>
      </c>
      <c r="AJ334" s="0" t="str">
        <f aca="false">IF(N334="","",AH334-AI334)</f>
        <v/>
      </c>
      <c r="AM334" s="0" t="str">
        <f aca="false">IF(AH334="","",1)</f>
        <v/>
      </c>
      <c r="AN334" s="0" t="str">
        <f aca="false">IF(AI334="","",1)</f>
        <v/>
      </c>
    </row>
    <row r="335" customFormat="false" ht="16.2" hidden="false" customHeight="false" outlineLevel="0" collapsed="false">
      <c r="N335" s="8"/>
      <c r="O335" s="8"/>
      <c r="AH335" s="0" t="str">
        <f aca="false">IF(N335="","",N335)</f>
        <v/>
      </c>
      <c r="AI335" s="0" t="str">
        <f aca="false">IF(O335="","",O335)</f>
        <v/>
      </c>
      <c r="AJ335" s="0" t="str">
        <f aca="false">IF(N335="","",AH335-AI335)</f>
        <v/>
      </c>
      <c r="AM335" s="0" t="str">
        <f aca="false">IF(AH335="","",1)</f>
        <v/>
      </c>
      <c r="AN335" s="0" t="str">
        <f aca="false">IF(AI335="","",1)</f>
        <v/>
      </c>
    </row>
    <row r="336" customFormat="false" ht="16.2" hidden="false" customHeight="false" outlineLevel="0" collapsed="false">
      <c r="N336" s="8"/>
      <c r="O336" s="8"/>
      <c r="AH336" s="0" t="str">
        <f aca="false">IF(N336="","",N336)</f>
        <v/>
      </c>
      <c r="AI336" s="0" t="str">
        <f aca="false">IF(O336="","",O336)</f>
        <v/>
      </c>
      <c r="AJ336" s="0" t="str">
        <f aca="false">IF(N336="","",AH336-AI336)</f>
        <v/>
      </c>
      <c r="AM336" s="0" t="str">
        <f aca="false">IF(AH336="","",1)</f>
        <v/>
      </c>
      <c r="AN336" s="0" t="str">
        <f aca="false">IF(AI336="","",1)</f>
        <v/>
      </c>
    </row>
    <row r="337" customFormat="false" ht="16.2" hidden="false" customHeight="false" outlineLevel="0" collapsed="false">
      <c r="N337" s="8"/>
      <c r="O337" s="8"/>
      <c r="AH337" s="0" t="str">
        <f aca="false">IF(N337="","",N337)</f>
        <v/>
      </c>
      <c r="AI337" s="0" t="str">
        <f aca="false">IF(O337="","",O337)</f>
        <v/>
      </c>
      <c r="AJ337" s="0" t="str">
        <f aca="false">IF(N337="","",AH337-AI337)</f>
        <v/>
      </c>
      <c r="AM337" s="0" t="str">
        <f aca="false">IF(AH337="","",1)</f>
        <v/>
      </c>
      <c r="AN337" s="0" t="str">
        <f aca="false">IF(AI337="","",1)</f>
        <v/>
      </c>
    </row>
    <row r="338" customFormat="false" ht="16.2" hidden="false" customHeight="false" outlineLevel="0" collapsed="false">
      <c r="N338" s="8"/>
      <c r="O338" s="8"/>
      <c r="AH338" s="0" t="str">
        <f aca="false">IF(N338="","",N338)</f>
        <v/>
      </c>
      <c r="AI338" s="0" t="str">
        <f aca="false">IF(O338="","",O338)</f>
        <v/>
      </c>
      <c r="AJ338" s="0" t="str">
        <f aca="false">IF(N338="","",AH338-AI338)</f>
        <v/>
      </c>
      <c r="AM338" s="0" t="str">
        <f aca="false">IF(AH338="","",1)</f>
        <v/>
      </c>
      <c r="AN338" s="0" t="str">
        <f aca="false">IF(AI338="","",1)</f>
        <v/>
      </c>
    </row>
    <row r="339" customFormat="false" ht="16.2" hidden="false" customHeight="false" outlineLevel="0" collapsed="false">
      <c r="N339" s="8"/>
      <c r="O339" s="8"/>
      <c r="AH339" s="0" t="str">
        <f aca="false">IF(N339="","",N339)</f>
        <v/>
      </c>
      <c r="AI339" s="0" t="str">
        <f aca="false">IF(O339="","",O339)</f>
        <v/>
      </c>
      <c r="AJ339" s="0" t="str">
        <f aca="false">IF(N339="","",AH339-AI339)</f>
        <v/>
      </c>
      <c r="AM339" s="0" t="str">
        <f aca="false">IF(AH339="","",1)</f>
        <v/>
      </c>
      <c r="AN339" s="0" t="str">
        <f aca="false">IF(AI339="","",1)</f>
        <v/>
      </c>
    </row>
    <row r="340" customFormat="false" ht="16.2" hidden="false" customHeight="false" outlineLevel="0" collapsed="false">
      <c r="N340" s="8"/>
      <c r="O340" s="8"/>
      <c r="AH340" s="0" t="str">
        <f aca="false">IF(N340="","",N340)</f>
        <v/>
      </c>
      <c r="AI340" s="0" t="str">
        <f aca="false">IF(O340="","",O340)</f>
        <v/>
      </c>
      <c r="AJ340" s="0" t="str">
        <f aca="false">IF(N340="","",AH340-AI340)</f>
        <v/>
      </c>
      <c r="AM340" s="0" t="str">
        <f aca="false">IF(AH340="","",1)</f>
        <v/>
      </c>
      <c r="AN340" s="0" t="str">
        <f aca="false">IF(AI340="","",1)</f>
        <v/>
      </c>
    </row>
    <row r="341" customFormat="false" ht="16.2" hidden="false" customHeight="false" outlineLevel="0" collapsed="false">
      <c r="N341" s="8"/>
      <c r="O341" s="8"/>
      <c r="AH341" s="0" t="str">
        <f aca="false">IF(N341="","",N341)</f>
        <v/>
      </c>
      <c r="AI341" s="0" t="str">
        <f aca="false">IF(O341="","",O341)</f>
        <v/>
      </c>
      <c r="AJ341" s="0" t="str">
        <f aca="false">IF(N341="","",AH341-AI341)</f>
        <v/>
      </c>
      <c r="AM341" s="0" t="str">
        <f aca="false">IF(AH341="","",1)</f>
        <v/>
      </c>
      <c r="AN341" s="0" t="str">
        <f aca="false">IF(AI341="","",1)</f>
        <v/>
      </c>
    </row>
    <row r="342" customFormat="false" ht="16.2" hidden="false" customHeight="false" outlineLevel="0" collapsed="false">
      <c r="N342" s="8"/>
      <c r="O342" s="8"/>
      <c r="AH342" s="0" t="str">
        <f aca="false">IF(N342="","",N342)</f>
        <v/>
      </c>
      <c r="AI342" s="0" t="str">
        <f aca="false">IF(O342="","",O342)</f>
        <v/>
      </c>
      <c r="AJ342" s="0" t="str">
        <f aca="false">IF(N342="","",AH342-AI342)</f>
        <v/>
      </c>
      <c r="AM342" s="0" t="str">
        <f aca="false">IF(AH342="","",1)</f>
        <v/>
      </c>
      <c r="AN342" s="0" t="str">
        <f aca="false">IF(AI342="","",1)</f>
        <v/>
      </c>
    </row>
    <row r="343" customFormat="false" ht="16.2" hidden="false" customHeight="false" outlineLevel="0" collapsed="false">
      <c r="N343" s="8"/>
      <c r="O343" s="8"/>
      <c r="AH343" s="0" t="str">
        <f aca="false">IF(N343="","",N343)</f>
        <v/>
      </c>
      <c r="AI343" s="0" t="str">
        <f aca="false">IF(O343="","",O343)</f>
        <v/>
      </c>
      <c r="AJ343" s="0" t="str">
        <f aca="false">IF(N343="","",AH343-AI343)</f>
        <v/>
      </c>
      <c r="AM343" s="0" t="str">
        <f aca="false">IF(AH343="","",1)</f>
        <v/>
      </c>
      <c r="AN343" s="0" t="str">
        <f aca="false">IF(AI343="","",1)</f>
        <v/>
      </c>
    </row>
    <row r="344" customFormat="false" ht="16.2" hidden="false" customHeight="false" outlineLevel="0" collapsed="false">
      <c r="N344" s="8"/>
      <c r="O344" s="8"/>
      <c r="AH344" s="0" t="str">
        <f aca="false">IF(N344="","",N344)</f>
        <v/>
      </c>
      <c r="AI344" s="0" t="str">
        <f aca="false">IF(O344="","",O344)</f>
        <v/>
      </c>
      <c r="AJ344" s="0" t="str">
        <f aca="false">IF(N344="","",AH344-AI344)</f>
        <v/>
      </c>
      <c r="AM344" s="0" t="str">
        <f aca="false">IF(AH344="","",1)</f>
        <v/>
      </c>
      <c r="AN344" s="0" t="str">
        <f aca="false">IF(AI344="","",1)</f>
        <v/>
      </c>
    </row>
    <row r="345" customFormat="false" ht="16.2" hidden="false" customHeight="false" outlineLevel="0" collapsed="false">
      <c r="N345" s="8"/>
      <c r="O345" s="8"/>
      <c r="AH345" s="0" t="str">
        <f aca="false">IF(N345="","",N345)</f>
        <v/>
      </c>
      <c r="AI345" s="0" t="str">
        <f aca="false">IF(O345="","",O345)</f>
        <v/>
      </c>
      <c r="AJ345" s="0" t="str">
        <f aca="false">IF(N345="","",AH345-AI345)</f>
        <v/>
      </c>
      <c r="AM345" s="0" t="str">
        <f aca="false">IF(AH345="","",1)</f>
        <v/>
      </c>
      <c r="AN345" s="0" t="str">
        <f aca="false">IF(AI345="","",1)</f>
        <v/>
      </c>
    </row>
    <row r="346" customFormat="false" ht="16.2" hidden="false" customHeight="false" outlineLevel="0" collapsed="false">
      <c r="N346" s="8"/>
      <c r="O346" s="8"/>
      <c r="AH346" s="0" t="str">
        <f aca="false">IF(N346="","",N346)</f>
        <v/>
      </c>
      <c r="AI346" s="0" t="str">
        <f aca="false">IF(O346="","",O346)</f>
        <v/>
      </c>
      <c r="AJ346" s="0" t="str">
        <f aca="false">IF(N346="","",AH346-AI346)</f>
        <v/>
      </c>
      <c r="AM346" s="0" t="str">
        <f aca="false">IF(AH346="","",1)</f>
        <v/>
      </c>
      <c r="AN346" s="0" t="str">
        <f aca="false">IF(AI346="","",1)</f>
        <v/>
      </c>
    </row>
    <row r="347" customFormat="false" ht="16.2" hidden="false" customHeight="false" outlineLevel="0" collapsed="false">
      <c r="N347" s="8"/>
      <c r="O347" s="8"/>
      <c r="AH347" s="0" t="str">
        <f aca="false">IF(N347="","",N347)</f>
        <v/>
      </c>
      <c r="AI347" s="0" t="str">
        <f aca="false">IF(O347="","",O347)</f>
        <v/>
      </c>
      <c r="AJ347" s="0" t="str">
        <f aca="false">IF(N347="","",AH347-AI347)</f>
        <v/>
      </c>
      <c r="AM347" s="0" t="str">
        <f aca="false">IF(AH347="","",1)</f>
        <v/>
      </c>
      <c r="AN347" s="0" t="str">
        <f aca="false">IF(AI347="","",1)</f>
        <v/>
      </c>
    </row>
    <row r="348" customFormat="false" ht="16.2" hidden="false" customHeight="false" outlineLevel="0" collapsed="false">
      <c r="N348" s="8"/>
      <c r="O348" s="8"/>
      <c r="AH348" s="0" t="str">
        <f aca="false">IF(N348="","",N348)</f>
        <v/>
      </c>
      <c r="AI348" s="0" t="str">
        <f aca="false">IF(O348="","",O348)</f>
        <v/>
      </c>
      <c r="AJ348" s="0" t="str">
        <f aca="false">IF(N348="","",AH348-AI348)</f>
        <v/>
      </c>
      <c r="AM348" s="0" t="str">
        <f aca="false">IF(AH348="","",1)</f>
        <v/>
      </c>
      <c r="AN348" s="0" t="str">
        <f aca="false">IF(AI348="","",1)</f>
        <v/>
      </c>
    </row>
    <row r="349" customFormat="false" ht="16.2" hidden="false" customHeight="false" outlineLevel="0" collapsed="false">
      <c r="N349" s="8"/>
      <c r="O349" s="8"/>
      <c r="AH349" s="0" t="str">
        <f aca="false">IF(N349="","",N349)</f>
        <v/>
      </c>
      <c r="AI349" s="0" t="str">
        <f aca="false">IF(O349="","",O349)</f>
        <v/>
      </c>
      <c r="AJ349" s="0" t="str">
        <f aca="false">IF(N349="","",AH349-AI349)</f>
        <v/>
      </c>
      <c r="AM349" s="0" t="str">
        <f aca="false">IF(AH349="","",1)</f>
        <v/>
      </c>
      <c r="AN349" s="0" t="str">
        <f aca="false">IF(AI349="","",1)</f>
        <v/>
      </c>
    </row>
    <row r="350" customFormat="false" ht="16.2" hidden="false" customHeight="false" outlineLevel="0" collapsed="false">
      <c r="N350" s="8"/>
      <c r="O350" s="8"/>
      <c r="AH350" s="0" t="str">
        <f aca="false">IF(N350="","",N350)</f>
        <v/>
      </c>
      <c r="AI350" s="0" t="str">
        <f aca="false">IF(O350="","",O350)</f>
        <v/>
      </c>
      <c r="AJ350" s="0" t="str">
        <f aca="false">IF(N350="","",AH350-AI350)</f>
        <v/>
      </c>
      <c r="AM350" s="0" t="str">
        <f aca="false">IF(AH350="","",1)</f>
        <v/>
      </c>
      <c r="AN350" s="0" t="str">
        <f aca="false">IF(AI350="","",1)</f>
        <v/>
      </c>
    </row>
    <row r="351" customFormat="false" ht="16.2" hidden="false" customHeight="false" outlineLevel="0" collapsed="false">
      <c r="N351" s="8"/>
      <c r="O351" s="8"/>
      <c r="AH351" s="0" t="str">
        <f aca="false">IF(N351="","",N351)</f>
        <v/>
      </c>
      <c r="AI351" s="0" t="str">
        <f aca="false">IF(O351="","",O351)</f>
        <v/>
      </c>
      <c r="AJ351" s="0" t="str">
        <f aca="false">IF(N351="","",AH351-AI351)</f>
        <v/>
      </c>
      <c r="AM351" s="0" t="str">
        <f aca="false">IF(AH351="","",1)</f>
        <v/>
      </c>
      <c r="AN351" s="0" t="str">
        <f aca="false">IF(AI351="","",1)</f>
        <v/>
      </c>
    </row>
    <row r="352" customFormat="false" ht="16.2" hidden="false" customHeight="false" outlineLevel="0" collapsed="false">
      <c r="N352" s="8"/>
      <c r="O352" s="8"/>
      <c r="AH352" s="0" t="str">
        <f aca="false">IF(N352="","",N352)</f>
        <v/>
      </c>
      <c r="AI352" s="0" t="str">
        <f aca="false">IF(O352="","",O352)</f>
        <v/>
      </c>
      <c r="AJ352" s="0" t="str">
        <f aca="false">IF(N352="","",AH352-AI352)</f>
        <v/>
      </c>
      <c r="AM352" s="0" t="str">
        <f aca="false">IF(AH352="","",1)</f>
        <v/>
      </c>
      <c r="AN352" s="0" t="str">
        <f aca="false">IF(AI352="","",1)</f>
        <v/>
      </c>
    </row>
    <row r="353" customFormat="false" ht="16.2" hidden="false" customHeight="false" outlineLevel="0" collapsed="false">
      <c r="N353" s="8"/>
      <c r="O353" s="8"/>
      <c r="AH353" s="0" t="str">
        <f aca="false">IF(N353="","",N353)</f>
        <v/>
      </c>
      <c r="AI353" s="0" t="str">
        <f aca="false">IF(O353="","",O353)</f>
        <v/>
      </c>
      <c r="AJ353" s="0" t="str">
        <f aca="false">IF(N353="","",AH353-AI353)</f>
        <v/>
      </c>
      <c r="AM353" s="0" t="str">
        <f aca="false">IF(AH353="","",1)</f>
        <v/>
      </c>
      <c r="AN353" s="0" t="str">
        <f aca="false">IF(AI353="","",1)</f>
        <v/>
      </c>
    </row>
    <row r="354" customFormat="false" ht="16.2" hidden="false" customHeight="false" outlineLevel="0" collapsed="false">
      <c r="N354" s="8"/>
      <c r="O354" s="8"/>
      <c r="AH354" s="0" t="str">
        <f aca="false">IF(N354="","",N354)</f>
        <v/>
      </c>
      <c r="AI354" s="0" t="str">
        <f aca="false">IF(O354="","",O354)</f>
        <v/>
      </c>
      <c r="AJ354" s="0" t="str">
        <f aca="false">IF(N354="","",AH354-AI354)</f>
        <v/>
      </c>
      <c r="AM354" s="0" t="str">
        <f aca="false">IF(AH354="","",1)</f>
        <v/>
      </c>
      <c r="AN354" s="0" t="str">
        <f aca="false">IF(AI354="","",1)</f>
        <v/>
      </c>
    </row>
    <row r="355" customFormat="false" ht="16.2" hidden="false" customHeight="false" outlineLevel="0" collapsed="false">
      <c r="N355" s="8"/>
      <c r="O355" s="8"/>
      <c r="AH355" s="0" t="str">
        <f aca="false">IF(N355="","",N355)</f>
        <v/>
      </c>
      <c r="AI355" s="0" t="str">
        <f aca="false">IF(O355="","",O355)</f>
        <v/>
      </c>
      <c r="AJ355" s="0" t="str">
        <f aca="false">IF(N355="","",AH355-AI355)</f>
        <v/>
      </c>
      <c r="AM355" s="0" t="str">
        <f aca="false">IF(AH355="","",1)</f>
        <v/>
      </c>
      <c r="AN355" s="0" t="str">
        <f aca="false">IF(AI355="","",1)</f>
        <v/>
      </c>
    </row>
    <row r="356" customFormat="false" ht="16.2" hidden="false" customHeight="false" outlineLevel="0" collapsed="false">
      <c r="N356" s="8"/>
      <c r="O356" s="8"/>
      <c r="AH356" s="0" t="str">
        <f aca="false">IF(N356="","",N356)</f>
        <v/>
      </c>
      <c r="AI356" s="0" t="str">
        <f aca="false">IF(O356="","",O356)</f>
        <v/>
      </c>
      <c r="AJ356" s="0" t="str">
        <f aca="false">IF(N356="","",AH356-AI356)</f>
        <v/>
      </c>
      <c r="AM356" s="0" t="str">
        <f aca="false">IF(AH356="","",1)</f>
        <v/>
      </c>
      <c r="AN356" s="0" t="str">
        <f aca="false">IF(AI356="","",1)</f>
        <v/>
      </c>
    </row>
    <row r="357" customFormat="false" ht="16.2" hidden="false" customHeight="false" outlineLevel="0" collapsed="false">
      <c r="N357" s="8"/>
      <c r="O357" s="8"/>
      <c r="AH357" s="0" t="str">
        <f aca="false">IF(N357="","",N357)</f>
        <v/>
      </c>
      <c r="AI357" s="0" t="str">
        <f aca="false">IF(O357="","",O357)</f>
        <v/>
      </c>
      <c r="AJ357" s="0" t="str">
        <f aca="false">IF(N357="","",AH357-AI357)</f>
        <v/>
      </c>
      <c r="AM357" s="0" t="str">
        <f aca="false">IF(AH357="","",1)</f>
        <v/>
      </c>
      <c r="AN357" s="0" t="str">
        <f aca="false">IF(AI357="","",1)</f>
        <v/>
      </c>
    </row>
    <row r="358" customFormat="false" ht="16.2" hidden="false" customHeight="false" outlineLevel="0" collapsed="false">
      <c r="N358" s="8"/>
      <c r="O358" s="8"/>
      <c r="AH358" s="0" t="str">
        <f aca="false">IF(N358="","",N358)</f>
        <v/>
      </c>
      <c r="AI358" s="0" t="str">
        <f aca="false">IF(O358="","",O358)</f>
        <v/>
      </c>
      <c r="AJ358" s="0" t="str">
        <f aca="false">IF(N358="","",AH358-AI358)</f>
        <v/>
      </c>
      <c r="AM358" s="0" t="str">
        <f aca="false">IF(AH358="","",1)</f>
        <v/>
      </c>
      <c r="AN358" s="0" t="str">
        <f aca="false">IF(AI358="","",1)</f>
        <v/>
      </c>
    </row>
    <row r="359" customFormat="false" ht="16.2" hidden="false" customHeight="false" outlineLevel="0" collapsed="false">
      <c r="N359" s="8"/>
      <c r="O359" s="8"/>
      <c r="AH359" s="0" t="str">
        <f aca="false">IF(N359="","",N359)</f>
        <v/>
      </c>
      <c r="AI359" s="0" t="str">
        <f aca="false">IF(O359="","",O359)</f>
        <v/>
      </c>
      <c r="AJ359" s="0" t="str">
        <f aca="false">IF(N359="","",AH359-AI359)</f>
        <v/>
      </c>
      <c r="AM359" s="0" t="str">
        <f aca="false">IF(AH359="","",1)</f>
        <v/>
      </c>
      <c r="AN359" s="0" t="str">
        <f aca="false">IF(AI359="","",1)</f>
        <v/>
      </c>
    </row>
    <row r="360" customFormat="false" ht="16.2" hidden="false" customHeight="false" outlineLevel="0" collapsed="false">
      <c r="N360" s="8"/>
      <c r="O360" s="8"/>
      <c r="AH360" s="0" t="str">
        <f aca="false">IF(N360="","",N360)</f>
        <v/>
      </c>
      <c r="AI360" s="0" t="str">
        <f aca="false">IF(O360="","",O360)</f>
        <v/>
      </c>
      <c r="AJ360" s="0" t="str">
        <f aca="false">IF(N360="","",AH360-AI360)</f>
        <v/>
      </c>
      <c r="AM360" s="0" t="str">
        <f aca="false">IF(AH360="","",1)</f>
        <v/>
      </c>
      <c r="AN360" s="0" t="str">
        <f aca="false">IF(AI360="","",1)</f>
        <v/>
      </c>
    </row>
    <row r="361" customFormat="false" ht="16.2" hidden="false" customHeight="false" outlineLevel="0" collapsed="false">
      <c r="N361" s="8"/>
      <c r="O361" s="8"/>
      <c r="AH361" s="0" t="str">
        <f aca="false">IF(N361="","",N361)</f>
        <v/>
      </c>
      <c r="AI361" s="0" t="str">
        <f aca="false">IF(O361="","",O361)</f>
        <v/>
      </c>
      <c r="AJ361" s="0" t="str">
        <f aca="false">IF(N361="","",AH361-AI361)</f>
        <v/>
      </c>
      <c r="AM361" s="0" t="str">
        <f aca="false">IF(AH361="","",1)</f>
        <v/>
      </c>
      <c r="AN361" s="0" t="str">
        <f aca="false">IF(AI361="","",1)</f>
        <v/>
      </c>
    </row>
    <row r="362" customFormat="false" ht="16.2" hidden="false" customHeight="false" outlineLevel="0" collapsed="false">
      <c r="N362" s="8"/>
      <c r="O362" s="8"/>
      <c r="AH362" s="0" t="str">
        <f aca="false">IF(N362="","",N362)</f>
        <v/>
      </c>
      <c r="AI362" s="0" t="str">
        <f aca="false">IF(O362="","",O362)</f>
        <v/>
      </c>
      <c r="AJ362" s="0" t="str">
        <f aca="false">IF(N362="","",AH362-AI362)</f>
        <v/>
      </c>
      <c r="AM362" s="0" t="str">
        <f aca="false">IF(AH362="","",1)</f>
        <v/>
      </c>
      <c r="AN362" s="0" t="str">
        <f aca="false">IF(AI362="","",1)</f>
        <v/>
      </c>
    </row>
    <row r="363" customFormat="false" ht="16.2" hidden="false" customHeight="false" outlineLevel="0" collapsed="false">
      <c r="N363" s="8"/>
      <c r="O363" s="8"/>
      <c r="AH363" s="0" t="str">
        <f aca="false">IF(N363="","",N363)</f>
        <v/>
      </c>
      <c r="AI363" s="0" t="str">
        <f aca="false">IF(O363="","",O363)</f>
        <v/>
      </c>
      <c r="AJ363" s="0" t="str">
        <f aca="false">IF(N363="","",AH363-AI363)</f>
        <v/>
      </c>
      <c r="AM363" s="0" t="str">
        <f aca="false">IF(AH363="","",1)</f>
        <v/>
      </c>
      <c r="AN363" s="0" t="str">
        <f aca="false">IF(AI363="","",1)</f>
        <v/>
      </c>
    </row>
    <row r="364" customFormat="false" ht="16.2" hidden="false" customHeight="false" outlineLevel="0" collapsed="false">
      <c r="N364" s="8"/>
      <c r="O364" s="8"/>
      <c r="AH364" s="0" t="str">
        <f aca="false">IF(N364="","",N364)</f>
        <v/>
      </c>
      <c r="AI364" s="0" t="str">
        <f aca="false">IF(O364="","",O364)</f>
        <v/>
      </c>
      <c r="AJ364" s="0" t="str">
        <f aca="false">IF(N364="","",AH364-AI364)</f>
        <v/>
      </c>
      <c r="AM364" s="0" t="str">
        <f aca="false">IF(AH364="","",1)</f>
        <v/>
      </c>
      <c r="AN364" s="0" t="str">
        <f aca="false">IF(AI364="","",1)</f>
        <v/>
      </c>
    </row>
    <row r="365" customFormat="false" ht="16.2" hidden="false" customHeight="false" outlineLevel="0" collapsed="false">
      <c r="N365" s="8"/>
      <c r="O365" s="8"/>
      <c r="AH365" s="0" t="str">
        <f aca="false">IF(N365="","",N365)</f>
        <v/>
      </c>
      <c r="AI365" s="0" t="str">
        <f aca="false">IF(O365="","",O365)</f>
        <v/>
      </c>
      <c r="AJ365" s="0" t="str">
        <f aca="false">IF(N365="","",AH365-AI365)</f>
        <v/>
      </c>
      <c r="AM365" s="0" t="str">
        <f aca="false">IF(AH365="","",1)</f>
        <v/>
      </c>
      <c r="AN365" s="0" t="str">
        <f aca="false">IF(AI365="","",1)</f>
        <v/>
      </c>
    </row>
    <row r="366" customFormat="false" ht="16.2" hidden="false" customHeight="false" outlineLevel="0" collapsed="false">
      <c r="N366" s="8"/>
      <c r="O366" s="8"/>
      <c r="AH366" s="0" t="str">
        <f aca="false">IF(N366="","",N366)</f>
        <v/>
      </c>
      <c r="AI366" s="0" t="str">
        <f aca="false">IF(O366="","",O366)</f>
        <v/>
      </c>
      <c r="AJ366" s="0" t="str">
        <f aca="false">IF(N366="","",AH366-AI366)</f>
        <v/>
      </c>
      <c r="AM366" s="0" t="str">
        <f aca="false">IF(AH366="","",1)</f>
        <v/>
      </c>
      <c r="AN366" s="0" t="str">
        <f aca="false">IF(AI366="","",1)</f>
        <v/>
      </c>
    </row>
    <row r="367" customFormat="false" ht="16.2" hidden="false" customHeight="false" outlineLevel="0" collapsed="false">
      <c r="N367" s="8"/>
      <c r="O367" s="8"/>
      <c r="AH367" s="0" t="str">
        <f aca="false">IF(N367="","",N367)</f>
        <v/>
      </c>
      <c r="AI367" s="0" t="str">
        <f aca="false">IF(O367="","",O367)</f>
        <v/>
      </c>
      <c r="AJ367" s="0" t="str">
        <f aca="false">IF(N367="","",AH367-AI367)</f>
        <v/>
      </c>
      <c r="AM367" s="0" t="str">
        <f aca="false">IF(AH367="","",1)</f>
        <v/>
      </c>
      <c r="AN367" s="0" t="str">
        <f aca="false">IF(AI367="","",1)</f>
        <v/>
      </c>
    </row>
    <row r="368" customFormat="false" ht="16.2" hidden="false" customHeight="false" outlineLevel="0" collapsed="false">
      <c r="N368" s="8"/>
      <c r="O368" s="8"/>
      <c r="AH368" s="0" t="str">
        <f aca="false">IF(N368="","",N368)</f>
        <v/>
      </c>
      <c r="AI368" s="0" t="str">
        <f aca="false">IF(O368="","",O368)</f>
        <v/>
      </c>
      <c r="AJ368" s="0" t="str">
        <f aca="false">IF(N368="","",AH368-AI368)</f>
        <v/>
      </c>
      <c r="AM368" s="0" t="str">
        <f aca="false">IF(AH368="","",1)</f>
        <v/>
      </c>
      <c r="AN368" s="0" t="str">
        <f aca="false">IF(AI368="","",1)</f>
        <v/>
      </c>
    </row>
    <row r="369" customFormat="false" ht="16.2" hidden="false" customHeight="false" outlineLevel="0" collapsed="false">
      <c r="N369" s="8"/>
      <c r="O369" s="8"/>
      <c r="AH369" s="0" t="str">
        <f aca="false">IF(N369="","",N369)</f>
        <v/>
      </c>
      <c r="AI369" s="0" t="str">
        <f aca="false">IF(O369="","",O369)</f>
        <v/>
      </c>
      <c r="AJ369" s="0" t="str">
        <f aca="false">IF(N369="","",AH369-AI369)</f>
        <v/>
      </c>
      <c r="AM369" s="0" t="str">
        <f aca="false">IF(AH369="","",1)</f>
        <v/>
      </c>
      <c r="AN369" s="0" t="str">
        <f aca="false">IF(AI369="","",1)</f>
        <v/>
      </c>
    </row>
    <row r="370" customFormat="false" ht="16.2" hidden="false" customHeight="false" outlineLevel="0" collapsed="false">
      <c r="N370" s="8"/>
      <c r="O370" s="8"/>
      <c r="AH370" s="0" t="str">
        <f aca="false">IF(N370="","",N370)</f>
        <v/>
      </c>
      <c r="AI370" s="0" t="str">
        <f aca="false">IF(O370="","",O370)</f>
        <v/>
      </c>
      <c r="AJ370" s="0" t="str">
        <f aca="false">IF(N370="","",AH370-AI370)</f>
        <v/>
      </c>
      <c r="AM370" s="0" t="str">
        <f aca="false">IF(AH370="","",1)</f>
        <v/>
      </c>
      <c r="AN370" s="0" t="str">
        <f aca="false">IF(AI370="","",1)</f>
        <v/>
      </c>
    </row>
    <row r="371" customFormat="false" ht="16.2" hidden="false" customHeight="false" outlineLevel="0" collapsed="false">
      <c r="N371" s="8"/>
      <c r="O371" s="8"/>
      <c r="AH371" s="0" t="str">
        <f aca="false">IF(N371="","",N371)</f>
        <v/>
      </c>
      <c r="AI371" s="0" t="str">
        <f aca="false">IF(O371="","",O371)</f>
        <v/>
      </c>
      <c r="AJ371" s="0" t="str">
        <f aca="false">IF(N371="","",AH371-AI371)</f>
        <v/>
      </c>
      <c r="AM371" s="0" t="str">
        <f aca="false">IF(AH371="","",1)</f>
        <v/>
      </c>
      <c r="AN371" s="0" t="str">
        <f aca="false">IF(AI371="","",1)</f>
        <v/>
      </c>
    </row>
    <row r="372" customFormat="false" ht="16.2" hidden="false" customHeight="false" outlineLevel="0" collapsed="false">
      <c r="N372" s="8"/>
      <c r="O372" s="8"/>
      <c r="AH372" s="0" t="str">
        <f aca="false">IF(N372="","",N372)</f>
        <v/>
      </c>
      <c r="AI372" s="0" t="str">
        <f aca="false">IF(O372="","",O372)</f>
        <v/>
      </c>
      <c r="AJ372" s="0" t="str">
        <f aca="false">IF(N372="","",AH372-AI372)</f>
        <v/>
      </c>
      <c r="AM372" s="0" t="str">
        <f aca="false">IF(AH372="","",1)</f>
        <v/>
      </c>
      <c r="AN372" s="0" t="str">
        <f aca="false">IF(AI372="","",1)</f>
        <v/>
      </c>
    </row>
    <row r="373" customFormat="false" ht="16.2" hidden="false" customHeight="false" outlineLevel="0" collapsed="false">
      <c r="N373" s="8"/>
      <c r="O373" s="8"/>
      <c r="AH373" s="0" t="str">
        <f aca="false">IF(N373="","",N373)</f>
        <v/>
      </c>
      <c r="AI373" s="0" t="str">
        <f aca="false">IF(O373="","",O373)</f>
        <v/>
      </c>
      <c r="AJ373" s="0" t="str">
        <f aca="false">IF(N373="","",AH373-AI373)</f>
        <v/>
      </c>
      <c r="AM373" s="0" t="str">
        <f aca="false">IF(AH373="","",1)</f>
        <v/>
      </c>
      <c r="AN373" s="0" t="str">
        <f aca="false">IF(AI373="","",1)</f>
        <v/>
      </c>
    </row>
    <row r="374" customFormat="false" ht="16.2" hidden="false" customHeight="false" outlineLevel="0" collapsed="false">
      <c r="N374" s="8"/>
      <c r="O374" s="8"/>
      <c r="AH374" s="0" t="str">
        <f aca="false">IF(N374="","",N374)</f>
        <v/>
      </c>
      <c r="AI374" s="0" t="str">
        <f aca="false">IF(O374="","",O374)</f>
        <v/>
      </c>
      <c r="AJ374" s="0" t="str">
        <f aca="false">IF(N374="","",AH374-AI374)</f>
        <v/>
      </c>
      <c r="AM374" s="0" t="str">
        <f aca="false">IF(AH374="","",1)</f>
        <v/>
      </c>
      <c r="AN374" s="0" t="str">
        <f aca="false">IF(AI374="","",1)</f>
        <v/>
      </c>
    </row>
    <row r="375" customFormat="false" ht="16.2" hidden="false" customHeight="false" outlineLevel="0" collapsed="false">
      <c r="N375" s="8"/>
      <c r="O375" s="8"/>
      <c r="AH375" s="0" t="str">
        <f aca="false">IF(N375="","",N375)</f>
        <v/>
      </c>
      <c r="AI375" s="0" t="str">
        <f aca="false">IF(O375="","",O375)</f>
        <v/>
      </c>
      <c r="AJ375" s="0" t="str">
        <f aca="false">IF(N375="","",AH375-AI375)</f>
        <v/>
      </c>
      <c r="AM375" s="0" t="str">
        <f aca="false">IF(AH375="","",1)</f>
        <v/>
      </c>
      <c r="AN375" s="0" t="str">
        <f aca="false">IF(AI375="","",1)</f>
        <v/>
      </c>
    </row>
    <row r="376" customFormat="false" ht="16.2" hidden="false" customHeight="false" outlineLevel="0" collapsed="false">
      <c r="N376" s="8"/>
      <c r="O376" s="8"/>
      <c r="AH376" s="0" t="str">
        <f aca="false">IF(N376="","",N376)</f>
        <v/>
      </c>
      <c r="AI376" s="0" t="str">
        <f aca="false">IF(O376="","",O376)</f>
        <v/>
      </c>
      <c r="AJ376" s="0" t="str">
        <f aca="false">IF(N376="","",AH376-AI376)</f>
        <v/>
      </c>
      <c r="AM376" s="0" t="str">
        <f aca="false">IF(AH376="","",1)</f>
        <v/>
      </c>
      <c r="AN376" s="0" t="str">
        <f aca="false">IF(AI376="","",1)</f>
        <v/>
      </c>
    </row>
    <row r="377" customFormat="false" ht="16.2" hidden="false" customHeight="false" outlineLevel="0" collapsed="false">
      <c r="N377" s="8"/>
      <c r="O377" s="8"/>
      <c r="AH377" s="0" t="str">
        <f aca="false">IF(N377="","",N377)</f>
        <v/>
      </c>
      <c r="AI377" s="0" t="str">
        <f aca="false">IF(O377="","",O377)</f>
        <v/>
      </c>
      <c r="AJ377" s="0" t="str">
        <f aca="false">IF(N377="","",AH377-AI377)</f>
        <v/>
      </c>
      <c r="AM377" s="0" t="str">
        <f aca="false">IF(AH377="","",1)</f>
        <v/>
      </c>
      <c r="AN377" s="0" t="str">
        <f aca="false">IF(AI377="","",1)</f>
        <v/>
      </c>
    </row>
    <row r="378" customFormat="false" ht="16.2" hidden="false" customHeight="false" outlineLevel="0" collapsed="false">
      <c r="N378" s="8"/>
      <c r="O378" s="8"/>
      <c r="AH378" s="0" t="str">
        <f aca="false">IF(N378="","",N378)</f>
        <v/>
      </c>
      <c r="AI378" s="0" t="str">
        <f aca="false">IF(O378="","",O378)</f>
        <v/>
      </c>
      <c r="AJ378" s="0" t="str">
        <f aca="false">IF(N378="","",AH378-AI378)</f>
        <v/>
      </c>
      <c r="AM378" s="0" t="str">
        <f aca="false">IF(AH378="","",1)</f>
        <v/>
      </c>
      <c r="AN378" s="0" t="str">
        <f aca="false">IF(AI378="","",1)</f>
        <v/>
      </c>
    </row>
    <row r="379" customFormat="false" ht="16.2" hidden="false" customHeight="false" outlineLevel="0" collapsed="false">
      <c r="N379" s="8"/>
      <c r="O379" s="8"/>
      <c r="AH379" s="0" t="str">
        <f aca="false">IF(N379="","",N379)</f>
        <v/>
      </c>
      <c r="AI379" s="0" t="str">
        <f aca="false">IF(O379="","",O379)</f>
        <v/>
      </c>
      <c r="AJ379" s="0" t="str">
        <f aca="false">IF(N379="","",AH379-AI379)</f>
        <v/>
      </c>
      <c r="AM379" s="0" t="str">
        <f aca="false">IF(AH379="","",1)</f>
        <v/>
      </c>
      <c r="AN379" s="0" t="str">
        <f aca="false">IF(AI379="","",1)</f>
        <v/>
      </c>
    </row>
    <row r="380" customFormat="false" ht="16.2" hidden="false" customHeight="false" outlineLevel="0" collapsed="false">
      <c r="N380" s="8"/>
      <c r="O380" s="8"/>
      <c r="AH380" s="0" t="str">
        <f aca="false">IF(N380="","",N380)</f>
        <v/>
      </c>
      <c r="AI380" s="0" t="str">
        <f aca="false">IF(O380="","",O380)</f>
        <v/>
      </c>
      <c r="AJ380" s="0" t="str">
        <f aca="false">IF(N380="","",AH380-AI380)</f>
        <v/>
      </c>
      <c r="AM380" s="0" t="str">
        <f aca="false">IF(AH380="","",1)</f>
        <v/>
      </c>
      <c r="AN380" s="0" t="str">
        <f aca="false">IF(AI380="","",1)</f>
        <v/>
      </c>
    </row>
    <row r="381" customFormat="false" ht="16.2" hidden="false" customHeight="false" outlineLevel="0" collapsed="false">
      <c r="N381" s="8"/>
      <c r="O381" s="8"/>
      <c r="AH381" s="0" t="str">
        <f aca="false">IF(N381="","",N381)</f>
        <v/>
      </c>
      <c r="AI381" s="0" t="str">
        <f aca="false">IF(O381="","",O381)</f>
        <v/>
      </c>
      <c r="AJ381" s="0" t="str">
        <f aca="false">IF(N381="","",AH381-AI381)</f>
        <v/>
      </c>
      <c r="AM381" s="0" t="str">
        <f aca="false">IF(AH381="","",1)</f>
        <v/>
      </c>
      <c r="AN381" s="0" t="str">
        <f aca="false">IF(AI381="","",1)</f>
        <v/>
      </c>
    </row>
    <row r="382" customFormat="false" ht="16.2" hidden="false" customHeight="false" outlineLevel="0" collapsed="false">
      <c r="N382" s="8"/>
      <c r="O382" s="8"/>
      <c r="AH382" s="0" t="str">
        <f aca="false">IF(N382="","",N382)</f>
        <v/>
      </c>
      <c r="AI382" s="0" t="str">
        <f aca="false">IF(O382="","",O382)</f>
        <v/>
      </c>
      <c r="AJ382" s="0" t="str">
        <f aca="false">IF(N382="","",AH382-AI382)</f>
        <v/>
      </c>
      <c r="AM382" s="0" t="str">
        <f aca="false">IF(AH382="","",1)</f>
        <v/>
      </c>
      <c r="AN382" s="0" t="str">
        <f aca="false">IF(AI382="","",1)</f>
        <v/>
      </c>
    </row>
    <row r="383" customFormat="false" ht="16.2" hidden="false" customHeight="false" outlineLevel="0" collapsed="false">
      <c r="N383" s="8"/>
      <c r="O383" s="8"/>
      <c r="AH383" s="0" t="str">
        <f aca="false">IF(N383="","",N383)</f>
        <v/>
      </c>
      <c r="AI383" s="0" t="str">
        <f aca="false">IF(O383="","",O383)</f>
        <v/>
      </c>
      <c r="AJ383" s="0" t="str">
        <f aca="false">IF(N383="","",AH383-AI383)</f>
        <v/>
      </c>
      <c r="AM383" s="0" t="str">
        <f aca="false">IF(AH383="","",1)</f>
        <v/>
      </c>
      <c r="AN383" s="0" t="str">
        <f aca="false">IF(AI383="","",1)</f>
        <v/>
      </c>
    </row>
    <row r="384" customFormat="false" ht="16.2" hidden="false" customHeight="false" outlineLevel="0" collapsed="false">
      <c r="N384" s="8"/>
      <c r="O384" s="8"/>
      <c r="AH384" s="0" t="str">
        <f aca="false">IF(N384="","",N384)</f>
        <v/>
      </c>
      <c r="AI384" s="0" t="str">
        <f aca="false">IF(O384="","",O384)</f>
        <v/>
      </c>
      <c r="AJ384" s="0" t="str">
        <f aca="false">IF(N384="","",AH384-AI384)</f>
        <v/>
      </c>
      <c r="AM384" s="0" t="str">
        <f aca="false">IF(AH384="","",1)</f>
        <v/>
      </c>
      <c r="AN384" s="0" t="str">
        <f aca="false">IF(AI384="","",1)</f>
        <v/>
      </c>
    </row>
    <row r="385" customFormat="false" ht="16.2" hidden="false" customHeight="false" outlineLevel="0" collapsed="false">
      <c r="N385" s="8"/>
      <c r="O385" s="8"/>
      <c r="AH385" s="0" t="str">
        <f aca="false">IF(N385="","",N385)</f>
        <v/>
      </c>
      <c r="AI385" s="0" t="str">
        <f aca="false">IF(O385="","",O385)</f>
        <v/>
      </c>
      <c r="AJ385" s="0" t="str">
        <f aca="false">IF(N385="","",AH385-AI385)</f>
        <v/>
      </c>
      <c r="AM385" s="0" t="str">
        <f aca="false">IF(AH385="","",1)</f>
        <v/>
      </c>
      <c r="AN385" s="0" t="str">
        <f aca="false">IF(AI385="","",1)</f>
        <v/>
      </c>
    </row>
    <row r="386" customFormat="false" ht="16.2" hidden="false" customHeight="false" outlineLevel="0" collapsed="false">
      <c r="N386" s="8"/>
      <c r="O386" s="8"/>
      <c r="AH386" s="0" t="str">
        <f aca="false">IF(N386="","",N386)</f>
        <v/>
      </c>
      <c r="AI386" s="0" t="str">
        <f aca="false">IF(O386="","",O386)</f>
        <v/>
      </c>
      <c r="AJ386" s="0" t="str">
        <f aca="false">IF(N386="","",AH386-AI386)</f>
        <v/>
      </c>
      <c r="AM386" s="0" t="str">
        <f aca="false">IF(AH386="","",1)</f>
        <v/>
      </c>
      <c r="AN386" s="0" t="str">
        <f aca="false">IF(AI386="","",1)</f>
        <v/>
      </c>
    </row>
    <row r="387" customFormat="false" ht="16.2" hidden="false" customHeight="false" outlineLevel="0" collapsed="false">
      <c r="N387" s="8"/>
      <c r="O387" s="8"/>
      <c r="AH387" s="0" t="str">
        <f aca="false">IF(N387="","",N387)</f>
        <v/>
      </c>
      <c r="AI387" s="0" t="str">
        <f aca="false">IF(O387="","",O387)</f>
        <v/>
      </c>
      <c r="AJ387" s="0" t="str">
        <f aca="false">IF(N387="","",AH387-AI387)</f>
        <v/>
      </c>
      <c r="AM387" s="0" t="str">
        <f aca="false">IF(AH387="","",1)</f>
        <v/>
      </c>
      <c r="AN387" s="0" t="str">
        <f aca="false">IF(AI387="","",1)</f>
        <v/>
      </c>
    </row>
    <row r="388" customFormat="false" ht="16.2" hidden="false" customHeight="false" outlineLevel="0" collapsed="false">
      <c r="N388" s="8"/>
      <c r="O388" s="8"/>
      <c r="AH388" s="0" t="str">
        <f aca="false">IF(N388="","",N388)</f>
        <v/>
      </c>
      <c r="AI388" s="0" t="str">
        <f aca="false">IF(O388="","",O388)</f>
        <v/>
      </c>
      <c r="AJ388" s="0" t="str">
        <f aca="false">IF(N388="","",AH388-AI388)</f>
        <v/>
      </c>
      <c r="AM388" s="0" t="str">
        <f aca="false">IF(AH388="","",1)</f>
        <v/>
      </c>
      <c r="AN388" s="0" t="str">
        <f aca="false">IF(AI388="","",1)</f>
        <v/>
      </c>
    </row>
    <row r="389" customFormat="false" ht="16.2" hidden="false" customHeight="false" outlineLevel="0" collapsed="false">
      <c r="N389" s="8"/>
      <c r="O389" s="8"/>
      <c r="AH389" s="0" t="str">
        <f aca="false">IF(N389="","",N389)</f>
        <v/>
      </c>
      <c r="AI389" s="0" t="str">
        <f aca="false">IF(O389="","",O389)</f>
        <v/>
      </c>
      <c r="AJ389" s="0" t="str">
        <f aca="false">IF(N389="","",AH389-AI389)</f>
        <v/>
      </c>
      <c r="AM389" s="0" t="str">
        <f aca="false">IF(AH389="","",1)</f>
        <v/>
      </c>
      <c r="AN389" s="0" t="str">
        <f aca="false">IF(AI389="","",1)</f>
        <v/>
      </c>
    </row>
    <row r="390" customFormat="false" ht="16.2" hidden="false" customHeight="false" outlineLevel="0" collapsed="false">
      <c r="N390" s="8"/>
      <c r="O390" s="8"/>
      <c r="AH390" s="0" t="str">
        <f aca="false">IF(N390="","",N390)</f>
        <v/>
      </c>
      <c r="AI390" s="0" t="str">
        <f aca="false">IF(O390="","",O390)</f>
        <v/>
      </c>
      <c r="AJ390" s="0" t="str">
        <f aca="false">IF(N390="","",AH390-AI390)</f>
        <v/>
      </c>
      <c r="AM390" s="0" t="str">
        <f aca="false">IF(AH390="","",1)</f>
        <v/>
      </c>
      <c r="AN390" s="0" t="str">
        <f aca="false">IF(AI390="","",1)</f>
        <v/>
      </c>
    </row>
    <row r="391" customFormat="false" ht="16.2" hidden="false" customHeight="false" outlineLevel="0" collapsed="false">
      <c r="N391" s="8"/>
      <c r="O391" s="8"/>
      <c r="AH391" s="0" t="str">
        <f aca="false">IF(N391="","",N391)</f>
        <v/>
      </c>
      <c r="AI391" s="0" t="str">
        <f aca="false">IF(O391="","",O391)</f>
        <v/>
      </c>
      <c r="AJ391" s="0" t="str">
        <f aca="false">IF(N391="","",AH391-AI391)</f>
        <v/>
      </c>
      <c r="AM391" s="0" t="str">
        <f aca="false">IF(AH391="","",1)</f>
        <v/>
      </c>
      <c r="AN391" s="0" t="str">
        <f aca="false">IF(AI391="","",1)</f>
        <v/>
      </c>
    </row>
    <row r="392" customFormat="false" ht="16.2" hidden="false" customHeight="false" outlineLevel="0" collapsed="false">
      <c r="N392" s="8"/>
      <c r="O392" s="8"/>
      <c r="AH392" s="0" t="str">
        <f aca="false">IF(N392="","",N392)</f>
        <v/>
      </c>
      <c r="AI392" s="0" t="str">
        <f aca="false">IF(O392="","",O392)</f>
        <v/>
      </c>
      <c r="AJ392" s="0" t="str">
        <f aca="false">IF(N392="","",AH392-AI392)</f>
        <v/>
      </c>
      <c r="AM392" s="0" t="str">
        <f aca="false">IF(AH392="","",1)</f>
        <v/>
      </c>
      <c r="AN392" s="0" t="str">
        <f aca="false">IF(AI392="","",1)</f>
        <v/>
      </c>
    </row>
    <row r="393" customFormat="false" ht="16.2" hidden="false" customHeight="false" outlineLevel="0" collapsed="false">
      <c r="N393" s="8"/>
      <c r="O393" s="8"/>
      <c r="AH393" s="0" t="str">
        <f aca="false">IF(N393="","",N393)</f>
        <v/>
      </c>
      <c r="AI393" s="0" t="str">
        <f aca="false">IF(O393="","",O393)</f>
        <v/>
      </c>
      <c r="AJ393" s="0" t="str">
        <f aca="false">IF(N393="","",AH393-AI393)</f>
        <v/>
      </c>
      <c r="AM393" s="0" t="str">
        <f aca="false">IF(AH393="","",1)</f>
        <v/>
      </c>
      <c r="AN393" s="0" t="str">
        <f aca="false">IF(AI393="","",1)</f>
        <v/>
      </c>
    </row>
    <row r="394" customFormat="false" ht="16.2" hidden="false" customHeight="false" outlineLevel="0" collapsed="false">
      <c r="N394" s="8"/>
      <c r="O394" s="8"/>
      <c r="AH394" s="0" t="str">
        <f aca="false">IF(N394="","",N394)</f>
        <v/>
      </c>
      <c r="AI394" s="0" t="str">
        <f aca="false">IF(O394="","",O394)</f>
        <v/>
      </c>
      <c r="AJ394" s="0" t="str">
        <f aca="false">IF(N394="","",AH394-AI394)</f>
        <v/>
      </c>
      <c r="AM394" s="0" t="str">
        <f aca="false">IF(AH394="","",1)</f>
        <v/>
      </c>
      <c r="AN394" s="0" t="str">
        <f aca="false">IF(AI394="","",1)</f>
        <v/>
      </c>
    </row>
    <row r="395" customFormat="false" ht="16.2" hidden="false" customHeight="false" outlineLevel="0" collapsed="false">
      <c r="N395" s="8"/>
      <c r="O395" s="8"/>
      <c r="AH395" s="0" t="str">
        <f aca="false">IF(N395="","",N395)</f>
        <v/>
      </c>
      <c r="AI395" s="0" t="str">
        <f aca="false">IF(O395="","",O395)</f>
        <v/>
      </c>
      <c r="AJ395" s="0" t="str">
        <f aca="false">IF(N395="","",AH395-AI395)</f>
        <v/>
      </c>
      <c r="AM395" s="0" t="str">
        <f aca="false">IF(AH395="","",1)</f>
        <v/>
      </c>
      <c r="AN395" s="0" t="str">
        <f aca="false">IF(AI395="","",1)</f>
        <v/>
      </c>
    </row>
    <row r="396" customFormat="false" ht="16.2" hidden="false" customHeight="false" outlineLevel="0" collapsed="false">
      <c r="N396" s="8"/>
      <c r="O396" s="8"/>
      <c r="AH396" s="0" t="str">
        <f aca="false">IF(N396="","",N396)</f>
        <v/>
      </c>
      <c r="AI396" s="0" t="str">
        <f aca="false">IF(O396="","",O396)</f>
        <v/>
      </c>
      <c r="AJ396" s="0" t="str">
        <f aca="false">IF(N396="","",AH396-AI396)</f>
        <v/>
      </c>
      <c r="AM396" s="0" t="str">
        <f aca="false">IF(AH396="","",1)</f>
        <v/>
      </c>
      <c r="AN396" s="0" t="str">
        <f aca="false">IF(AI396="","",1)</f>
        <v/>
      </c>
    </row>
    <row r="397" customFormat="false" ht="16.2" hidden="false" customHeight="false" outlineLevel="0" collapsed="false">
      <c r="N397" s="8"/>
      <c r="O397" s="8"/>
      <c r="AH397" s="0" t="str">
        <f aca="false">IF(N397="","",N397)</f>
        <v/>
      </c>
      <c r="AI397" s="0" t="str">
        <f aca="false">IF(O397="","",O397)</f>
        <v/>
      </c>
      <c r="AJ397" s="0" t="str">
        <f aca="false">IF(N397="","",AH397-AI397)</f>
        <v/>
      </c>
      <c r="AM397" s="0" t="str">
        <f aca="false">IF(AH397="","",1)</f>
        <v/>
      </c>
      <c r="AN397" s="0" t="str">
        <f aca="false">IF(AI397="","",1)</f>
        <v/>
      </c>
    </row>
    <row r="398" customFormat="false" ht="16.2" hidden="false" customHeight="false" outlineLevel="0" collapsed="false">
      <c r="N398" s="8"/>
      <c r="O398" s="8"/>
      <c r="AH398" s="0" t="str">
        <f aca="false">IF(N398="","",N398)</f>
        <v/>
      </c>
      <c r="AI398" s="0" t="str">
        <f aca="false">IF(O398="","",O398)</f>
        <v/>
      </c>
      <c r="AJ398" s="0" t="str">
        <f aca="false">IF(N398="","",AH398-AI398)</f>
        <v/>
      </c>
      <c r="AM398" s="0" t="str">
        <f aca="false">IF(AH398="","",1)</f>
        <v/>
      </c>
      <c r="AN398" s="0" t="str">
        <f aca="false">IF(AI398="","",1)</f>
        <v/>
      </c>
    </row>
    <row r="399" customFormat="false" ht="16.2" hidden="false" customHeight="false" outlineLevel="0" collapsed="false">
      <c r="N399" s="8"/>
      <c r="O399" s="8"/>
      <c r="AH399" s="0" t="str">
        <f aca="false">IF(N399="","",N399)</f>
        <v/>
      </c>
      <c r="AI399" s="0" t="str">
        <f aca="false">IF(O399="","",O399)</f>
        <v/>
      </c>
      <c r="AJ399" s="0" t="str">
        <f aca="false">IF(N399="","",AH399-AI399)</f>
        <v/>
      </c>
      <c r="AM399" s="0" t="str">
        <f aca="false">IF(AH399="","",1)</f>
        <v/>
      </c>
      <c r="AN399" s="0" t="str">
        <f aca="false">IF(AI399="","",1)</f>
        <v/>
      </c>
    </row>
    <row r="400" customFormat="false" ht="16.2" hidden="false" customHeight="false" outlineLevel="0" collapsed="false">
      <c r="N400" s="8"/>
      <c r="O400" s="8"/>
      <c r="AH400" s="0" t="str">
        <f aca="false">IF(N400="","",N400)</f>
        <v/>
      </c>
      <c r="AI400" s="0" t="str">
        <f aca="false">IF(O400="","",O400)</f>
        <v/>
      </c>
      <c r="AJ400" s="0" t="str">
        <f aca="false">IF(N400="","",AH400-AI400)</f>
        <v/>
      </c>
      <c r="AM400" s="0" t="str">
        <f aca="false">IF(AH400="","",1)</f>
        <v/>
      </c>
      <c r="AN400" s="0" t="str">
        <f aca="false">IF(AI400="","",1)</f>
        <v/>
      </c>
    </row>
    <row r="401" customFormat="false" ht="16.2" hidden="false" customHeight="false" outlineLevel="0" collapsed="false">
      <c r="N401" s="8"/>
      <c r="O401" s="8"/>
      <c r="AH401" s="0" t="str">
        <f aca="false">IF(N401="","",N401)</f>
        <v/>
      </c>
      <c r="AI401" s="0" t="str">
        <f aca="false">IF(O401="","",O401)</f>
        <v/>
      </c>
      <c r="AJ401" s="0" t="str">
        <f aca="false">IF(N401="","",AH401-AI401)</f>
        <v/>
      </c>
      <c r="AM401" s="0" t="str">
        <f aca="false">IF(AH401="","",1)</f>
        <v/>
      </c>
      <c r="AN401" s="0" t="str">
        <f aca="false">IF(AI401="","",1)</f>
        <v/>
      </c>
    </row>
    <row r="402" customFormat="false" ht="16.2" hidden="false" customHeight="false" outlineLevel="0" collapsed="false">
      <c r="N402" s="8"/>
      <c r="O402" s="8"/>
      <c r="AH402" s="0" t="str">
        <f aca="false">IF(N402="","",N402)</f>
        <v/>
      </c>
      <c r="AI402" s="0" t="str">
        <f aca="false">IF(O402="","",O402)</f>
        <v/>
      </c>
      <c r="AJ402" s="0" t="str">
        <f aca="false">IF(N402="","",AH402-AI402)</f>
        <v/>
      </c>
      <c r="AM402" s="0" t="str">
        <f aca="false">IF(AH402="","",1)</f>
        <v/>
      </c>
      <c r="AN402" s="0" t="str">
        <f aca="false">IF(AI402="","",1)</f>
        <v/>
      </c>
    </row>
    <row r="403" customFormat="false" ht="16.2" hidden="false" customHeight="false" outlineLevel="0" collapsed="false">
      <c r="N403" s="8"/>
      <c r="O403" s="8"/>
      <c r="AH403" s="0" t="str">
        <f aca="false">IF(N403="","",N403)</f>
        <v/>
      </c>
      <c r="AI403" s="0" t="str">
        <f aca="false">IF(O403="","",O403)</f>
        <v/>
      </c>
      <c r="AJ403" s="0" t="str">
        <f aca="false">IF(N403="","",AH403-AI403)</f>
        <v/>
      </c>
      <c r="AM403" s="0" t="str">
        <f aca="false">IF(AH403="","",1)</f>
        <v/>
      </c>
      <c r="AN403" s="0" t="str">
        <f aca="false">IF(AI403="","",1)</f>
        <v/>
      </c>
    </row>
    <row r="404" customFormat="false" ht="16.2" hidden="false" customHeight="false" outlineLevel="0" collapsed="false">
      <c r="N404" s="8"/>
      <c r="O404" s="8"/>
      <c r="AH404" s="0" t="str">
        <f aca="false">IF(N404="","",N404)</f>
        <v/>
      </c>
      <c r="AI404" s="0" t="str">
        <f aca="false">IF(O404="","",O404)</f>
        <v/>
      </c>
      <c r="AJ404" s="0" t="str">
        <f aca="false">IF(N404="","",AH404-AI404)</f>
        <v/>
      </c>
      <c r="AM404" s="0" t="str">
        <f aca="false">IF(AH404="","",1)</f>
        <v/>
      </c>
      <c r="AN404" s="0" t="str">
        <f aca="false">IF(AI404="","",1)</f>
        <v/>
      </c>
    </row>
    <row r="405" customFormat="false" ht="16.2" hidden="false" customHeight="false" outlineLevel="0" collapsed="false">
      <c r="N405" s="8"/>
      <c r="O405" s="8"/>
      <c r="AH405" s="0" t="str">
        <f aca="false">IF(N405="","",N405)</f>
        <v/>
      </c>
      <c r="AI405" s="0" t="str">
        <f aca="false">IF(O405="","",O405)</f>
        <v/>
      </c>
      <c r="AJ405" s="0" t="str">
        <f aca="false">IF(N405="","",AH405-AI405)</f>
        <v/>
      </c>
      <c r="AM405" s="0" t="str">
        <f aca="false">IF(AH405="","",1)</f>
        <v/>
      </c>
      <c r="AN405" s="0" t="str">
        <f aca="false">IF(AI405="","",1)</f>
        <v/>
      </c>
    </row>
    <row r="406" customFormat="false" ht="16.2" hidden="false" customHeight="false" outlineLevel="0" collapsed="false">
      <c r="N406" s="8"/>
      <c r="O406" s="8"/>
      <c r="AH406" s="0" t="str">
        <f aca="false">IF(N406="","",N406)</f>
        <v/>
      </c>
      <c r="AI406" s="0" t="str">
        <f aca="false">IF(O406="","",O406)</f>
        <v/>
      </c>
      <c r="AJ406" s="0" t="str">
        <f aca="false">IF(N406="","",AH406-AI406)</f>
        <v/>
      </c>
      <c r="AM406" s="0" t="str">
        <f aca="false">IF(AH406="","",1)</f>
        <v/>
      </c>
      <c r="AN406" s="0" t="str">
        <f aca="false">IF(AI406="","",1)</f>
        <v/>
      </c>
    </row>
    <row r="407" customFormat="false" ht="16.2" hidden="false" customHeight="false" outlineLevel="0" collapsed="false">
      <c r="N407" s="8"/>
      <c r="O407" s="8"/>
      <c r="AH407" s="0" t="str">
        <f aca="false">IF(N407="","",N407)</f>
        <v/>
      </c>
      <c r="AI407" s="0" t="str">
        <f aca="false">IF(O407="","",O407)</f>
        <v/>
      </c>
      <c r="AJ407" s="0" t="str">
        <f aca="false">IF(N407="","",AH407-AI407)</f>
        <v/>
      </c>
      <c r="AM407" s="0" t="str">
        <f aca="false">IF(AH407="","",1)</f>
        <v/>
      </c>
      <c r="AN407" s="0" t="str">
        <f aca="false">IF(AI407="","",1)</f>
        <v/>
      </c>
    </row>
    <row r="408" customFormat="false" ht="16.2" hidden="false" customHeight="false" outlineLevel="0" collapsed="false">
      <c r="N408" s="8"/>
      <c r="O408" s="8"/>
      <c r="AH408" s="0" t="str">
        <f aca="false">IF(N408="","",N408)</f>
        <v/>
      </c>
      <c r="AI408" s="0" t="str">
        <f aca="false">IF(O408="","",O408)</f>
        <v/>
      </c>
      <c r="AJ408" s="0" t="str">
        <f aca="false">IF(N408="","",AH408-AI408)</f>
        <v/>
      </c>
      <c r="AM408" s="0" t="str">
        <f aca="false">IF(AH408="","",1)</f>
        <v/>
      </c>
      <c r="AN408" s="0" t="str">
        <f aca="false">IF(AI408="","",1)</f>
        <v/>
      </c>
    </row>
    <row r="409" customFormat="false" ht="16.2" hidden="false" customHeight="false" outlineLevel="0" collapsed="false">
      <c r="N409" s="8"/>
      <c r="O409" s="8"/>
      <c r="AH409" s="0" t="str">
        <f aca="false">IF(N409="","",N409)</f>
        <v/>
      </c>
      <c r="AI409" s="0" t="str">
        <f aca="false">IF(O409="","",O409)</f>
        <v/>
      </c>
      <c r="AJ409" s="0" t="str">
        <f aca="false">IF(N409="","",AH409-AI409)</f>
        <v/>
      </c>
      <c r="AM409" s="0" t="str">
        <f aca="false">IF(AH409="","",1)</f>
        <v/>
      </c>
      <c r="AN409" s="0" t="str">
        <f aca="false">IF(AI409="","",1)</f>
        <v/>
      </c>
    </row>
    <row r="410" customFormat="false" ht="16.2" hidden="false" customHeight="false" outlineLevel="0" collapsed="false">
      <c r="N410" s="8"/>
      <c r="O410" s="8"/>
      <c r="AH410" s="0" t="str">
        <f aca="false">IF(N410="","",N410)</f>
        <v/>
      </c>
      <c r="AI410" s="0" t="str">
        <f aca="false">IF(O410="","",O410)</f>
        <v/>
      </c>
      <c r="AJ410" s="0" t="str">
        <f aca="false">IF(N410="","",AH410-AI410)</f>
        <v/>
      </c>
      <c r="AM410" s="0" t="str">
        <f aca="false">IF(AH410="","",1)</f>
        <v/>
      </c>
      <c r="AN410" s="0" t="str">
        <f aca="false">IF(AI410="","",1)</f>
        <v/>
      </c>
    </row>
    <row r="411" customFormat="false" ht="16.2" hidden="false" customHeight="false" outlineLevel="0" collapsed="false">
      <c r="N411" s="8"/>
      <c r="O411" s="8"/>
      <c r="AH411" s="0" t="str">
        <f aca="false">IF(N411="","",N411)</f>
        <v/>
      </c>
      <c r="AI411" s="0" t="str">
        <f aca="false">IF(O411="","",O411)</f>
        <v/>
      </c>
      <c r="AJ411" s="0" t="str">
        <f aca="false">IF(N411="","",AH411-AI411)</f>
        <v/>
      </c>
      <c r="AM411" s="0" t="str">
        <f aca="false">IF(AH411="","",1)</f>
        <v/>
      </c>
      <c r="AN411" s="0" t="str">
        <f aca="false">IF(AI411="","",1)</f>
        <v/>
      </c>
    </row>
    <row r="412" customFormat="false" ht="16.2" hidden="false" customHeight="false" outlineLevel="0" collapsed="false">
      <c r="N412" s="8"/>
      <c r="O412" s="8"/>
      <c r="AH412" s="0" t="str">
        <f aca="false">IF(N412="","",N412)</f>
        <v/>
      </c>
      <c r="AI412" s="0" t="str">
        <f aca="false">IF(O412="","",O412)</f>
        <v/>
      </c>
      <c r="AJ412" s="0" t="str">
        <f aca="false">IF(N412="","",AH412-AI412)</f>
        <v/>
      </c>
      <c r="AM412" s="0" t="str">
        <f aca="false">IF(AH412="","",1)</f>
        <v/>
      </c>
      <c r="AN412" s="0" t="str">
        <f aca="false">IF(AI412="","",1)</f>
        <v/>
      </c>
    </row>
    <row r="413" customFormat="false" ht="16.2" hidden="false" customHeight="false" outlineLevel="0" collapsed="false">
      <c r="N413" s="8"/>
      <c r="O413" s="8"/>
      <c r="AH413" s="0" t="str">
        <f aca="false">IF(N413="","",N413)</f>
        <v/>
      </c>
      <c r="AI413" s="0" t="str">
        <f aca="false">IF(O413="","",O413)</f>
        <v/>
      </c>
      <c r="AJ413" s="0" t="str">
        <f aca="false">IF(N413="","",AH413-AI413)</f>
        <v/>
      </c>
      <c r="AM413" s="0" t="str">
        <f aca="false">IF(AH413="","",1)</f>
        <v/>
      </c>
      <c r="AN413" s="0" t="str">
        <f aca="false">IF(AI413="","",1)</f>
        <v/>
      </c>
    </row>
    <row r="414" customFormat="false" ht="16.2" hidden="false" customHeight="false" outlineLevel="0" collapsed="false">
      <c r="N414" s="8"/>
      <c r="O414" s="8"/>
      <c r="AH414" s="0" t="str">
        <f aca="false">IF(N414="","",N414)</f>
        <v/>
      </c>
      <c r="AI414" s="0" t="str">
        <f aca="false">IF(O414="","",O414)</f>
        <v/>
      </c>
      <c r="AJ414" s="0" t="str">
        <f aca="false">IF(N414="","",AH414-AI414)</f>
        <v/>
      </c>
      <c r="AM414" s="0" t="str">
        <f aca="false">IF(AH414="","",1)</f>
        <v/>
      </c>
      <c r="AN414" s="0" t="str">
        <f aca="false">IF(AI414="","",1)</f>
        <v/>
      </c>
    </row>
    <row r="415" customFormat="false" ht="16.2" hidden="false" customHeight="false" outlineLevel="0" collapsed="false">
      <c r="N415" s="8"/>
      <c r="O415" s="8"/>
      <c r="AH415" s="0" t="str">
        <f aca="false">IF(N415="","",N415)</f>
        <v/>
      </c>
      <c r="AI415" s="0" t="str">
        <f aca="false">IF(O415="","",O415)</f>
        <v/>
      </c>
      <c r="AJ415" s="0" t="str">
        <f aca="false">IF(N415="","",AH415-AI415)</f>
        <v/>
      </c>
      <c r="AM415" s="0" t="str">
        <f aca="false">IF(AH415="","",1)</f>
        <v/>
      </c>
      <c r="AN415" s="0" t="str">
        <f aca="false">IF(AI415="","",1)</f>
        <v/>
      </c>
    </row>
    <row r="416" customFormat="false" ht="16.2" hidden="false" customHeight="false" outlineLevel="0" collapsed="false">
      <c r="N416" s="8"/>
      <c r="O416" s="8"/>
      <c r="AH416" s="0" t="str">
        <f aca="false">IF(N416="","",N416)</f>
        <v/>
      </c>
      <c r="AI416" s="0" t="str">
        <f aca="false">IF(O416="","",O416)</f>
        <v/>
      </c>
      <c r="AJ416" s="0" t="str">
        <f aca="false">IF(N416="","",AH416-AI416)</f>
        <v/>
      </c>
      <c r="AM416" s="0" t="str">
        <f aca="false">IF(AH416="","",1)</f>
        <v/>
      </c>
      <c r="AN416" s="0" t="str">
        <f aca="false">IF(AI416="","",1)</f>
        <v/>
      </c>
    </row>
    <row r="417" customFormat="false" ht="16.2" hidden="false" customHeight="false" outlineLevel="0" collapsed="false">
      <c r="N417" s="8"/>
      <c r="O417" s="8"/>
      <c r="AH417" s="0" t="str">
        <f aca="false">IF(N417="","",N417)</f>
        <v/>
      </c>
      <c r="AI417" s="0" t="str">
        <f aca="false">IF(O417="","",O417)</f>
        <v/>
      </c>
      <c r="AJ417" s="0" t="str">
        <f aca="false">IF(N417="","",AH417-AI417)</f>
        <v/>
      </c>
      <c r="AM417" s="0" t="str">
        <f aca="false">IF(AH417="","",1)</f>
        <v/>
      </c>
      <c r="AN417" s="0" t="str">
        <f aca="false">IF(AI417="","",1)</f>
        <v/>
      </c>
    </row>
    <row r="418" customFormat="false" ht="16.2" hidden="false" customHeight="false" outlineLevel="0" collapsed="false">
      <c r="N418" s="8"/>
      <c r="O418" s="8"/>
      <c r="AH418" s="0" t="str">
        <f aca="false">IF(N418="","",N418)</f>
        <v/>
      </c>
      <c r="AI418" s="0" t="str">
        <f aca="false">IF(O418="","",O418)</f>
        <v/>
      </c>
      <c r="AJ418" s="0" t="str">
        <f aca="false">IF(N418="","",AH418-AI418)</f>
        <v/>
      </c>
      <c r="AM418" s="0" t="str">
        <f aca="false">IF(AH418="","",1)</f>
        <v/>
      </c>
      <c r="AN418" s="0" t="str">
        <f aca="false">IF(AI418="","",1)</f>
        <v/>
      </c>
    </row>
    <row r="419" customFormat="false" ht="16.2" hidden="false" customHeight="false" outlineLevel="0" collapsed="false">
      <c r="N419" s="8"/>
      <c r="O419" s="8"/>
      <c r="AH419" s="0" t="str">
        <f aca="false">IF(N419="","",N419)</f>
        <v/>
      </c>
      <c r="AI419" s="0" t="str">
        <f aca="false">IF(O419="","",O419)</f>
        <v/>
      </c>
      <c r="AJ419" s="0" t="str">
        <f aca="false">IF(N419="","",AH419-AI419)</f>
        <v/>
      </c>
      <c r="AM419" s="0" t="str">
        <f aca="false">IF(AH419="","",1)</f>
        <v/>
      </c>
      <c r="AN419" s="0" t="str">
        <f aca="false">IF(AI419="","",1)</f>
        <v/>
      </c>
    </row>
    <row r="420" customFormat="false" ht="16.2" hidden="false" customHeight="false" outlineLevel="0" collapsed="false">
      <c r="N420" s="8"/>
      <c r="O420" s="8"/>
      <c r="AH420" s="0" t="str">
        <f aca="false">IF(N420="","",N420)</f>
        <v/>
      </c>
      <c r="AI420" s="0" t="str">
        <f aca="false">IF(O420="","",O420)</f>
        <v/>
      </c>
      <c r="AJ420" s="0" t="str">
        <f aca="false">IF(N420="","",AH420-AI420)</f>
        <v/>
      </c>
      <c r="AM420" s="0" t="str">
        <f aca="false">IF(AH420="","",1)</f>
        <v/>
      </c>
      <c r="AN420" s="0" t="str">
        <f aca="false">IF(AI420="","",1)</f>
        <v/>
      </c>
    </row>
    <row r="421" customFormat="false" ht="16.2" hidden="false" customHeight="false" outlineLevel="0" collapsed="false">
      <c r="N421" s="8"/>
      <c r="O421" s="8"/>
      <c r="AH421" s="0" t="str">
        <f aca="false">IF(N421="","",N421)</f>
        <v/>
      </c>
      <c r="AI421" s="0" t="str">
        <f aca="false">IF(O421="","",O421)</f>
        <v/>
      </c>
      <c r="AJ421" s="0" t="str">
        <f aca="false">IF(N421="","",AH421-AI421)</f>
        <v/>
      </c>
      <c r="AM421" s="0" t="str">
        <f aca="false">IF(AH421="","",1)</f>
        <v/>
      </c>
      <c r="AN421" s="0" t="str">
        <f aca="false">IF(AI421="","",1)</f>
        <v/>
      </c>
    </row>
    <row r="422" customFormat="false" ht="16.2" hidden="false" customHeight="false" outlineLevel="0" collapsed="false">
      <c r="N422" s="8"/>
      <c r="O422" s="8"/>
      <c r="AH422" s="0" t="str">
        <f aca="false">IF(N422="","",N422)</f>
        <v/>
      </c>
      <c r="AI422" s="0" t="str">
        <f aca="false">IF(O422="","",O422)</f>
        <v/>
      </c>
      <c r="AJ422" s="0" t="str">
        <f aca="false">IF(N422="","",AH422-AI422)</f>
        <v/>
      </c>
      <c r="AM422" s="0" t="str">
        <f aca="false">IF(AH422="","",1)</f>
        <v/>
      </c>
      <c r="AN422" s="0" t="str">
        <f aca="false">IF(AI422="","",1)</f>
        <v/>
      </c>
    </row>
    <row r="423" customFormat="false" ht="16.2" hidden="false" customHeight="false" outlineLevel="0" collapsed="false">
      <c r="N423" s="8"/>
      <c r="O423" s="8"/>
      <c r="AH423" s="0" t="str">
        <f aca="false">IF(N423="","",N423)</f>
        <v/>
      </c>
      <c r="AI423" s="0" t="str">
        <f aca="false">IF(O423="","",O423)</f>
        <v/>
      </c>
      <c r="AJ423" s="0" t="str">
        <f aca="false">IF(N423="","",AH423-AI423)</f>
        <v/>
      </c>
      <c r="AM423" s="0" t="str">
        <f aca="false">IF(AH423="","",1)</f>
        <v/>
      </c>
      <c r="AN423" s="0" t="str">
        <f aca="false">IF(AI423="","",1)</f>
        <v/>
      </c>
    </row>
    <row r="424" customFormat="false" ht="16.2" hidden="false" customHeight="false" outlineLevel="0" collapsed="false">
      <c r="N424" s="8"/>
      <c r="O424" s="8"/>
      <c r="AH424" s="0" t="str">
        <f aca="false">IF(N424="","",N424)</f>
        <v/>
      </c>
      <c r="AI424" s="0" t="str">
        <f aca="false">IF(O424="","",O424)</f>
        <v/>
      </c>
      <c r="AJ424" s="0" t="str">
        <f aca="false">IF(N424="","",AH424-AI424)</f>
        <v/>
      </c>
      <c r="AM424" s="0" t="str">
        <f aca="false">IF(AH424="","",1)</f>
        <v/>
      </c>
      <c r="AN424" s="0" t="str">
        <f aca="false">IF(AI424="","",1)</f>
        <v/>
      </c>
    </row>
    <row r="425" customFormat="false" ht="16.2" hidden="false" customHeight="false" outlineLevel="0" collapsed="false">
      <c r="N425" s="8"/>
      <c r="O425" s="8"/>
      <c r="AH425" s="0" t="str">
        <f aca="false">IF(N425="","",N425)</f>
        <v/>
      </c>
      <c r="AI425" s="0" t="str">
        <f aca="false">IF(O425="","",O425)</f>
        <v/>
      </c>
      <c r="AJ425" s="0" t="str">
        <f aca="false">IF(N425="","",AH425-AI425)</f>
        <v/>
      </c>
      <c r="AM425" s="0" t="str">
        <f aca="false">IF(AH425="","",1)</f>
        <v/>
      </c>
      <c r="AN425" s="0" t="str">
        <f aca="false">IF(AI425="","",1)</f>
        <v/>
      </c>
    </row>
    <row r="426" customFormat="false" ht="16.2" hidden="false" customHeight="false" outlineLevel="0" collapsed="false">
      <c r="N426" s="8"/>
      <c r="O426" s="8"/>
      <c r="AH426" s="0" t="str">
        <f aca="false">IF(N426="","",N426)</f>
        <v/>
      </c>
      <c r="AI426" s="0" t="str">
        <f aca="false">IF(O426="","",O426)</f>
        <v/>
      </c>
      <c r="AJ426" s="0" t="str">
        <f aca="false">IF(N426="","",AH426-AI426)</f>
        <v/>
      </c>
      <c r="AM426" s="0" t="str">
        <f aca="false">IF(AH426="","",1)</f>
        <v/>
      </c>
      <c r="AN426" s="0" t="str">
        <f aca="false">IF(AI426="","",1)</f>
        <v/>
      </c>
    </row>
    <row r="427" customFormat="false" ht="16.2" hidden="false" customHeight="false" outlineLevel="0" collapsed="false">
      <c r="N427" s="8"/>
      <c r="O427" s="8"/>
      <c r="AH427" s="0" t="str">
        <f aca="false">IF(N427="","",N427)</f>
        <v/>
      </c>
      <c r="AI427" s="0" t="str">
        <f aca="false">IF(O427="","",O427)</f>
        <v/>
      </c>
      <c r="AJ427" s="0" t="str">
        <f aca="false">IF(N427="","",AH427-AI427)</f>
        <v/>
      </c>
      <c r="AM427" s="0" t="str">
        <f aca="false">IF(AH427="","",1)</f>
        <v/>
      </c>
      <c r="AN427" s="0" t="str">
        <f aca="false">IF(AI427="","",1)</f>
        <v/>
      </c>
    </row>
    <row r="428" customFormat="false" ht="16.2" hidden="false" customHeight="false" outlineLevel="0" collapsed="false">
      <c r="N428" s="8"/>
      <c r="O428" s="8"/>
      <c r="AH428" s="0" t="str">
        <f aca="false">IF(N428="","",N428)</f>
        <v/>
      </c>
      <c r="AI428" s="0" t="str">
        <f aca="false">IF(O428="","",O428)</f>
        <v/>
      </c>
      <c r="AJ428" s="0" t="str">
        <f aca="false">IF(N428="","",AH428-AI428)</f>
        <v/>
      </c>
      <c r="AM428" s="0" t="str">
        <f aca="false">IF(AH428="","",1)</f>
        <v/>
      </c>
      <c r="AN428" s="0" t="str">
        <f aca="false">IF(AI428="","",1)</f>
        <v/>
      </c>
    </row>
    <row r="429" customFormat="false" ht="16.2" hidden="false" customHeight="false" outlineLevel="0" collapsed="false">
      <c r="N429" s="8"/>
      <c r="O429" s="8"/>
      <c r="AH429" s="0" t="str">
        <f aca="false">IF(N429="","",N429)</f>
        <v/>
      </c>
      <c r="AI429" s="0" t="str">
        <f aca="false">IF(O429="","",O429)</f>
        <v/>
      </c>
      <c r="AJ429" s="0" t="str">
        <f aca="false">IF(N429="","",AH429-AI429)</f>
        <v/>
      </c>
      <c r="AM429" s="0" t="str">
        <f aca="false">IF(AH429="","",1)</f>
        <v/>
      </c>
      <c r="AN429" s="0" t="str">
        <f aca="false">IF(AI429="","",1)</f>
        <v/>
      </c>
    </row>
    <row r="430" customFormat="false" ht="16.2" hidden="false" customHeight="false" outlineLevel="0" collapsed="false">
      <c r="N430" s="8"/>
      <c r="O430" s="8"/>
      <c r="AH430" s="0" t="str">
        <f aca="false">IF(N430="","",N430)</f>
        <v/>
      </c>
      <c r="AI430" s="0" t="str">
        <f aca="false">IF(O430="","",O430)</f>
        <v/>
      </c>
      <c r="AJ430" s="0" t="str">
        <f aca="false">IF(N430="","",AH430-AI430)</f>
        <v/>
      </c>
      <c r="AM430" s="0" t="str">
        <f aca="false">IF(AH430="","",1)</f>
        <v/>
      </c>
      <c r="AN430" s="0" t="str">
        <f aca="false">IF(AI430="","",1)</f>
        <v/>
      </c>
    </row>
    <row r="431" customFormat="false" ht="16.2" hidden="false" customHeight="false" outlineLevel="0" collapsed="false">
      <c r="N431" s="8"/>
      <c r="O431" s="8"/>
      <c r="AH431" s="0" t="str">
        <f aca="false">IF(N431="","",N431)</f>
        <v/>
      </c>
      <c r="AI431" s="0" t="str">
        <f aca="false">IF(O431="","",O431)</f>
        <v/>
      </c>
      <c r="AJ431" s="0" t="str">
        <f aca="false">IF(N431="","",AH431-AI431)</f>
        <v/>
      </c>
      <c r="AM431" s="0" t="str">
        <f aca="false">IF(AH431="","",1)</f>
        <v/>
      </c>
      <c r="AN431" s="0" t="str">
        <f aca="false">IF(AI431="","",1)</f>
        <v/>
      </c>
    </row>
    <row r="432" customFormat="false" ht="16.2" hidden="false" customHeight="false" outlineLevel="0" collapsed="false">
      <c r="N432" s="8"/>
      <c r="O432" s="8"/>
      <c r="AH432" s="0" t="str">
        <f aca="false">IF(N432="","",N432)</f>
        <v/>
      </c>
      <c r="AI432" s="0" t="str">
        <f aca="false">IF(O432="","",O432)</f>
        <v/>
      </c>
      <c r="AJ432" s="0" t="str">
        <f aca="false">IF(N432="","",AH432-AI432)</f>
        <v/>
      </c>
      <c r="AM432" s="0" t="str">
        <f aca="false">IF(AH432="","",1)</f>
        <v/>
      </c>
      <c r="AN432" s="0" t="str">
        <f aca="false">IF(AI432="","",1)</f>
        <v/>
      </c>
    </row>
    <row r="433" customFormat="false" ht="16.2" hidden="false" customHeight="false" outlineLevel="0" collapsed="false">
      <c r="N433" s="8"/>
      <c r="O433" s="8"/>
      <c r="AH433" s="0" t="str">
        <f aca="false">IF(N433="","",N433)</f>
        <v/>
      </c>
      <c r="AI433" s="0" t="str">
        <f aca="false">IF(O433="","",O433)</f>
        <v/>
      </c>
      <c r="AJ433" s="0" t="str">
        <f aca="false">IF(N433="","",AH433-AI433)</f>
        <v/>
      </c>
      <c r="AM433" s="0" t="str">
        <f aca="false">IF(AH433="","",1)</f>
        <v/>
      </c>
      <c r="AN433" s="0" t="str">
        <f aca="false">IF(AI433="","",1)</f>
        <v/>
      </c>
    </row>
    <row r="434" customFormat="false" ht="16.2" hidden="false" customHeight="false" outlineLevel="0" collapsed="false">
      <c r="N434" s="8"/>
      <c r="O434" s="8"/>
      <c r="AH434" s="0" t="str">
        <f aca="false">IF(N434="","",N434)</f>
        <v/>
      </c>
      <c r="AI434" s="0" t="str">
        <f aca="false">IF(O434="","",O434)</f>
        <v/>
      </c>
      <c r="AJ434" s="0" t="str">
        <f aca="false">IF(N434="","",AH434-AI434)</f>
        <v/>
      </c>
      <c r="AM434" s="0" t="str">
        <f aca="false">IF(AH434="","",1)</f>
        <v/>
      </c>
      <c r="AN434" s="0" t="str">
        <f aca="false">IF(AI434="","",1)</f>
        <v/>
      </c>
    </row>
    <row r="435" customFormat="false" ht="16.2" hidden="false" customHeight="false" outlineLevel="0" collapsed="false">
      <c r="N435" s="8"/>
      <c r="O435" s="8"/>
      <c r="AH435" s="0" t="str">
        <f aca="false">IF(N435="","",N435)</f>
        <v/>
      </c>
      <c r="AI435" s="0" t="str">
        <f aca="false">IF(O435="","",O435)</f>
        <v/>
      </c>
      <c r="AJ435" s="0" t="str">
        <f aca="false">IF(N435="","",AH435-AI435)</f>
        <v/>
      </c>
      <c r="AM435" s="0" t="str">
        <f aca="false">IF(AH435="","",1)</f>
        <v/>
      </c>
      <c r="AN435" s="0" t="str">
        <f aca="false">IF(AI435="","",1)</f>
        <v/>
      </c>
    </row>
    <row r="436" customFormat="false" ht="16.2" hidden="false" customHeight="false" outlineLevel="0" collapsed="false">
      <c r="N436" s="8"/>
      <c r="O436" s="8"/>
      <c r="AH436" s="0" t="str">
        <f aca="false">IF(N436="","",N436)</f>
        <v/>
      </c>
      <c r="AI436" s="0" t="str">
        <f aca="false">IF(O436="","",O436)</f>
        <v/>
      </c>
      <c r="AJ436" s="0" t="str">
        <f aca="false">IF(N436="","",AH436-AI436)</f>
        <v/>
      </c>
      <c r="AM436" s="0" t="str">
        <f aca="false">IF(AH436="","",1)</f>
        <v/>
      </c>
      <c r="AN436" s="0" t="str">
        <f aca="false">IF(AI436="","",1)</f>
        <v/>
      </c>
    </row>
    <row r="437" customFormat="false" ht="16.2" hidden="false" customHeight="false" outlineLevel="0" collapsed="false">
      <c r="N437" s="8"/>
      <c r="O437" s="8"/>
      <c r="AH437" s="0" t="str">
        <f aca="false">IF(N437="","",N437)</f>
        <v/>
      </c>
      <c r="AI437" s="0" t="str">
        <f aca="false">IF(O437="","",O437)</f>
        <v/>
      </c>
      <c r="AJ437" s="0" t="str">
        <f aca="false">IF(N437="","",AH437-AI437)</f>
        <v/>
      </c>
      <c r="AM437" s="0" t="str">
        <f aca="false">IF(AH437="","",1)</f>
        <v/>
      </c>
      <c r="AN437" s="0" t="str">
        <f aca="false">IF(AI437="","",1)</f>
        <v/>
      </c>
    </row>
    <row r="438" customFormat="false" ht="16.2" hidden="false" customHeight="false" outlineLevel="0" collapsed="false">
      <c r="N438" s="8"/>
      <c r="O438" s="8"/>
      <c r="AH438" s="0" t="str">
        <f aca="false">IF(N438="","",N438)</f>
        <v/>
      </c>
      <c r="AI438" s="0" t="str">
        <f aca="false">IF(O438="","",O438)</f>
        <v/>
      </c>
      <c r="AJ438" s="0" t="str">
        <f aca="false">IF(N438="","",AH438-AI438)</f>
        <v/>
      </c>
      <c r="AM438" s="0" t="str">
        <f aca="false">IF(AH438="","",1)</f>
        <v/>
      </c>
      <c r="AN438" s="0" t="str">
        <f aca="false">IF(AI438="","",1)</f>
        <v/>
      </c>
    </row>
    <row r="439" customFormat="false" ht="16.2" hidden="false" customHeight="false" outlineLevel="0" collapsed="false">
      <c r="N439" s="8"/>
      <c r="O439" s="8"/>
      <c r="AH439" s="0" t="str">
        <f aca="false">IF(N439="","",N439)</f>
        <v/>
      </c>
      <c r="AI439" s="0" t="str">
        <f aca="false">IF(O439="","",O439)</f>
        <v/>
      </c>
      <c r="AJ439" s="0" t="str">
        <f aca="false">IF(N439="","",AH439-AI439)</f>
        <v/>
      </c>
      <c r="AM439" s="0" t="str">
        <f aca="false">IF(AH439="","",1)</f>
        <v/>
      </c>
      <c r="AN439" s="0" t="str">
        <f aca="false">IF(AI439="","",1)</f>
        <v/>
      </c>
    </row>
    <row r="440" customFormat="false" ht="16.2" hidden="false" customHeight="false" outlineLevel="0" collapsed="false">
      <c r="N440" s="8"/>
      <c r="O440" s="8"/>
      <c r="AH440" s="0" t="str">
        <f aca="false">IF(N440="","",N440)</f>
        <v/>
      </c>
      <c r="AI440" s="0" t="str">
        <f aca="false">IF(O440="","",O440)</f>
        <v/>
      </c>
      <c r="AJ440" s="0" t="str">
        <f aca="false">IF(N440="","",AH440-AI440)</f>
        <v/>
      </c>
      <c r="AM440" s="0" t="str">
        <f aca="false">IF(AH440="","",1)</f>
        <v/>
      </c>
      <c r="AN440" s="0" t="str">
        <f aca="false">IF(AI440="","",1)</f>
        <v/>
      </c>
    </row>
    <row r="441" customFormat="false" ht="16.2" hidden="false" customHeight="false" outlineLevel="0" collapsed="false">
      <c r="N441" s="8"/>
      <c r="O441" s="8"/>
      <c r="AH441" s="0" t="str">
        <f aca="false">IF(N441="","",N441)</f>
        <v/>
      </c>
      <c r="AI441" s="0" t="str">
        <f aca="false">IF(O441="","",O441)</f>
        <v/>
      </c>
      <c r="AJ441" s="0" t="str">
        <f aca="false">IF(N441="","",AH441-AI441)</f>
        <v/>
      </c>
      <c r="AM441" s="0" t="str">
        <f aca="false">IF(AH441="","",1)</f>
        <v/>
      </c>
      <c r="AN441" s="0" t="str">
        <f aca="false">IF(AI441="","",1)</f>
        <v/>
      </c>
    </row>
    <row r="442" customFormat="false" ht="16.2" hidden="false" customHeight="false" outlineLevel="0" collapsed="false">
      <c r="N442" s="8"/>
      <c r="O442" s="8"/>
      <c r="AH442" s="0" t="str">
        <f aca="false">IF(N442="","",N442)</f>
        <v/>
      </c>
      <c r="AI442" s="0" t="str">
        <f aca="false">IF(O442="","",O442)</f>
        <v/>
      </c>
      <c r="AJ442" s="0" t="str">
        <f aca="false">IF(N442="","",AH442-AI442)</f>
        <v/>
      </c>
      <c r="AM442" s="0" t="str">
        <f aca="false">IF(AH442="","",1)</f>
        <v/>
      </c>
      <c r="AN442" s="0" t="str">
        <f aca="false">IF(AI442="","",1)</f>
        <v/>
      </c>
    </row>
    <row r="443" customFormat="false" ht="16.2" hidden="false" customHeight="false" outlineLevel="0" collapsed="false">
      <c r="N443" s="8"/>
      <c r="O443" s="8"/>
      <c r="AH443" s="0" t="str">
        <f aca="false">IF(N443="","",N443)</f>
        <v/>
      </c>
      <c r="AI443" s="0" t="str">
        <f aca="false">IF(O443="","",O443)</f>
        <v/>
      </c>
      <c r="AJ443" s="0" t="str">
        <f aca="false">IF(N443="","",AH443-AI443)</f>
        <v/>
      </c>
      <c r="AM443" s="0" t="str">
        <f aca="false">IF(AH443="","",1)</f>
        <v/>
      </c>
      <c r="AN443" s="0" t="str">
        <f aca="false">IF(AI443="","",1)</f>
        <v/>
      </c>
    </row>
    <row r="444" customFormat="false" ht="16.2" hidden="false" customHeight="false" outlineLevel="0" collapsed="false">
      <c r="N444" s="8"/>
      <c r="O444" s="8"/>
      <c r="AH444" s="0" t="str">
        <f aca="false">IF(N444="","",N444)</f>
        <v/>
      </c>
      <c r="AI444" s="0" t="str">
        <f aca="false">IF(O444="","",O444)</f>
        <v/>
      </c>
      <c r="AJ444" s="0" t="str">
        <f aca="false">IF(N444="","",AH444-AI444)</f>
        <v/>
      </c>
      <c r="AM444" s="0" t="str">
        <f aca="false">IF(AH444="","",1)</f>
        <v/>
      </c>
      <c r="AN444" s="0" t="str">
        <f aca="false">IF(AI444="","",1)</f>
        <v/>
      </c>
    </row>
    <row r="445" customFormat="false" ht="16.2" hidden="false" customHeight="false" outlineLevel="0" collapsed="false">
      <c r="N445" s="8"/>
      <c r="O445" s="8"/>
      <c r="AH445" s="0" t="str">
        <f aca="false">IF(N445="","",N445)</f>
        <v/>
      </c>
      <c r="AI445" s="0" t="str">
        <f aca="false">IF(O445="","",O445)</f>
        <v/>
      </c>
      <c r="AJ445" s="0" t="str">
        <f aca="false">IF(N445="","",AH445-AI445)</f>
        <v/>
      </c>
      <c r="AM445" s="0" t="str">
        <f aca="false">IF(AH445="","",1)</f>
        <v/>
      </c>
      <c r="AN445" s="0" t="str">
        <f aca="false">IF(AI445="","",1)</f>
        <v/>
      </c>
    </row>
    <row r="446" customFormat="false" ht="16.2" hidden="false" customHeight="false" outlineLevel="0" collapsed="false">
      <c r="N446" s="8"/>
      <c r="O446" s="8"/>
      <c r="AH446" s="0" t="str">
        <f aca="false">IF(N446="","",N446)</f>
        <v/>
      </c>
      <c r="AI446" s="0" t="str">
        <f aca="false">IF(O446="","",O446)</f>
        <v/>
      </c>
      <c r="AJ446" s="0" t="str">
        <f aca="false">IF(N446="","",AH446-AI446)</f>
        <v/>
      </c>
      <c r="AM446" s="0" t="str">
        <f aca="false">IF(AH446="","",1)</f>
        <v/>
      </c>
      <c r="AN446" s="0" t="str">
        <f aca="false">IF(AI446="","",1)</f>
        <v/>
      </c>
    </row>
    <row r="447" customFormat="false" ht="16.2" hidden="false" customHeight="false" outlineLevel="0" collapsed="false">
      <c r="N447" s="8"/>
      <c r="O447" s="8"/>
      <c r="AH447" s="0" t="str">
        <f aca="false">IF(N447="","",N447)</f>
        <v/>
      </c>
      <c r="AI447" s="0" t="str">
        <f aca="false">IF(O447="","",O447)</f>
        <v/>
      </c>
      <c r="AJ447" s="0" t="str">
        <f aca="false">IF(N447="","",AH447-AI447)</f>
        <v/>
      </c>
      <c r="AM447" s="0" t="str">
        <f aca="false">IF(AH447="","",1)</f>
        <v/>
      </c>
      <c r="AN447" s="0" t="str">
        <f aca="false">IF(AI447="","",1)</f>
        <v/>
      </c>
    </row>
    <row r="448" customFormat="false" ht="16.2" hidden="false" customHeight="false" outlineLevel="0" collapsed="false">
      <c r="N448" s="8"/>
      <c r="O448" s="8"/>
      <c r="AH448" s="0" t="str">
        <f aca="false">IF(N448="","",N448)</f>
        <v/>
      </c>
      <c r="AI448" s="0" t="str">
        <f aca="false">IF(O448="","",O448)</f>
        <v/>
      </c>
      <c r="AJ448" s="0" t="str">
        <f aca="false">IF(N448="","",AH448-AI448)</f>
        <v/>
      </c>
      <c r="AM448" s="0" t="str">
        <f aca="false">IF(AH448="","",1)</f>
        <v/>
      </c>
      <c r="AN448" s="0" t="str">
        <f aca="false">IF(AI448="","",1)</f>
        <v/>
      </c>
    </row>
    <row r="449" customFormat="false" ht="16.2" hidden="false" customHeight="false" outlineLevel="0" collapsed="false">
      <c r="N449" s="8"/>
      <c r="O449" s="8"/>
      <c r="AH449" s="0" t="str">
        <f aca="false">IF(N449="","",N449)</f>
        <v/>
      </c>
      <c r="AI449" s="0" t="str">
        <f aca="false">IF(O449="","",O449)</f>
        <v/>
      </c>
      <c r="AJ449" s="0" t="str">
        <f aca="false">IF(N449="","",AH449-AI449)</f>
        <v/>
      </c>
      <c r="AM449" s="0" t="str">
        <f aca="false">IF(AH449="","",1)</f>
        <v/>
      </c>
      <c r="AN449" s="0" t="str">
        <f aca="false">IF(AI449="","",1)</f>
        <v/>
      </c>
    </row>
    <row r="450" customFormat="false" ht="16.2" hidden="false" customHeight="false" outlineLevel="0" collapsed="false">
      <c r="N450" s="8"/>
      <c r="O450" s="8"/>
      <c r="AH450" s="0" t="str">
        <f aca="false">IF(N450="","",N450)</f>
        <v/>
      </c>
      <c r="AI450" s="0" t="str">
        <f aca="false">IF(O450="","",O450)</f>
        <v/>
      </c>
      <c r="AJ450" s="0" t="str">
        <f aca="false">IF(N450="","",AH450-AI450)</f>
        <v/>
      </c>
      <c r="AM450" s="0" t="str">
        <f aca="false">IF(AH450="","",1)</f>
        <v/>
      </c>
      <c r="AN450" s="0" t="str">
        <f aca="false">IF(AI450="","",1)</f>
        <v/>
      </c>
    </row>
    <row r="451" customFormat="false" ht="16.2" hidden="false" customHeight="false" outlineLevel="0" collapsed="false">
      <c r="N451" s="8"/>
      <c r="O451" s="8"/>
      <c r="AH451" s="0" t="str">
        <f aca="false">IF(N451="","",N451)</f>
        <v/>
      </c>
      <c r="AI451" s="0" t="str">
        <f aca="false">IF(O451="","",O451)</f>
        <v/>
      </c>
      <c r="AJ451" s="0" t="str">
        <f aca="false">IF(N451="","",AH451-AI451)</f>
        <v/>
      </c>
      <c r="AM451" s="0" t="str">
        <f aca="false">IF(AH451="","",1)</f>
        <v/>
      </c>
      <c r="AN451" s="0" t="str">
        <f aca="false">IF(AI451="","",1)</f>
        <v/>
      </c>
    </row>
    <row r="452" customFormat="false" ht="16.2" hidden="false" customHeight="false" outlineLevel="0" collapsed="false">
      <c r="N452" s="8"/>
      <c r="O452" s="8"/>
      <c r="AH452" s="0" t="str">
        <f aca="false">IF(N452="","",N452)</f>
        <v/>
      </c>
      <c r="AI452" s="0" t="str">
        <f aca="false">IF(O452="","",O452)</f>
        <v/>
      </c>
      <c r="AJ452" s="0" t="str">
        <f aca="false">IF(N452="","",AH452-AI452)</f>
        <v/>
      </c>
      <c r="AM452" s="0" t="str">
        <f aca="false">IF(AH452="","",1)</f>
        <v/>
      </c>
      <c r="AN452" s="0" t="str">
        <f aca="false">IF(AI452="","",1)</f>
        <v/>
      </c>
    </row>
    <row r="453" customFormat="false" ht="16.2" hidden="false" customHeight="false" outlineLevel="0" collapsed="false">
      <c r="N453" s="8"/>
      <c r="O453" s="8"/>
      <c r="AH453" s="0" t="str">
        <f aca="false">IF(N453="","",N453)</f>
        <v/>
      </c>
      <c r="AI453" s="0" t="str">
        <f aca="false">IF(O453="","",O453)</f>
        <v/>
      </c>
      <c r="AJ453" s="0" t="str">
        <f aca="false">IF(N453="","",AH453-AI453)</f>
        <v/>
      </c>
      <c r="AM453" s="0" t="str">
        <f aca="false">IF(AH453="","",1)</f>
        <v/>
      </c>
      <c r="AN453" s="0" t="str">
        <f aca="false">IF(AI453="","",1)</f>
        <v/>
      </c>
    </row>
    <row r="454" customFormat="false" ht="16.2" hidden="false" customHeight="false" outlineLevel="0" collapsed="false">
      <c r="N454" s="8"/>
      <c r="O454" s="8"/>
      <c r="AH454" s="0" t="str">
        <f aca="false">IF(N454="","",N454)</f>
        <v/>
      </c>
      <c r="AI454" s="0" t="str">
        <f aca="false">IF(O454="","",O454)</f>
        <v/>
      </c>
      <c r="AJ454" s="0" t="str">
        <f aca="false">IF(N454="","",AH454-AI454)</f>
        <v/>
      </c>
      <c r="AM454" s="0" t="str">
        <f aca="false">IF(AH454="","",1)</f>
        <v/>
      </c>
      <c r="AN454" s="0" t="str">
        <f aca="false">IF(AI454="","",1)</f>
        <v/>
      </c>
    </row>
    <row r="455" customFormat="false" ht="16.2" hidden="false" customHeight="false" outlineLevel="0" collapsed="false">
      <c r="N455" s="8"/>
      <c r="O455" s="8"/>
      <c r="AH455" s="0" t="str">
        <f aca="false">IF(N455="","",N455)</f>
        <v/>
      </c>
      <c r="AI455" s="0" t="str">
        <f aca="false">IF(O455="","",O455)</f>
        <v/>
      </c>
      <c r="AJ455" s="0" t="str">
        <f aca="false">IF(N455="","",AH455-AI455)</f>
        <v/>
      </c>
      <c r="AM455" s="0" t="str">
        <f aca="false">IF(AH455="","",1)</f>
        <v/>
      </c>
      <c r="AN455" s="0" t="str">
        <f aca="false">IF(AI455="","",1)</f>
        <v/>
      </c>
    </row>
    <row r="456" customFormat="false" ht="16.2" hidden="false" customHeight="false" outlineLevel="0" collapsed="false">
      <c r="N456" s="8"/>
      <c r="O456" s="8"/>
      <c r="AH456" s="0" t="str">
        <f aca="false">IF(N456="","",N456)</f>
        <v/>
      </c>
      <c r="AI456" s="0" t="str">
        <f aca="false">IF(O456="","",O456)</f>
        <v/>
      </c>
      <c r="AJ456" s="0" t="str">
        <f aca="false">IF(N456="","",AH456-AI456)</f>
        <v/>
      </c>
      <c r="AM456" s="0" t="str">
        <f aca="false">IF(AH456="","",1)</f>
        <v/>
      </c>
      <c r="AN456" s="0" t="str">
        <f aca="false">IF(AI456="","",1)</f>
        <v/>
      </c>
    </row>
    <row r="457" customFormat="false" ht="16.2" hidden="false" customHeight="false" outlineLevel="0" collapsed="false">
      <c r="N457" s="8"/>
      <c r="O457" s="8"/>
      <c r="AH457" s="0" t="str">
        <f aca="false">IF(N457="","",N457)</f>
        <v/>
      </c>
      <c r="AI457" s="0" t="str">
        <f aca="false">IF(O457="","",O457)</f>
        <v/>
      </c>
      <c r="AJ457" s="0" t="str">
        <f aca="false">IF(N457="","",AH457-AI457)</f>
        <v/>
      </c>
      <c r="AM457" s="0" t="str">
        <f aca="false">IF(AH457="","",1)</f>
        <v/>
      </c>
      <c r="AN457" s="0" t="str">
        <f aca="false">IF(AI457="","",1)</f>
        <v/>
      </c>
    </row>
    <row r="458" customFormat="false" ht="16.2" hidden="false" customHeight="false" outlineLevel="0" collapsed="false">
      <c r="N458" s="8"/>
      <c r="O458" s="8"/>
      <c r="AH458" s="0" t="str">
        <f aca="false">IF(N458="","",N458)</f>
        <v/>
      </c>
      <c r="AI458" s="0" t="str">
        <f aca="false">IF(O458="","",O458)</f>
        <v/>
      </c>
      <c r="AJ458" s="0" t="str">
        <f aca="false">IF(N458="","",AH458-AI458)</f>
        <v/>
      </c>
      <c r="AM458" s="0" t="str">
        <f aca="false">IF(AH458="","",1)</f>
        <v/>
      </c>
      <c r="AN458" s="0" t="str">
        <f aca="false">IF(AI458="","",1)</f>
        <v/>
      </c>
    </row>
    <row r="459" customFormat="false" ht="16.2" hidden="false" customHeight="false" outlineLevel="0" collapsed="false">
      <c r="N459" s="8"/>
      <c r="O459" s="8"/>
      <c r="AH459" s="0" t="str">
        <f aca="false">IF(N459="","",N459)</f>
        <v/>
      </c>
      <c r="AI459" s="0" t="str">
        <f aca="false">IF(O459="","",O459)</f>
        <v/>
      </c>
      <c r="AJ459" s="0" t="str">
        <f aca="false">IF(N459="","",AH459-AI459)</f>
        <v/>
      </c>
      <c r="AM459" s="0" t="str">
        <f aca="false">IF(AH459="","",1)</f>
        <v/>
      </c>
      <c r="AN459" s="0" t="str">
        <f aca="false">IF(AI459="","",1)</f>
        <v/>
      </c>
    </row>
    <row r="460" customFormat="false" ht="16.2" hidden="false" customHeight="false" outlineLevel="0" collapsed="false">
      <c r="N460" s="8"/>
      <c r="O460" s="8"/>
      <c r="AH460" s="0" t="str">
        <f aca="false">IF(N460="","",N460)</f>
        <v/>
      </c>
      <c r="AI460" s="0" t="str">
        <f aca="false">IF(O460="","",O460)</f>
        <v/>
      </c>
      <c r="AJ460" s="0" t="str">
        <f aca="false">IF(N460="","",AH460-AI460)</f>
        <v/>
      </c>
      <c r="AM460" s="0" t="str">
        <f aca="false">IF(AH460="","",1)</f>
        <v/>
      </c>
      <c r="AN460" s="0" t="str">
        <f aca="false">IF(AI460="","",1)</f>
        <v/>
      </c>
    </row>
    <row r="461" customFormat="false" ht="16.2" hidden="false" customHeight="false" outlineLevel="0" collapsed="false">
      <c r="N461" s="8"/>
      <c r="O461" s="8"/>
      <c r="AH461" s="0" t="str">
        <f aca="false">IF(N461="","",N461)</f>
        <v/>
      </c>
      <c r="AI461" s="0" t="str">
        <f aca="false">IF(O461="","",O461)</f>
        <v/>
      </c>
      <c r="AJ461" s="0" t="str">
        <f aca="false">IF(N461="","",AH461-AI461)</f>
        <v/>
      </c>
      <c r="AM461" s="0" t="str">
        <f aca="false">IF(AH461="","",1)</f>
        <v/>
      </c>
      <c r="AN461" s="0" t="str">
        <f aca="false">IF(AI461="","",1)</f>
        <v/>
      </c>
    </row>
    <row r="462" customFormat="false" ht="16.2" hidden="false" customHeight="false" outlineLevel="0" collapsed="false">
      <c r="N462" s="8"/>
      <c r="O462" s="8"/>
      <c r="AH462" s="0" t="str">
        <f aca="false">IF(N462="","",N462)</f>
        <v/>
      </c>
      <c r="AI462" s="0" t="str">
        <f aca="false">IF(O462="","",O462)</f>
        <v/>
      </c>
      <c r="AJ462" s="0" t="str">
        <f aca="false">IF(N462="","",AH462-AI462)</f>
        <v/>
      </c>
      <c r="AM462" s="0" t="str">
        <f aca="false">IF(AH462="","",1)</f>
        <v/>
      </c>
      <c r="AN462" s="0" t="str">
        <f aca="false">IF(AI462="","",1)</f>
        <v/>
      </c>
    </row>
    <row r="463" customFormat="false" ht="16.2" hidden="false" customHeight="false" outlineLevel="0" collapsed="false">
      <c r="N463" s="8"/>
      <c r="O463" s="8"/>
      <c r="AH463" s="0" t="str">
        <f aca="false">IF(N463="","",N463)</f>
        <v/>
      </c>
      <c r="AI463" s="0" t="str">
        <f aca="false">IF(O463="","",O463)</f>
        <v/>
      </c>
      <c r="AJ463" s="0" t="str">
        <f aca="false">IF(N463="","",AH463-AI463)</f>
        <v/>
      </c>
      <c r="AM463" s="0" t="str">
        <f aca="false">IF(AH463="","",1)</f>
        <v/>
      </c>
      <c r="AN463" s="0" t="str">
        <f aca="false">IF(AI463="","",1)</f>
        <v/>
      </c>
    </row>
    <row r="464" customFormat="false" ht="16.2" hidden="false" customHeight="false" outlineLevel="0" collapsed="false">
      <c r="N464" s="8"/>
      <c r="O464" s="8"/>
      <c r="AH464" s="0" t="str">
        <f aca="false">IF(N464="","",N464)</f>
        <v/>
      </c>
      <c r="AI464" s="0" t="str">
        <f aca="false">IF(O464="","",O464)</f>
        <v/>
      </c>
      <c r="AJ464" s="0" t="str">
        <f aca="false">IF(N464="","",AH464-AI464)</f>
        <v/>
      </c>
      <c r="AM464" s="0" t="str">
        <f aca="false">IF(AH464="","",1)</f>
        <v/>
      </c>
      <c r="AN464" s="0" t="str">
        <f aca="false">IF(AI464="","",1)</f>
        <v/>
      </c>
    </row>
    <row r="465" customFormat="false" ht="16.2" hidden="false" customHeight="false" outlineLevel="0" collapsed="false">
      <c r="N465" s="8"/>
      <c r="O465" s="8"/>
      <c r="AH465" s="0" t="str">
        <f aca="false">IF(N465="","",N465)</f>
        <v/>
      </c>
      <c r="AI465" s="0" t="str">
        <f aca="false">IF(O465="","",O465)</f>
        <v/>
      </c>
      <c r="AJ465" s="0" t="str">
        <f aca="false">IF(N465="","",AH465-AI465)</f>
        <v/>
      </c>
      <c r="AM465" s="0" t="str">
        <f aca="false">IF(AH465="","",1)</f>
        <v/>
      </c>
      <c r="AN465" s="0" t="str">
        <f aca="false">IF(AI465="","",1)</f>
        <v/>
      </c>
    </row>
    <row r="466" customFormat="false" ht="16.2" hidden="false" customHeight="false" outlineLevel="0" collapsed="false">
      <c r="N466" s="8"/>
      <c r="O466" s="8"/>
      <c r="AH466" s="0" t="str">
        <f aca="false">IF(N466="","",N466)</f>
        <v/>
      </c>
      <c r="AI466" s="0" t="str">
        <f aca="false">IF(O466="","",O466)</f>
        <v/>
      </c>
      <c r="AJ466" s="0" t="str">
        <f aca="false">IF(N466="","",AH466-AI466)</f>
        <v/>
      </c>
      <c r="AM466" s="0" t="str">
        <f aca="false">IF(AH466="","",1)</f>
        <v/>
      </c>
      <c r="AN466" s="0" t="str">
        <f aca="false">IF(AI466="","",1)</f>
        <v/>
      </c>
    </row>
    <row r="467" customFormat="false" ht="16.2" hidden="false" customHeight="false" outlineLevel="0" collapsed="false">
      <c r="N467" s="8"/>
      <c r="O467" s="8"/>
      <c r="AH467" s="0" t="str">
        <f aca="false">IF(N467="","",N467)</f>
        <v/>
      </c>
      <c r="AI467" s="0" t="str">
        <f aca="false">IF(O467="","",O467)</f>
        <v/>
      </c>
      <c r="AJ467" s="0" t="str">
        <f aca="false">IF(N467="","",AH467-AI467)</f>
        <v/>
      </c>
      <c r="AM467" s="0" t="str">
        <f aca="false">IF(AH467="","",1)</f>
        <v/>
      </c>
      <c r="AN467" s="0" t="str">
        <f aca="false">IF(AI467="","",1)</f>
        <v/>
      </c>
    </row>
    <row r="468" customFormat="false" ht="16.2" hidden="false" customHeight="false" outlineLevel="0" collapsed="false">
      <c r="N468" s="8"/>
      <c r="O468" s="8"/>
      <c r="AH468" s="0" t="str">
        <f aca="false">IF(N468="","",N468)</f>
        <v/>
      </c>
      <c r="AI468" s="0" t="str">
        <f aca="false">IF(O468="","",O468)</f>
        <v/>
      </c>
      <c r="AJ468" s="0" t="str">
        <f aca="false">IF(N468="","",AH468-AI468)</f>
        <v/>
      </c>
      <c r="AM468" s="0" t="str">
        <f aca="false">IF(AH468="","",1)</f>
        <v/>
      </c>
      <c r="AN468" s="0" t="str">
        <f aca="false">IF(AI468="","",1)</f>
        <v/>
      </c>
    </row>
    <row r="469" customFormat="false" ht="16.2" hidden="false" customHeight="false" outlineLevel="0" collapsed="false">
      <c r="N469" s="8"/>
      <c r="O469" s="8"/>
      <c r="AH469" s="0" t="str">
        <f aca="false">IF(N469="","",N469)</f>
        <v/>
      </c>
      <c r="AI469" s="0" t="str">
        <f aca="false">IF(O469="","",O469)</f>
        <v/>
      </c>
      <c r="AJ469" s="0" t="str">
        <f aca="false">IF(N469="","",AH469-AI469)</f>
        <v/>
      </c>
      <c r="AM469" s="0" t="str">
        <f aca="false">IF(AH469="","",1)</f>
        <v/>
      </c>
      <c r="AN469" s="0" t="str">
        <f aca="false">IF(AI469="","",1)</f>
        <v/>
      </c>
    </row>
    <row r="470" customFormat="false" ht="16.2" hidden="false" customHeight="false" outlineLevel="0" collapsed="false">
      <c r="N470" s="8"/>
      <c r="O470" s="8"/>
      <c r="AH470" s="0" t="str">
        <f aca="false">IF(N470="","",N470)</f>
        <v/>
      </c>
      <c r="AI470" s="0" t="str">
        <f aca="false">IF(O470="","",O470)</f>
        <v/>
      </c>
      <c r="AJ470" s="0" t="str">
        <f aca="false">IF(N470="","",AH470-AI470)</f>
        <v/>
      </c>
      <c r="AM470" s="0" t="str">
        <f aca="false">IF(AH470="","",1)</f>
        <v/>
      </c>
      <c r="AN470" s="0" t="str">
        <f aca="false">IF(AI470="","",1)</f>
        <v/>
      </c>
    </row>
    <row r="471" customFormat="false" ht="16.2" hidden="false" customHeight="false" outlineLevel="0" collapsed="false">
      <c r="N471" s="8"/>
      <c r="O471" s="8"/>
      <c r="AH471" s="0" t="str">
        <f aca="false">IF(N471="","",N471)</f>
        <v/>
      </c>
      <c r="AI471" s="0" t="str">
        <f aca="false">IF(O471="","",O471)</f>
        <v/>
      </c>
      <c r="AJ471" s="0" t="str">
        <f aca="false">IF(N471="","",AH471-AI471)</f>
        <v/>
      </c>
      <c r="AM471" s="0" t="str">
        <f aca="false">IF(AH471="","",1)</f>
        <v/>
      </c>
      <c r="AN471" s="0" t="str">
        <f aca="false">IF(AI471="","",1)</f>
        <v/>
      </c>
    </row>
    <row r="472" customFormat="false" ht="16.2" hidden="false" customHeight="false" outlineLevel="0" collapsed="false">
      <c r="N472" s="8"/>
      <c r="O472" s="8"/>
      <c r="AH472" s="0" t="str">
        <f aca="false">IF(N472="","",N472)</f>
        <v/>
      </c>
      <c r="AI472" s="0" t="str">
        <f aca="false">IF(O472="","",O472)</f>
        <v/>
      </c>
      <c r="AJ472" s="0" t="str">
        <f aca="false">IF(N472="","",AH472-AI472)</f>
        <v/>
      </c>
      <c r="AM472" s="0" t="str">
        <f aca="false">IF(AH472="","",1)</f>
        <v/>
      </c>
      <c r="AN472" s="0" t="str">
        <f aca="false">IF(AI472="","",1)</f>
        <v/>
      </c>
    </row>
    <row r="473" customFormat="false" ht="16.2" hidden="false" customHeight="false" outlineLevel="0" collapsed="false">
      <c r="N473" s="8"/>
      <c r="O473" s="8"/>
      <c r="AH473" s="0" t="str">
        <f aca="false">IF(N473="","",N473)</f>
        <v/>
      </c>
      <c r="AI473" s="0" t="str">
        <f aca="false">IF(O473="","",O473)</f>
        <v/>
      </c>
      <c r="AJ473" s="0" t="str">
        <f aca="false">IF(N473="","",AH473-AI473)</f>
        <v/>
      </c>
      <c r="AM473" s="0" t="str">
        <f aca="false">IF(AH473="","",1)</f>
        <v/>
      </c>
      <c r="AN473" s="0" t="str">
        <f aca="false">IF(AI473="","",1)</f>
        <v/>
      </c>
    </row>
    <row r="474" customFormat="false" ht="16.2" hidden="false" customHeight="false" outlineLevel="0" collapsed="false">
      <c r="N474" s="8"/>
      <c r="O474" s="8"/>
      <c r="AH474" s="0" t="str">
        <f aca="false">IF(N474="","",N474)</f>
        <v/>
      </c>
      <c r="AI474" s="0" t="str">
        <f aca="false">IF(O474="","",O474)</f>
        <v/>
      </c>
      <c r="AJ474" s="0" t="str">
        <f aca="false">IF(N474="","",AH474-AI474)</f>
        <v/>
      </c>
      <c r="AM474" s="0" t="str">
        <f aca="false">IF(AH474="","",1)</f>
        <v/>
      </c>
      <c r="AN474" s="0" t="str">
        <f aca="false">IF(AI474="","",1)</f>
        <v/>
      </c>
    </row>
    <row r="475" customFormat="false" ht="16.2" hidden="false" customHeight="false" outlineLevel="0" collapsed="false">
      <c r="N475" s="8"/>
      <c r="O475" s="8"/>
      <c r="AH475" s="0" t="str">
        <f aca="false">IF(N475="","",N475)</f>
        <v/>
      </c>
      <c r="AI475" s="0" t="str">
        <f aca="false">IF(O475="","",O475)</f>
        <v/>
      </c>
      <c r="AJ475" s="0" t="str">
        <f aca="false">IF(N475="","",AH475-AI475)</f>
        <v/>
      </c>
      <c r="AM475" s="0" t="str">
        <f aca="false">IF(AH475="","",1)</f>
        <v/>
      </c>
      <c r="AN475" s="0" t="str">
        <f aca="false">IF(AI475="","",1)</f>
        <v/>
      </c>
    </row>
    <row r="476" customFormat="false" ht="16.2" hidden="false" customHeight="false" outlineLevel="0" collapsed="false">
      <c r="N476" s="8"/>
      <c r="O476" s="8"/>
      <c r="AH476" s="0" t="str">
        <f aca="false">IF(N476="","",N476)</f>
        <v/>
      </c>
      <c r="AI476" s="0" t="str">
        <f aca="false">IF(O476="","",O476)</f>
        <v/>
      </c>
      <c r="AJ476" s="0" t="str">
        <f aca="false">IF(N476="","",AH476-AI476)</f>
        <v/>
      </c>
      <c r="AM476" s="0" t="str">
        <f aca="false">IF(AH476="","",1)</f>
        <v/>
      </c>
      <c r="AN476" s="0" t="str">
        <f aca="false">IF(AI476="","",1)</f>
        <v/>
      </c>
    </row>
    <row r="477" customFormat="false" ht="16.2" hidden="false" customHeight="false" outlineLevel="0" collapsed="false">
      <c r="N477" s="8"/>
      <c r="O477" s="8"/>
      <c r="AH477" s="0" t="str">
        <f aca="false">IF(N477="","",N477)</f>
        <v/>
      </c>
      <c r="AI477" s="0" t="str">
        <f aca="false">IF(O477="","",O477)</f>
        <v/>
      </c>
      <c r="AJ477" s="0" t="str">
        <f aca="false">IF(N477="","",AH477-AI477)</f>
        <v/>
      </c>
      <c r="AM477" s="0" t="str">
        <f aca="false">IF(AH477="","",1)</f>
        <v/>
      </c>
      <c r="AN477" s="0" t="str">
        <f aca="false">IF(AI477="","",1)</f>
        <v/>
      </c>
    </row>
    <row r="478" customFormat="false" ht="16.2" hidden="false" customHeight="false" outlineLevel="0" collapsed="false">
      <c r="N478" s="8"/>
      <c r="O478" s="8"/>
      <c r="AH478" s="0" t="str">
        <f aca="false">IF(N478="","",N478)</f>
        <v/>
      </c>
      <c r="AI478" s="0" t="str">
        <f aca="false">IF(O478="","",O478)</f>
        <v/>
      </c>
      <c r="AJ478" s="0" t="str">
        <f aca="false">IF(N478="","",AH478-AI478)</f>
        <v/>
      </c>
      <c r="AM478" s="0" t="str">
        <f aca="false">IF(AH478="","",1)</f>
        <v/>
      </c>
      <c r="AN478" s="0" t="str">
        <f aca="false">IF(AI478="","",1)</f>
        <v/>
      </c>
    </row>
    <row r="479" customFormat="false" ht="16.2" hidden="false" customHeight="false" outlineLevel="0" collapsed="false">
      <c r="N479" s="8"/>
      <c r="O479" s="8"/>
      <c r="AH479" s="0" t="str">
        <f aca="false">IF(N479="","",N479)</f>
        <v/>
      </c>
      <c r="AI479" s="0" t="str">
        <f aca="false">IF(O479="","",O479)</f>
        <v/>
      </c>
      <c r="AJ479" s="0" t="str">
        <f aca="false">IF(N479="","",AH479-AI479)</f>
        <v/>
      </c>
      <c r="AM479" s="0" t="str">
        <f aca="false">IF(AH479="","",1)</f>
        <v/>
      </c>
      <c r="AN479" s="0" t="str">
        <f aca="false">IF(AI479="","",1)</f>
        <v/>
      </c>
    </row>
    <row r="480" customFormat="false" ht="16.2" hidden="false" customHeight="false" outlineLevel="0" collapsed="false">
      <c r="N480" s="8"/>
      <c r="O480" s="8"/>
      <c r="AH480" s="0" t="str">
        <f aca="false">IF(N480="","",N480)</f>
        <v/>
      </c>
      <c r="AI480" s="0" t="str">
        <f aca="false">IF(O480="","",O480)</f>
        <v/>
      </c>
      <c r="AJ480" s="0" t="str">
        <f aca="false">IF(N480="","",AH480-AI480)</f>
        <v/>
      </c>
      <c r="AM480" s="0" t="str">
        <f aca="false">IF(AH480="","",1)</f>
        <v/>
      </c>
      <c r="AN480" s="0" t="str">
        <f aca="false">IF(AI480="","",1)</f>
        <v/>
      </c>
    </row>
    <row r="481" customFormat="false" ht="16.2" hidden="false" customHeight="false" outlineLevel="0" collapsed="false">
      <c r="N481" s="8"/>
      <c r="O481" s="8"/>
      <c r="AH481" s="0" t="str">
        <f aca="false">IF(N481="","",N481)</f>
        <v/>
      </c>
      <c r="AI481" s="0" t="str">
        <f aca="false">IF(O481="","",O481)</f>
        <v/>
      </c>
      <c r="AJ481" s="0" t="str">
        <f aca="false">IF(N481="","",AH481-AI481)</f>
        <v/>
      </c>
      <c r="AM481" s="0" t="str">
        <f aca="false">IF(AH481="","",1)</f>
        <v/>
      </c>
      <c r="AN481" s="0" t="str">
        <f aca="false">IF(AI481="","",1)</f>
        <v/>
      </c>
    </row>
    <row r="482" customFormat="false" ht="16.2" hidden="false" customHeight="false" outlineLevel="0" collapsed="false">
      <c r="N482" s="8"/>
      <c r="O482" s="8"/>
      <c r="AH482" s="0" t="str">
        <f aca="false">IF(N482="","",N482)</f>
        <v/>
      </c>
      <c r="AI482" s="0" t="str">
        <f aca="false">IF(O482="","",O482)</f>
        <v/>
      </c>
      <c r="AJ482" s="0" t="str">
        <f aca="false">IF(N482="","",AH482-AI482)</f>
        <v/>
      </c>
      <c r="AM482" s="0" t="str">
        <f aca="false">IF(AH482="","",1)</f>
        <v/>
      </c>
      <c r="AN482" s="0" t="str">
        <f aca="false">IF(AI482="","",1)</f>
        <v/>
      </c>
    </row>
    <row r="483" customFormat="false" ht="16.2" hidden="false" customHeight="false" outlineLevel="0" collapsed="false">
      <c r="N483" s="8"/>
      <c r="O483" s="8"/>
      <c r="AH483" s="0" t="str">
        <f aca="false">IF(N483="","",N483)</f>
        <v/>
      </c>
      <c r="AI483" s="0" t="str">
        <f aca="false">IF(O483="","",O483)</f>
        <v/>
      </c>
      <c r="AJ483" s="0" t="str">
        <f aca="false">IF(N483="","",AH483-AI483)</f>
        <v/>
      </c>
      <c r="AM483" s="0" t="str">
        <f aca="false">IF(AH483="","",1)</f>
        <v/>
      </c>
      <c r="AN483" s="0" t="str">
        <f aca="false">IF(AI483="","",1)</f>
        <v/>
      </c>
    </row>
    <row r="484" customFormat="false" ht="16.2" hidden="false" customHeight="false" outlineLevel="0" collapsed="false">
      <c r="N484" s="8"/>
      <c r="O484" s="8"/>
      <c r="AH484" s="0" t="str">
        <f aca="false">IF(N484="","",N484)</f>
        <v/>
      </c>
      <c r="AI484" s="0" t="str">
        <f aca="false">IF(O484="","",O484)</f>
        <v/>
      </c>
      <c r="AJ484" s="0" t="str">
        <f aca="false">IF(N484="","",AH484-AI484)</f>
        <v/>
      </c>
      <c r="AM484" s="0" t="str">
        <f aca="false">IF(AH484="","",1)</f>
        <v/>
      </c>
      <c r="AN484" s="0" t="str">
        <f aca="false">IF(AI484="","",1)</f>
        <v/>
      </c>
    </row>
    <row r="485" customFormat="false" ht="16.2" hidden="false" customHeight="false" outlineLevel="0" collapsed="false">
      <c r="N485" s="8"/>
      <c r="O485" s="8"/>
      <c r="AH485" s="0" t="str">
        <f aca="false">IF(N485="","",N485)</f>
        <v/>
      </c>
      <c r="AI485" s="0" t="str">
        <f aca="false">IF(O485="","",O485)</f>
        <v/>
      </c>
      <c r="AJ485" s="0" t="str">
        <f aca="false">IF(N485="","",AH485-AI485)</f>
        <v/>
      </c>
      <c r="AM485" s="0" t="str">
        <f aca="false">IF(AH485="","",1)</f>
        <v/>
      </c>
      <c r="AN485" s="0" t="str">
        <f aca="false">IF(AI485="","",1)</f>
        <v/>
      </c>
    </row>
    <row r="486" customFormat="false" ht="16.2" hidden="false" customHeight="false" outlineLevel="0" collapsed="false">
      <c r="N486" s="8"/>
      <c r="O486" s="8"/>
      <c r="AH486" s="0" t="str">
        <f aca="false">IF(N486="","",N486)</f>
        <v/>
      </c>
      <c r="AI486" s="0" t="str">
        <f aca="false">IF(O486="","",O486)</f>
        <v/>
      </c>
      <c r="AJ486" s="0" t="str">
        <f aca="false">IF(N486="","",AH486-AI486)</f>
        <v/>
      </c>
      <c r="AM486" s="0" t="str">
        <f aca="false">IF(AH486="","",1)</f>
        <v/>
      </c>
      <c r="AN486" s="0" t="str">
        <f aca="false">IF(AI486="","",1)</f>
        <v/>
      </c>
    </row>
    <row r="487" customFormat="false" ht="16.2" hidden="false" customHeight="false" outlineLevel="0" collapsed="false">
      <c r="N487" s="8"/>
      <c r="O487" s="8"/>
      <c r="AH487" s="0" t="str">
        <f aca="false">IF(N487="","",N487)</f>
        <v/>
      </c>
      <c r="AI487" s="0" t="str">
        <f aca="false">IF(O487="","",O487)</f>
        <v/>
      </c>
      <c r="AJ487" s="0" t="str">
        <f aca="false">IF(N487="","",AH487-AI487)</f>
        <v/>
      </c>
      <c r="AM487" s="0" t="str">
        <f aca="false">IF(AH487="","",1)</f>
        <v/>
      </c>
      <c r="AN487" s="0" t="str">
        <f aca="false">IF(AI487="","",1)</f>
        <v/>
      </c>
    </row>
    <row r="488" customFormat="false" ht="16.2" hidden="false" customHeight="false" outlineLevel="0" collapsed="false">
      <c r="N488" s="8"/>
      <c r="O488" s="8"/>
      <c r="AH488" s="0" t="str">
        <f aca="false">IF(N488="","",N488)</f>
        <v/>
      </c>
      <c r="AI488" s="0" t="str">
        <f aca="false">IF(O488="","",O488)</f>
        <v/>
      </c>
      <c r="AJ488" s="0" t="str">
        <f aca="false">IF(N488="","",AH488-AI488)</f>
        <v/>
      </c>
      <c r="AM488" s="0" t="str">
        <f aca="false">IF(AH488="","",1)</f>
        <v/>
      </c>
      <c r="AN488" s="0" t="str">
        <f aca="false">IF(AI488="","",1)</f>
        <v/>
      </c>
    </row>
    <row r="489" customFormat="false" ht="16.2" hidden="false" customHeight="false" outlineLevel="0" collapsed="false">
      <c r="N489" s="8"/>
      <c r="O489" s="8"/>
      <c r="AH489" s="0" t="str">
        <f aca="false">IF(N489="","",N489)</f>
        <v/>
      </c>
      <c r="AI489" s="0" t="str">
        <f aca="false">IF(O489="","",O489)</f>
        <v/>
      </c>
      <c r="AJ489" s="0" t="str">
        <f aca="false">IF(N489="","",AH489-AI489)</f>
        <v/>
      </c>
      <c r="AM489" s="0" t="str">
        <f aca="false">IF(AH489="","",1)</f>
        <v/>
      </c>
      <c r="AN489" s="0" t="str">
        <f aca="false">IF(AI489="","",1)</f>
        <v/>
      </c>
    </row>
    <row r="490" customFormat="false" ht="16.2" hidden="false" customHeight="false" outlineLevel="0" collapsed="false">
      <c r="N490" s="8"/>
      <c r="O490" s="8"/>
      <c r="AH490" s="0" t="str">
        <f aca="false">IF(N490="","",N490)</f>
        <v/>
      </c>
      <c r="AI490" s="0" t="str">
        <f aca="false">IF(O490="","",O490)</f>
        <v/>
      </c>
      <c r="AJ490" s="0" t="str">
        <f aca="false">IF(N490="","",AH490-AI490)</f>
        <v/>
      </c>
      <c r="AM490" s="0" t="str">
        <f aca="false">IF(AH490="","",1)</f>
        <v/>
      </c>
      <c r="AN490" s="0" t="str">
        <f aca="false">IF(AI490="","",1)</f>
        <v/>
      </c>
    </row>
    <row r="491" customFormat="false" ht="16.2" hidden="false" customHeight="false" outlineLevel="0" collapsed="false">
      <c r="N491" s="8"/>
      <c r="O491" s="8"/>
      <c r="AH491" s="0" t="str">
        <f aca="false">IF(N491="","",N491)</f>
        <v/>
      </c>
      <c r="AI491" s="0" t="str">
        <f aca="false">IF(O491="","",O491)</f>
        <v/>
      </c>
      <c r="AJ491" s="0" t="str">
        <f aca="false">IF(N491="","",AH491-AI491)</f>
        <v/>
      </c>
      <c r="AM491" s="0" t="str">
        <f aca="false">IF(AH491="","",1)</f>
        <v/>
      </c>
      <c r="AN491" s="0" t="str">
        <f aca="false">IF(AI491="","",1)</f>
        <v/>
      </c>
    </row>
    <row r="492" customFormat="false" ht="16.2" hidden="false" customHeight="false" outlineLevel="0" collapsed="false">
      <c r="N492" s="8"/>
      <c r="O492" s="8"/>
      <c r="AH492" s="0" t="str">
        <f aca="false">IF(N492="","",N492)</f>
        <v/>
      </c>
      <c r="AI492" s="0" t="str">
        <f aca="false">IF(O492="","",O492)</f>
        <v/>
      </c>
      <c r="AJ492" s="0" t="str">
        <f aca="false">IF(N492="","",AH492-AI492)</f>
        <v/>
      </c>
      <c r="AM492" s="0" t="str">
        <f aca="false">IF(AH492="","",1)</f>
        <v/>
      </c>
      <c r="AN492" s="0" t="str">
        <f aca="false">IF(AI492="","",1)</f>
        <v/>
      </c>
    </row>
    <row r="493" customFormat="false" ht="16.2" hidden="false" customHeight="false" outlineLevel="0" collapsed="false">
      <c r="N493" s="8"/>
      <c r="O493" s="8"/>
      <c r="AH493" s="0" t="str">
        <f aca="false">IF(N493="","",N493)</f>
        <v/>
      </c>
      <c r="AI493" s="0" t="str">
        <f aca="false">IF(O493="","",O493)</f>
        <v/>
      </c>
      <c r="AJ493" s="0" t="str">
        <f aca="false">IF(N493="","",AH493-AI493)</f>
        <v/>
      </c>
      <c r="AM493" s="0" t="str">
        <f aca="false">IF(AH493="","",1)</f>
        <v/>
      </c>
      <c r="AN493" s="0" t="str">
        <f aca="false">IF(AI493="","",1)</f>
        <v/>
      </c>
    </row>
    <row r="494" customFormat="false" ht="16.2" hidden="false" customHeight="false" outlineLevel="0" collapsed="false">
      <c r="N494" s="8"/>
      <c r="O494" s="8"/>
      <c r="AH494" s="0" t="str">
        <f aca="false">IF(N494="","",N494)</f>
        <v/>
      </c>
      <c r="AI494" s="0" t="str">
        <f aca="false">IF(O494="","",O494)</f>
        <v/>
      </c>
      <c r="AJ494" s="0" t="str">
        <f aca="false">IF(N494="","",AH494-AI494)</f>
        <v/>
      </c>
      <c r="AM494" s="0" t="str">
        <f aca="false">IF(AH494="","",1)</f>
        <v/>
      </c>
      <c r="AN494" s="0" t="str">
        <f aca="false">IF(AI494="","",1)</f>
        <v/>
      </c>
    </row>
    <row r="495" customFormat="false" ht="16.2" hidden="false" customHeight="false" outlineLevel="0" collapsed="false">
      <c r="N495" s="8"/>
      <c r="O495" s="8"/>
      <c r="AH495" s="0" t="str">
        <f aca="false">IF(N495="","",N495)</f>
        <v/>
      </c>
      <c r="AI495" s="0" t="str">
        <f aca="false">IF(O495="","",O495)</f>
        <v/>
      </c>
      <c r="AJ495" s="0" t="str">
        <f aca="false">IF(N495="","",AH495-AI495)</f>
        <v/>
      </c>
      <c r="AM495" s="0" t="str">
        <f aca="false">IF(AH495="","",1)</f>
        <v/>
      </c>
      <c r="AN495" s="0" t="str">
        <f aca="false">IF(AI495="","",1)</f>
        <v/>
      </c>
    </row>
    <row r="496" customFormat="false" ht="16.2" hidden="false" customHeight="false" outlineLevel="0" collapsed="false">
      <c r="N496" s="8"/>
      <c r="O496" s="8"/>
      <c r="AH496" s="0" t="str">
        <f aca="false">IF(N496="","",N496)</f>
        <v/>
      </c>
      <c r="AI496" s="0" t="str">
        <f aca="false">IF(O496="","",O496)</f>
        <v/>
      </c>
      <c r="AJ496" s="0" t="str">
        <f aca="false">IF(N496="","",AH496-AI496)</f>
        <v/>
      </c>
      <c r="AM496" s="0" t="str">
        <f aca="false">IF(AH496="","",1)</f>
        <v/>
      </c>
      <c r="AN496" s="0" t="str">
        <f aca="false">IF(AI496="","",1)</f>
        <v/>
      </c>
    </row>
    <row r="497" customFormat="false" ht="16.2" hidden="false" customHeight="false" outlineLevel="0" collapsed="false">
      <c r="N497" s="8"/>
      <c r="O497" s="8"/>
      <c r="AH497" s="0" t="str">
        <f aca="false">IF(N497="","",N497)</f>
        <v/>
      </c>
      <c r="AI497" s="0" t="str">
        <f aca="false">IF(O497="","",O497)</f>
        <v/>
      </c>
      <c r="AJ497" s="0" t="str">
        <f aca="false">IF(N497="","",AH497-AI497)</f>
        <v/>
      </c>
      <c r="AM497" s="0" t="str">
        <f aca="false">IF(AH497="","",1)</f>
        <v/>
      </c>
      <c r="AN497" s="0" t="str">
        <f aca="false">IF(AI497="","",1)</f>
        <v/>
      </c>
    </row>
    <row r="498" customFormat="false" ht="16.2" hidden="false" customHeight="false" outlineLevel="0" collapsed="false">
      <c r="N498" s="8"/>
      <c r="O498" s="8"/>
      <c r="AH498" s="0" t="str">
        <f aca="false">IF(N498="","",N498)</f>
        <v/>
      </c>
      <c r="AI498" s="0" t="str">
        <f aca="false">IF(O498="","",O498)</f>
        <v/>
      </c>
      <c r="AJ498" s="0" t="str">
        <f aca="false">IF(N498="","",AH498-AI498)</f>
        <v/>
      </c>
      <c r="AM498" s="0" t="str">
        <f aca="false">IF(AH498="","",1)</f>
        <v/>
      </c>
      <c r="AN498" s="0" t="str">
        <f aca="false">IF(AI498="","",1)</f>
        <v/>
      </c>
    </row>
    <row r="499" customFormat="false" ht="16.2" hidden="false" customHeight="false" outlineLevel="0" collapsed="false">
      <c r="N499" s="8"/>
      <c r="O499" s="8"/>
      <c r="AH499" s="0" t="str">
        <f aca="false">IF(N499="","",N499)</f>
        <v/>
      </c>
      <c r="AI499" s="0" t="str">
        <f aca="false">IF(O499="","",O499)</f>
        <v/>
      </c>
      <c r="AJ499" s="0" t="str">
        <f aca="false">IF(N499="","",AH499-AI499)</f>
        <v/>
      </c>
      <c r="AM499" s="0" t="str">
        <f aca="false">IF(AH499="","",1)</f>
        <v/>
      </c>
      <c r="AN499" s="0" t="str">
        <f aca="false">IF(AI499="","",1)</f>
        <v/>
      </c>
    </row>
    <row r="500" customFormat="false" ht="16.2" hidden="false" customHeight="false" outlineLevel="0" collapsed="false">
      <c r="N500" s="8"/>
      <c r="O500" s="8"/>
      <c r="AH500" s="0" t="str">
        <f aca="false">IF(N500="","",N500)</f>
        <v/>
      </c>
      <c r="AI500" s="0" t="str">
        <f aca="false">IF(O500="","",O500)</f>
        <v/>
      </c>
      <c r="AJ500" s="0" t="str">
        <f aca="false">IF(N500="","",AH500-AI500)</f>
        <v/>
      </c>
      <c r="AM500" s="0" t="str">
        <f aca="false">IF(AH500="","",1)</f>
        <v/>
      </c>
      <c r="AN500" s="0" t="str">
        <f aca="false">IF(AI500="","",1)</f>
        <v/>
      </c>
    </row>
    <row r="501" customFormat="false" ht="16.2" hidden="false" customHeight="false" outlineLevel="0" collapsed="false">
      <c r="N501" s="8"/>
      <c r="O501" s="8"/>
      <c r="AH501" s="0" t="str">
        <f aca="false">IF(N501="","",N501)</f>
        <v/>
      </c>
      <c r="AI501" s="0" t="str">
        <f aca="false">IF(O501="","",O501)</f>
        <v/>
      </c>
      <c r="AJ501" s="0" t="str">
        <f aca="false">IF(N501="","",AH501-AI501)</f>
        <v/>
      </c>
      <c r="AM501" s="0" t="str">
        <f aca="false">IF(AH501="","",1)</f>
        <v/>
      </c>
      <c r="AN501" s="0" t="str">
        <f aca="false">IF(AI501="","",1)</f>
        <v/>
      </c>
    </row>
    <row r="502" customFormat="false" ht="16.2" hidden="false" customHeight="false" outlineLevel="0" collapsed="false">
      <c r="N502" s="8"/>
      <c r="O502" s="8"/>
      <c r="AH502" s="0" t="str">
        <f aca="false">IF(N502="","",N502)</f>
        <v/>
      </c>
      <c r="AI502" s="0" t="str">
        <f aca="false">IF(O502="","",O502)</f>
        <v/>
      </c>
      <c r="AJ502" s="0" t="str">
        <f aca="false">IF(N502="","",AH502-AI502)</f>
        <v/>
      </c>
      <c r="AM502" s="0" t="str">
        <f aca="false">IF(AH502="","",1)</f>
        <v/>
      </c>
      <c r="AN502" s="0" t="str">
        <f aca="false">IF(AI502="","",1)</f>
        <v/>
      </c>
    </row>
    <row r="503" customFormat="false" ht="16.2" hidden="false" customHeight="false" outlineLevel="0" collapsed="false">
      <c r="N503" s="8"/>
      <c r="O503" s="8"/>
      <c r="AH503" s="0" t="str">
        <f aca="false">IF(N503="","",N503)</f>
        <v/>
      </c>
      <c r="AI503" s="0" t="str">
        <f aca="false">IF(O503="","",O503)</f>
        <v/>
      </c>
      <c r="AJ503" s="0" t="str">
        <f aca="false">IF(N503="","",AH503-AI503)</f>
        <v/>
      </c>
      <c r="AM503" s="0" t="str">
        <f aca="false">IF(AH503="","",1)</f>
        <v/>
      </c>
      <c r="AN503" s="0" t="str">
        <f aca="false">IF(AI503="","",1)</f>
        <v/>
      </c>
    </row>
    <row r="504" customFormat="false" ht="16.2" hidden="false" customHeight="false" outlineLevel="0" collapsed="false">
      <c r="N504" s="8"/>
      <c r="O504" s="8"/>
      <c r="AH504" s="0" t="str">
        <f aca="false">IF(N504="","",N504)</f>
        <v/>
      </c>
      <c r="AI504" s="0" t="str">
        <f aca="false">IF(O504="","",O504)</f>
        <v/>
      </c>
      <c r="AJ504" s="0" t="str">
        <f aca="false">IF(N504="","",AH504-AI504)</f>
        <v/>
      </c>
      <c r="AM504" s="0" t="str">
        <f aca="false">IF(AH504="","",1)</f>
        <v/>
      </c>
      <c r="AN504" s="0" t="str">
        <f aca="false">IF(AI504="","",1)</f>
        <v/>
      </c>
    </row>
    <row r="505" customFormat="false" ht="16.2" hidden="false" customHeight="false" outlineLevel="0" collapsed="false">
      <c r="N505" s="8"/>
      <c r="O505" s="8"/>
      <c r="AH505" s="0" t="str">
        <f aca="false">IF(N505="","",N505)</f>
        <v/>
      </c>
      <c r="AI505" s="0" t="str">
        <f aca="false">IF(O505="","",O505)</f>
        <v/>
      </c>
      <c r="AJ505" s="0" t="str">
        <f aca="false">IF(N505="","",AH505-AI505)</f>
        <v/>
      </c>
      <c r="AM505" s="0" t="str">
        <f aca="false">IF(AH505="","",1)</f>
        <v/>
      </c>
      <c r="AN505" s="0" t="str">
        <f aca="false">IF(AI505="","",1)</f>
        <v/>
      </c>
    </row>
    <row r="506" customFormat="false" ht="16.2" hidden="false" customHeight="false" outlineLevel="0" collapsed="false">
      <c r="N506" s="8"/>
      <c r="O506" s="8"/>
      <c r="AH506" s="0" t="str">
        <f aca="false">IF(N506="","",N506)</f>
        <v/>
      </c>
      <c r="AI506" s="0" t="str">
        <f aca="false">IF(O506="","",O506)</f>
        <v/>
      </c>
      <c r="AJ506" s="0" t="str">
        <f aca="false">IF(N506="","",AH506-AI506)</f>
        <v/>
      </c>
      <c r="AM506" s="0" t="str">
        <f aca="false">IF(AH506="","",1)</f>
        <v/>
      </c>
      <c r="AN506" s="0" t="str">
        <f aca="false">IF(AI506="","",1)</f>
        <v/>
      </c>
    </row>
    <row r="507" customFormat="false" ht="16.2" hidden="false" customHeight="false" outlineLevel="0" collapsed="false">
      <c r="N507" s="8"/>
      <c r="O507" s="8"/>
      <c r="AH507" s="0" t="str">
        <f aca="false">IF(N507="","",N507)</f>
        <v/>
      </c>
      <c r="AI507" s="0" t="str">
        <f aca="false">IF(O507="","",O507)</f>
        <v/>
      </c>
      <c r="AJ507" s="0" t="str">
        <f aca="false">IF(N507="","",AH507-AI507)</f>
        <v/>
      </c>
      <c r="AM507" s="0" t="str">
        <f aca="false">IF(AH507="","",1)</f>
        <v/>
      </c>
      <c r="AN507" s="0" t="str">
        <f aca="false">IF(AI507="","",1)</f>
        <v/>
      </c>
    </row>
    <row r="508" customFormat="false" ht="16.2" hidden="false" customHeight="false" outlineLevel="0" collapsed="false">
      <c r="N508" s="8"/>
      <c r="O508" s="8"/>
      <c r="AH508" s="0" t="str">
        <f aca="false">IF(N508="","",N508)</f>
        <v/>
      </c>
      <c r="AI508" s="0" t="str">
        <f aca="false">IF(O508="","",O508)</f>
        <v/>
      </c>
      <c r="AJ508" s="0" t="str">
        <f aca="false">IF(N508="","",AH508-AI508)</f>
        <v/>
      </c>
      <c r="AM508" s="0" t="str">
        <f aca="false">IF(AH508="","",1)</f>
        <v/>
      </c>
      <c r="AN508" s="0" t="str">
        <f aca="false">IF(AI508="","",1)</f>
        <v/>
      </c>
    </row>
    <row r="509" customFormat="false" ht="16.2" hidden="false" customHeight="false" outlineLevel="0" collapsed="false">
      <c r="N509" s="8"/>
      <c r="O509" s="8"/>
      <c r="AH509" s="0" t="str">
        <f aca="false">IF(N509="","",N509)</f>
        <v/>
      </c>
      <c r="AI509" s="0" t="str">
        <f aca="false">IF(O509="","",O509)</f>
        <v/>
      </c>
      <c r="AJ509" s="0" t="str">
        <f aca="false">IF(N509="","",AH509-AI509)</f>
        <v/>
      </c>
      <c r="AM509" s="0" t="str">
        <f aca="false">IF(AH509="","",1)</f>
        <v/>
      </c>
      <c r="AN509" s="0" t="str">
        <f aca="false">IF(AI509="","",1)</f>
        <v/>
      </c>
    </row>
    <row r="510" customFormat="false" ht="16.2" hidden="false" customHeight="false" outlineLevel="0" collapsed="false">
      <c r="N510" s="8"/>
      <c r="O510" s="8"/>
      <c r="AH510" s="0" t="str">
        <f aca="false">IF(N510="","",N510)</f>
        <v/>
      </c>
      <c r="AI510" s="0" t="str">
        <f aca="false">IF(O510="","",O510)</f>
        <v/>
      </c>
      <c r="AJ510" s="0" t="str">
        <f aca="false">IF(N510="","",AH510-AI510)</f>
        <v/>
      </c>
      <c r="AM510" s="0" t="str">
        <f aca="false">IF(AH510="","",1)</f>
        <v/>
      </c>
      <c r="AN510" s="0" t="str">
        <f aca="false">IF(AI510="","",1)</f>
        <v/>
      </c>
    </row>
    <row r="511" customFormat="false" ht="16.2" hidden="false" customHeight="false" outlineLevel="0" collapsed="false">
      <c r="N511" s="8"/>
      <c r="O511" s="8"/>
      <c r="AH511" s="0" t="str">
        <f aca="false">IF(N511="","",N511)</f>
        <v/>
      </c>
      <c r="AI511" s="0" t="str">
        <f aca="false">IF(O511="","",O511)</f>
        <v/>
      </c>
      <c r="AJ511" s="0" t="str">
        <f aca="false">IF(N511="","",AH511-AI511)</f>
        <v/>
      </c>
      <c r="AM511" s="0" t="str">
        <f aca="false">IF(AH511="","",1)</f>
        <v/>
      </c>
      <c r="AN511" s="0" t="str">
        <f aca="false">IF(AI511="","",1)</f>
        <v/>
      </c>
    </row>
    <row r="512" customFormat="false" ht="16.2" hidden="false" customHeight="false" outlineLevel="0" collapsed="false">
      <c r="N512" s="8"/>
      <c r="O512" s="8"/>
      <c r="AH512" s="0" t="str">
        <f aca="false">IF(N512="","",N512)</f>
        <v/>
      </c>
      <c r="AI512" s="0" t="str">
        <f aca="false">IF(O512="","",O512)</f>
        <v/>
      </c>
      <c r="AJ512" s="0" t="str">
        <f aca="false">IF(N512="","",AH512-AI512)</f>
        <v/>
      </c>
      <c r="AM512" s="0" t="str">
        <f aca="false">IF(AH512="","",1)</f>
        <v/>
      </c>
      <c r="AN512" s="0" t="str">
        <f aca="false">IF(AI512="","",1)</f>
        <v/>
      </c>
    </row>
    <row r="513" customFormat="false" ht="16.2" hidden="false" customHeight="false" outlineLevel="0" collapsed="false">
      <c r="N513" s="8"/>
      <c r="O513" s="8"/>
      <c r="AH513" s="0" t="str">
        <f aca="false">IF(N513="","",N513)</f>
        <v/>
      </c>
      <c r="AI513" s="0" t="str">
        <f aca="false">IF(O513="","",O513)</f>
        <v/>
      </c>
      <c r="AJ513" s="0" t="str">
        <f aca="false">IF(N513="","",AH513-AI513)</f>
        <v/>
      </c>
      <c r="AM513" s="0" t="str">
        <f aca="false">IF(AH513="","",1)</f>
        <v/>
      </c>
      <c r="AN513" s="0" t="str">
        <f aca="false">IF(AI513="","",1)</f>
        <v/>
      </c>
    </row>
    <row r="514" customFormat="false" ht="16.2" hidden="false" customHeight="false" outlineLevel="0" collapsed="false">
      <c r="N514" s="8"/>
      <c r="O514" s="8"/>
      <c r="AH514" s="0" t="str">
        <f aca="false">IF(N514="","",N514)</f>
        <v/>
      </c>
      <c r="AI514" s="0" t="str">
        <f aca="false">IF(O514="","",O514)</f>
        <v/>
      </c>
      <c r="AJ514" s="0" t="str">
        <f aca="false">IF(N514="","",AH514-AI514)</f>
        <v/>
      </c>
      <c r="AM514" s="0" t="str">
        <f aca="false">IF(AH514="","",1)</f>
        <v/>
      </c>
      <c r="AN514" s="0" t="str">
        <f aca="false">IF(AI514="","",1)</f>
        <v/>
      </c>
    </row>
    <row r="515" customFormat="false" ht="16.2" hidden="false" customHeight="false" outlineLevel="0" collapsed="false">
      <c r="N515" s="8"/>
      <c r="O515" s="8"/>
      <c r="AH515" s="0" t="str">
        <f aca="false">IF(N515="","",N515)</f>
        <v/>
      </c>
      <c r="AI515" s="0" t="str">
        <f aca="false">IF(O515="","",O515)</f>
        <v/>
      </c>
      <c r="AJ515" s="0" t="str">
        <f aca="false">IF(N515="","",AH515-AI515)</f>
        <v/>
      </c>
      <c r="AM515" s="0" t="str">
        <f aca="false">IF(AH515="","",1)</f>
        <v/>
      </c>
      <c r="AN515" s="0" t="str">
        <f aca="false">IF(AI515="","",1)</f>
        <v/>
      </c>
    </row>
    <row r="516" customFormat="false" ht="16.2" hidden="false" customHeight="false" outlineLevel="0" collapsed="false">
      <c r="N516" s="8"/>
      <c r="O516" s="8"/>
      <c r="AH516" s="0" t="str">
        <f aca="false">IF(N516="","",N516)</f>
        <v/>
      </c>
      <c r="AI516" s="0" t="str">
        <f aca="false">IF(O516="","",O516)</f>
        <v/>
      </c>
      <c r="AJ516" s="0" t="str">
        <f aca="false">IF(N516="","",AH516-AI516)</f>
        <v/>
      </c>
      <c r="AM516" s="0" t="str">
        <f aca="false">IF(AH516="","",1)</f>
        <v/>
      </c>
      <c r="AN516" s="0" t="str">
        <f aca="false">IF(AI516="","",1)</f>
        <v/>
      </c>
    </row>
    <row r="517" customFormat="false" ht="16.2" hidden="false" customHeight="false" outlineLevel="0" collapsed="false">
      <c r="N517" s="8"/>
      <c r="O517" s="8"/>
      <c r="AH517" s="0" t="str">
        <f aca="false">IF(N517="","",N517)</f>
        <v/>
      </c>
      <c r="AI517" s="0" t="str">
        <f aca="false">IF(O517="","",O517)</f>
        <v/>
      </c>
      <c r="AJ517" s="0" t="str">
        <f aca="false">IF(N517="","",AH517-AI517)</f>
        <v/>
      </c>
      <c r="AM517" s="0" t="str">
        <f aca="false">IF(AH517="","",1)</f>
        <v/>
      </c>
      <c r="AN517" s="0" t="str">
        <f aca="false">IF(AI517="","",1)</f>
        <v/>
      </c>
    </row>
    <row r="518" customFormat="false" ht="16.2" hidden="false" customHeight="false" outlineLevel="0" collapsed="false">
      <c r="N518" s="8"/>
      <c r="O518" s="8"/>
      <c r="AH518" s="0" t="str">
        <f aca="false">IF(N518="","",N518)</f>
        <v/>
      </c>
      <c r="AI518" s="0" t="str">
        <f aca="false">IF(O518="","",O518)</f>
        <v/>
      </c>
      <c r="AJ518" s="0" t="str">
        <f aca="false">IF(N518="","",AH518-AI518)</f>
        <v/>
      </c>
      <c r="AM518" s="0" t="str">
        <f aca="false">IF(AH518="","",1)</f>
        <v/>
      </c>
      <c r="AN518" s="0" t="str">
        <f aca="false">IF(AI518="","",1)</f>
        <v/>
      </c>
    </row>
    <row r="519" customFormat="false" ht="16.2" hidden="false" customHeight="false" outlineLevel="0" collapsed="false">
      <c r="N519" s="8"/>
      <c r="O519" s="8"/>
      <c r="AH519" s="0" t="str">
        <f aca="false">IF(N519="","",N519)</f>
        <v/>
      </c>
      <c r="AI519" s="0" t="str">
        <f aca="false">IF(O519="","",O519)</f>
        <v/>
      </c>
      <c r="AJ519" s="0" t="str">
        <f aca="false">IF(N519="","",AH519-AI519)</f>
        <v/>
      </c>
      <c r="AM519" s="0" t="str">
        <f aca="false">IF(AH519="","",1)</f>
        <v/>
      </c>
      <c r="AN519" s="0" t="str">
        <f aca="false">IF(AI519="","",1)</f>
        <v/>
      </c>
    </row>
    <row r="520" customFormat="false" ht="16.2" hidden="false" customHeight="false" outlineLevel="0" collapsed="false">
      <c r="N520" s="8"/>
      <c r="O520" s="8"/>
      <c r="AH520" s="0" t="str">
        <f aca="false">IF(N520="","",N520)</f>
        <v/>
      </c>
      <c r="AI520" s="0" t="str">
        <f aca="false">IF(O520="","",O520)</f>
        <v/>
      </c>
      <c r="AJ520" s="0" t="str">
        <f aca="false">IF(N520="","",AH520-AI520)</f>
        <v/>
      </c>
      <c r="AM520" s="0" t="str">
        <f aca="false">IF(AH520="","",1)</f>
        <v/>
      </c>
      <c r="AN520" s="0" t="str">
        <f aca="false">IF(AI520="","",1)</f>
        <v/>
      </c>
    </row>
    <row r="521" customFormat="false" ht="16.2" hidden="false" customHeight="false" outlineLevel="0" collapsed="false">
      <c r="N521" s="8"/>
      <c r="O521" s="8"/>
      <c r="AH521" s="0" t="str">
        <f aca="false">IF(N521="","",N521)</f>
        <v/>
      </c>
      <c r="AI521" s="0" t="str">
        <f aca="false">IF(O521="","",O521)</f>
        <v/>
      </c>
      <c r="AJ521" s="0" t="str">
        <f aca="false">IF(N521="","",AH521-AI521)</f>
        <v/>
      </c>
      <c r="AM521" s="0" t="str">
        <f aca="false">IF(AH521="","",1)</f>
        <v/>
      </c>
      <c r="AN521" s="0" t="str">
        <f aca="false">IF(AI521="","",1)</f>
        <v/>
      </c>
    </row>
    <row r="522" customFormat="false" ht="16.2" hidden="false" customHeight="false" outlineLevel="0" collapsed="false">
      <c r="N522" s="8"/>
      <c r="O522" s="8"/>
      <c r="AH522" s="0" t="str">
        <f aca="false">IF(N522="","",N522)</f>
        <v/>
      </c>
      <c r="AI522" s="0" t="str">
        <f aca="false">IF(O522="","",O522)</f>
        <v/>
      </c>
      <c r="AJ522" s="0" t="str">
        <f aca="false">IF(N522="","",AH522-AI522)</f>
        <v/>
      </c>
      <c r="AM522" s="0" t="str">
        <f aca="false">IF(AH522="","",1)</f>
        <v/>
      </c>
      <c r="AN522" s="0" t="str">
        <f aca="false">IF(AI522="","",1)</f>
        <v/>
      </c>
    </row>
    <row r="523" customFormat="false" ht="16.2" hidden="false" customHeight="false" outlineLevel="0" collapsed="false">
      <c r="N523" s="8"/>
      <c r="O523" s="8"/>
      <c r="AH523" s="0" t="str">
        <f aca="false">IF(N523="","",N523)</f>
        <v/>
      </c>
      <c r="AI523" s="0" t="str">
        <f aca="false">IF(O523="","",O523)</f>
        <v/>
      </c>
      <c r="AJ523" s="0" t="str">
        <f aca="false">IF(N523="","",AH523-AI523)</f>
        <v/>
      </c>
      <c r="AM523" s="0" t="str">
        <f aca="false">IF(AH523="","",1)</f>
        <v/>
      </c>
      <c r="AN523" s="0" t="str">
        <f aca="false">IF(AI523="","",1)</f>
        <v/>
      </c>
    </row>
    <row r="524" customFormat="false" ht="16.2" hidden="false" customHeight="false" outlineLevel="0" collapsed="false">
      <c r="N524" s="8"/>
      <c r="O524" s="8"/>
      <c r="AH524" s="0" t="str">
        <f aca="false">IF(N524="","",N524)</f>
        <v/>
      </c>
      <c r="AI524" s="0" t="str">
        <f aca="false">IF(O524="","",O524)</f>
        <v/>
      </c>
      <c r="AJ524" s="0" t="str">
        <f aca="false">IF(N524="","",AH524-AI524)</f>
        <v/>
      </c>
      <c r="AM524" s="0" t="str">
        <f aca="false">IF(AH524="","",1)</f>
        <v/>
      </c>
      <c r="AN524" s="0" t="str">
        <f aca="false">IF(AI524="","",1)</f>
        <v/>
      </c>
    </row>
    <row r="525" customFormat="false" ht="16.2" hidden="false" customHeight="false" outlineLevel="0" collapsed="false">
      <c r="N525" s="8"/>
      <c r="O525" s="8"/>
      <c r="AH525" s="0" t="str">
        <f aca="false">IF(N525="","",N525)</f>
        <v/>
      </c>
      <c r="AI525" s="0" t="str">
        <f aca="false">IF(O525="","",O525)</f>
        <v/>
      </c>
      <c r="AJ525" s="0" t="str">
        <f aca="false">IF(N525="","",AH525-AI525)</f>
        <v/>
      </c>
      <c r="AM525" s="0" t="str">
        <f aca="false">IF(AH525="","",1)</f>
        <v/>
      </c>
      <c r="AN525" s="0" t="str">
        <f aca="false">IF(AI525="","",1)</f>
        <v/>
      </c>
    </row>
    <row r="526" customFormat="false" ht="16.2" hidden="false" customHeight="false" outlineLevel="0" collapsed="false">
      <c r="N526" s="8"/>
      <c r="O526" s="8"/>
      <c r="AH526" s="0" t="str">
        <f aca="false">IF(N526="","",N526)</f>
        <v/>
      </c>
      <c r="AI526" s="0" t="str">
        <f aca="false">IF(O526="","",O526)</f>
        <v/>
      </c>
      <c r="AJ526" s="0" t="str">
        <f aca="false">IF(N526="","",AH526-AI526)</f>
        <v/>
      </c>
      <c r="AM526" s="0" t="str">
        <f aca="false">IF(AH526="","",1)</f>
        <v/>
      </c>
      <c r="AN526" s="0" t="str">
        <f aca="false">IF(AI526="","",1)</f>
        <v/>
      </c>
    </row>
    <row r="527" customFormat="false" ht="16.2" hidden="false" customHeight="false" outlineLevel="0" collapsed="false">
      <c r="N527" s="8"/>
      <c r="O527" s="8"/>
      <c r="AH527" s="0" t="str">
        <f aca="false">IF(N527="","",N527)</f>
        <v/>
      </c>
      <c r="AI527" s="0" t="str">
        <f aca="false">IF(O527="","",O527)</f>
        <v/>
      </c>
      <c r="AJ527" s="0" t="str">
        <f aca="false">IF(N527="","",AH527-AI527)</f>
        <v/>
      </c>
      <c r="AM527" s="0" t="str">
        <f aca="false">IF(AH527="","",1)</f>
        <v/>
      </c>
      <c r="AN527" s="0" t="str">
        <f aca="false">IF(AI527="","",1)</f>
        <v/>
      </c>
    </row>
    <row r="528" customFormat="false" ht="16.2" hidden="false" customHeight="false" outlineLevel="0" collapsed="false">
      <c r="N528" s="8"/>
      <c r="O528" s="8"/>
      <c r="AH528" s="0" t="str">
        <f aca="false">IF(N528="","",N528)</f>
        <v/>
      </c>
      <c r="AI528" s="0" t="str">
        <f aca="false">IF(O528="","",O528)</f>
        <v/>
      </c>
      <c r="AJ528" s="0" t="str">
        <f aca="false">IF(N528="","",AH528-AI528)</f>
        <v/>
      </c>
      <c r="AM528" s="0" t="str">
        <f aca="false">IF(AH528="","",1)</f>
        <v/>
      </c>
      <c r="AN528" s="0" t="str">
        <f aca="false">IF(AI528="","",1)</f>
        <v/>
      </c>
    </row>
    <row r="529" customFormat="false" ht="16.2" hidden="false" customHeight="false" outlineLevel="0" collapsed="false">
      <c r="N529" s="8"/>
      <c r="O529" s="8"/>
      <c r="AH529" s="0" t="str">
        <f aca="false">IF(N529="","",N529)</f>
        <v/>
      </c>
      <c r="AI529" s="0" t="str">
        <f aca="false">IF(O529="","",O529)</f>
        <v/>
      </c>
      <c r="AJ529" s="0" t="str">
        <f aca="false">IF(N529="","",AH529-AI529)</f>
        <v/>
      </c>
      <c r="AM529" s="0" t="str">
        <f aca="false">IF(AH529="","",1)</f>
        <v/>
      </c>
      <c r="AN529" s="0" t="str">
        <f aca="false">IF(AI529="","",1)</f>
        <v/>
      </c>
    </row>
    <row r="530" customFormat="false" ht="16.2" hidden="false" customHeight="false" outlineLevel="0" collapsed="false">
      <c r="N530" s="8"/>
      <c r="O530" s="8"/>
      <c r="AH530" s="0" t="str">
        <f aca="false">IF(N530="","",N530)</f>
        <v/>
      </c>
      <c r="AI530" s="0" t="str">
        <f aca="false">IF(O530="","",O530)</f>
        <v/>
      </c>
      <c r="AJ530" s="0" t="str">
        <f aca="false">IF(N530="","",AH530-AI530)</f>
        <v/>
      </c>
      <c r="AM530" s="0" t="str">
        <f aca="false">IF(AH530="","",1)</f>
        <v/>
      </c>
      <c r="AN530" s="0" t="str">
        <f aca="false">IF(AI530="","",1)</f>
        <v/>
      </c>
    </row>
    <row r="531" customFormat="false" ht="16.2" hidden="false" customHeight="false" outlineLevel="0" collapsed="false">
      <c r="N531" s="8"/>
      <c r="O531" s="8"/>
      <c r="AH531" s="0" t="str">
        <f aca="false">IF(N531="","",N531)</f>
        <v/>
      </c>
      <c r="AI531" s="0" t="str">
        <f aca="false">IF(O531="","",O531)</f>
        <v/>
      </c>
      <c r="AJ531" s="0" t="str">
        <f aca="false">IF(N531="","",AH531-AI531)</f>
        <v/>
      </c>
      <c r="AM531" s="0" t="str">
        <f aca="false">IF(AH531="","",1)</f>
        <v/>
      </c>
      <c r="AN531" s="0" t="str">
        <f aca="false">IF(AI531="","",1)</f>
        <v/>
      </c>
    </row>
    <row r="532" customFormat="false" ht="16.2" hidden="false" customHeight="false" outlineLevel="0" collapsed="false">
      <c r="N532" s="8"/>
      <c r="O532" s="8"/>
      <c r="AH532" s="0" t="str">
        <f aca="false">IF(N532="","",N532)</f>
        <v/>
      </c>
      <c r="AI532" s="0" t="str">
        <f aca="false">IF(O532="","",O532)</f>
        <v/>
      </c>
      <c r="AJ532" s="0" t="str">
        <f aca="false">IF(N532="","",AH532-AI532)</f>
        <v/>
      </c>
      <c r="AM532" s="0" t="str">
        <f aca="false">IF(AH532="","",1)</f>
        <v/>
      </c>
      <c r="AN532" s="0" t="str">
        <f aca="false">IF(AI532="","",1)</f>
        <v/>
      </c>
    </row>
    <row r="533" customFormat="false" ht="16.2" hidden="false" customHeight="false" outlineLevel="0" collapsed="false">
      <c r="N533" s="8"/>
      <c r="O533" s="8"/>
      <c r="AH533" s="0" t="str">
        <f aca="false">IF(N533="","",N533)</f>
        <v/>
      </c>
      <c r="AI533" s="0" t="str">
        <f aca="false">IF(O533="","",O533)</f>
        <v/>
      </c>
      <c r="AJ533" s="0" t="str">
        <f aca="false">IF(N533="","",AH533-AI533)</f>
        <v/>
      </c>
      <c r="AM533" s="0" t="str">
        <f aca="false">IF(AH533="","",1)</f>
        <v/>
      </c>
      <c r="AN533" s="0" t="str">
        <f aca="false">IF(AI533="","",1)</f>
        <v/>
      </c>
    </row>
    <row r="534" customFormat="false" ht="16.2" hidden="false" customHeight="false" outlineLevel="0" collapsed="false">
      <c r="N534" s="8"/>
      <c r="O534" s="8"/>
      <c r="AH534" s="0" t="str">
        <f aca="false">IF(N534="","",N534)</f>
        <v/>
      </c>
      <c r="AI534" s="0" t="str">
        <f aca="false">IF(O534="","",O534)</f>
        <v/>
      </c>
      <c r="AJ534" s="0" t="str">
        <f aca="false">IF(N534="","",AH534-AI534)</f>
        <v/>
      </c>
      <c r="AM534" s="0" t="str">
        <f aca="false">IF(AH534="","",1)</f>
        <v/>
      </c>
      <c r="AN534" s="0" t="str">
        <f aca="false">IF(AI534="","",1)</f>
        <v/>
      </c>
    </row>
    <row r="535" customFormat="false" ht="16.2" hidden="false" customHeight="false" outlineLevel="0" collapsed="false">
      <c r="N535" s="8"/>
      <c r="O535" s="8"/>
      <c r="AH535" s="0" t="str">
        <f aca="false">IF(N535="","",N535)</f>
        <v/>
      </c>
      <c r="AI535" s="0" t="str">
        <f aca="false">IF(O535="","",O535)</f>
        <v/>
      </c>
      <c r="AJ535" s="0" t="str">
        <f aca="false">IF(N535="","",AH535-AI535)</f>
        <v/>
      </c>
      <c r="AM535" s="0" t="str">
        <f aca="false">IF(AH535="","",1)</f>
        <v/>
      </c>
      <c r="AN535" s="0" t="str">
        <f aca="false">IF(AI535="","",1)</f>
        <v/>
      </c>
    </row>
    <row r="536" customFormat="false" ht="16.2" hidden="false" customHeight="false" outlineLevel="0" collapsed="false">
      <c r="N536" s="8"/>
      <c r="O536" s="8"/>
      <c r="AH536" s="0" t="str">
        <f aca="false">IF(N536="","",N536)</f>
        <v/>
      </c>
      <c r="AI536" s="0" t="str">
        <f aca="false">IF(O536="","",O536)</f>
        <v/>
      </c>
      <c r="AJ536" s="0" t="str">
        <f aca="false">IF(N536="","",AH536-AI536)</f>
        <v/>
      </c>
      <c r="AM536" s="0" t="str">
        <f aca="false">IF(AH536="","",1)</f>
        <v/>
      </c>
      <c r="AN536" s="0" t="str">
        <f aca="false">IF(AI536="","",1)</f>
        <v/>
      </c>
    </row>
    <row r="537" customFormat="false" ht="16.2" hidden="false" customHeight="false" outlineLevel="0" collapsed="false">
      <c r="N537" s="8"/>
      <c r="O537" s="8"/>
      <c r="AH537" s="0" t="str">
        <f aca="false">IF(N537="","",N537)</f>
        <v/>
      </c>
      <c r="AI537" s="0" t="str">
        <f aca="false">IF(O537="","",O537)</f>
        <v/>
      </c>
      <c r="AJ537" s="0" t="str">
        <f aca="false">IF(N537="","",AH537-AI537)</f>
        <v/>
      </c>
      <c r="AM537" s="0" t="str">
        <f aca="false">IF(AH537="","",1)</f>
        <v/>
      </c>
      <c r="AN537" s="0" t="str">
        <f aca="false">IF(AI537="","",1)</f>
        <v/>
      </c>
    </row>
    <row r="538" customFormat="false" ht="16.2" hidden="false" customHeight="false" outlineLevel="0" collapsed="false">
      <c r="N538" s="8"/>
      <c r="O538" s="8"/>
      <c r="AH538" s="0" t="str">
        <f aca="false">IF(N538="","",N538)</f>
        <v/>
      </c>
      <c r="AI538" s="0" t="str">
        <f aca="false">IF(O538="","",O538)</f>
        <v/>
      </c>
      <c r="AJ538" s="0" t="str">
        <f aca="false">IF(N538="","",AH538-AI538)</f>
        <v/>
      </c>
      <c r="AM538" s="0" t="str">
        <f aca="false">IF(AH538="","",1)</f>
        <v/>
      </c>
      <c r="AN538" s="0" t="str">
        <f aca="false">IF(AI538="","",1)</f>
        <v/>
      </c>
    </row>
    <row r="539" customFormat="false" ht="16.2" hidden="false" customHeight="false" outlineLevel="0" collapsed="false">
      <c r="N539" s="8"/>
      <c r="O539" s="8"/>
      <c r="AH539" s="0" t="str">
        <f aca="false">IF(N539="","",N539)</f>
        <v/>
      </c>
      <c r="AI539" s="0" t="str">
        <f aca="false">IF(O539="","",O539)</f>
        <v/>
      </c>
      <c r="AJ539" s="0" t="str">
        <f aca="false">IF(N539="","",AH539-AI539)</f>
        <v/>
      </c>
      <c r="AM539" s="0" t="str">
        <f aca="false">IF(AH539="","",1)</f>
        <v/>
      </c>
      <c r="AN539" s="0" t="str">
        <f aca="false">IF(AI539="","",1)</f>
        <v/>
      </c>
    </row>
    <row r="540" customFormat="false" ht="16.2" hidden="false" customHeight="false" outlineLevel="0" collapsed="false">
      <c r="N540" s="8"/>
      <c r="O540" s="8"/>
      <c r="AH540" s="0" t="str">
        <f aca="false">IF(N540="","",N540)</f>
        <v/>
      </c>
      <c r="AI540" s="0" t="str">
        <f aca="false">IF(O540="","",O540)</f>
        <v/>
      </c>
      <c r="AJ540" s="0" t="str">
        <f aca="false">IF(N540="","",AH540-AI540)</f>
        <v/>
      </c>
      <c r="AM540" s="0" t="str">
        <f aca="false">IF(AH540="","",1)</f>
        <v/>
      </c>
      <c r="AN540" s="0" t="str">
        <f aca="false">IF(AI540="","",1)</f>
        <v/>
      </c>
    </row>
    <row r="541" customFormat="false" ht="16.2" hidden="false" customHeight="false" outlineLevel="0" collapsed="false">
      <c r="N541" s="8"/>
      <c r="O541" s="8"/>
      <c r="AH541" s="0" t="str">
        <f aca="false">IF(N541="","",N541)</f>
        <v/>
      </c>
      <c r="AI541" s="0" t="str">
        <f aca="false">IF(O541="","",O541)</f>
        <v/>
      </c>
      <c r="AJ541" s="0" t="str">
        <f aca="false">IF(N541="","",AH541-AI541)</f>
        <v/>
      </c>
      <c r="AM541" s="0" t="str">
        <f aca="false">IF(AH541="","",1)</f>
        <v/>
      </c>
      <c r="AN541" s="0" t="str">
        <f aca="false">IF(AI541="","",1)</f>
        <v/>
      </c>
    </row>
    <row r="542" customFormat="false" ht="16.2" hidden="false" customHeight="false" outlineLevel="0" collapsed="false">
      <c r="N542" s="8"/>
      <c r="O542" s="8"/>
      <c r="AH542" s="0" t="str">
        <f aca="false">IF(N542="","",N542)</f>
        <v/>
      </c>
      <c r="AI542" s="0" t="str">
        <f aca="false">IF(O542="","",O542)</f>
        <v/>
      </c>
      <c r="AJ542" s="0" t="str">
        <f aca="false">IF(N542="","",AH542-AI542)</f>
        <v/>
      </c>
      <c r="AM542" s="0" t="str">
        <f aca="false">IF(AH542="","",1)</f>
        <v/>
      </c>
      <c r="AN542" s="0" t="str">
        <f aca="false">IF(AI542="","",1)</f>
        <v/>
      </c>
    </row>
    <row r="543" customFormat="false" ht="16.2" hidden="false" customHeight="false" outlineLevel="0" collapsed="false">
      <c r="N543" s="8"/>
      <c r="O543" s="8"/>
      <c r="AH543" s="0" t="str">
        <f aca="false">IF(N543="","",N543)</f>
        <v/>
      </c>
      <c r="AI543" s="0" t="str">
        <f aca="false">IF(O543="","",O543)</f>
        <v/>
      </c>
      <c r="AJ543" s="0" t="str">
        <f aca="false">IF(N543="","",AH543-AI543)</f>
        <v/>
      </c>
      <c r="AM543" s="0" t="str">
        <f aca="false">IF(AH543="","",1)</f>
        <v/>
      </c>
      <c r="AN543" s="0" t="str">
        <f aca="false">IF(AI543="","",1)</f>
        <v/>
      </c>
    </row>
    <row r="544" customFormat="false" ht="16.2" hidden="false" customHeight="false" outlineLevel="0" collapsed="false">
      <c r="N544" s="8"/>
      <c r="O544" s="8"/>
      <c r="AH544" s="0" t="str">
        <f aca="false">IF(N544="","",N544)</f>
        <v/>
      </c>
      <c r="AI544" s="0" t="str">
        <f aca="false">IF(O544="","",O544)</f>
        <v/>
      </c>
      <c r="AJ544" s="0" t="str">
        <f aca="false">IF(N544="","",AH544-AI544)</f>
        <v/>
      </c>
      <c r="AM544" s="0" t="str">
        <f aca="false">IF(AH544="","",1)</f>
        <v/>
      </c>
      <c r="AN544" s="0" t="str">
        <f aca="false">IF(AI544="","",1)</f>
        <v/>
      </c>
    </row>
    <row r="545" customFormat="false" ht="16.2" hidden="false" customHeight="false" outlineLevel="0" collapsed="false">
      <c r="N545" s="8"/>
      <c r="O545" s="8"/>
      <c r="AH545" s="0" t="str">
        <f aca="false">IF(N545="","",N545)</f>
        <v/>
      </c>
      <c r="AI545" s="0" t="str">
        <f aca="false">IF(O545="","",O545)</f>
        <v/>
      </c>
      <c r="AJ545" s="0" t="str">
        <f aca="false">IF(N545="","",AH545-AI545)</f>
        <v/>
      </c>
      <c r="AM545" s="0" t="str">
        <f aca="false">IF(AH545="","",1)</f>
        <v/>
      </c>
      <c r="AN545" s="0" t="str">
        <f aca="false">IF(AI545="","",1)</f>
        <v/>
      </c>
    </row>
    <row r="546" customFormat="false" ht="16.2" hidden="false" customHeight="false" outlineLevel="0" collapsed="false">
      <c r="N546" s="8"/>
      <c r="O546" s="8"/>
      <c r="AH546" s="0" t="str">
        <f aca="false">IF(N546="","",N546)</f>
        <v/>
      </c>
      <c r="AI546" s="0" t="str">
        <f aca="false">IF(O546="","",O546)</f>
        <v/>
      </c>
      <c r="AJ546" s="0" t="str">
        <f aca="false">IF(N546="","",AH546-AI546)</f>
        <v/>
      </c>
      <c r="AM546" s="0" t="str">
        <f aca="false">IF(AH546="","",1)</f>
        <v/>
      </c>
      <c r="AN546" s="0" t="str">
        <f aca="false">IF(AI546="","",1)</f>
        <v/>
      </c>
    </row>
    <row r="547" customFormat="false" ht="16.2" hidden="false" customHeight="false" outlineLevel="0" collapsed="false">
      <c r="N547" s="8"/>
      <c r="O547" s="8"/>
      <c r="AH547" s="0" t="str">
        <f aca="false">IF(N547="","",N547)</f>
        <v/>
      </c>
      <c r="AI547" s="0" t="str">
        <f aca="false">IF(O547="","",O547)</f>
        <v/>
      </c>
      <c r="AJ547" s="0" t="str">
        <f aca="false">IF(N547="","",AH547-AI547)</f>
        <v/>
      </c>
      <c r="AM547" s="0" t="str">
        <f aca="false">IF(AH547="","",1)</f>
        <v/>
      </c>
      <c r="AN547" s="0" t="str">
        <f aca="false">IF(AI547="","",1)</f>
        <v/>
      </c>
    </row>
    <row r="548" customFormat="false" ht="16.2" hidden="false" customHeight="false" outlineLevel="0" collapsed="false">
      <c r="N548" s="8"/>
      <c r="O548" s="8"/>
      <c r="AH548" s="0" t="str">
        <f aca="false">IF(N548="","",N548)</f>
        <v/>
      </c>
      <c r="AI548" s="0" t="str">
        <f aca="false">IF(O548="","",O548)</f>
        <v/>
      </c>
      <c r="AJ548" s="0" t="str">
        <f aca="false">IF(N548="","",AH548-AI548)</f>
        <v/>
      </c>
      <c r="AM548" s="0" t="str">
        <f aca="false">IF(AH548="","",1)</f>
        <v/>
      </c>
      <c r="AN548" s="0" t="str">
        <f aca="false">IF(AI548="","",1)</f>
        <v/>
      </c>
    </row>
    <row r="549" customFormat="false" ht="16.2" hidden="false" customHeight="false" outlineLevel="0" collapsed="false">
      <c r="N549" s="8"/>
      <c r="O549" s="8"/>
      <c r="AH549" s="0" t="str">
        <f aca="false">IF(N549="","",N549)</f>
        <v/>
      </c>
      <c r="AI549" s="0" t="str">
        <f aca="false">IF(O549="","",O549)</f>
        <v/>
      </c>
      <c r="AJ549" s="0" t="str">
        <f aca="false">IF(N549="","",AH549-AI549)</f>
        <v/>
      </c>
      <c r="AM549" s="0" t="str">
        <f aca="false">IF(AH549="","",1)</f>
        <v/>
      </c>
      <c r="AN549" s="0" t="str">
        <f aca="false">IF(AI549="","",1)</f>
        <v/>
      </c>
    </row>
    <row r="550" customFormat="false" ht="16.2" hidden="false" customHeight="false" outlineLevel="0" collapsed="false">
      <c r="N550" s="8"/>
      <c r="O550" s="8"/>
      <c r="AH550" s="0" t="str">
        <f aca="false">IF(N550="","",N550)</f>
        <v/>
      </c>
      <c r="AI550" s="0" t="str">
        <f aca="false">IF(O550="","",O550)</f>
        <v/>
      </c>
      <c r="AJ550" s="0" t="str">
        <f aca="false">IF(N550="","",AH550-AI550)</f>
        <v/>
      </c>
      <c r="AM550" s="0" t="str">
        <f aca="false">IF(AH550="","",1)</f>
        <v/>
      </c>
      <c r="AN550" s="0" t="str">
        <f aca="false">IF(AI550="","",1)</f>
        <v/>
      </c>
    </row>
    <row r="551" customFormat="false" ht="16.2" hidden="false" customHeight="false" outlineLevel="0" collapsed="false">
      <c r="N551" s="8"/>
      <c r="O551" s="8"/>
      <c r="AH551" s="0" t="str">
        <f aca="false">IF(N551="","",N551)</f>
        <v/>
      </c>
      <c r="AI551" s="0" t="str">
        <f aca="false">IF(O551="","",O551)</f>
        <v/>
      </c>
      <c r="AJ551" s="0" t="str">
        <f aca="false">IF(N551="","",AH551-AI551)</f>
        <v/>
      </c>
      <c r="AM551" s="0" t="str">
        <f aca="false">IF(AH551="","",1)</f>
        <v/>
      </c>
      <c r="AN551" s="0" t="str">
        <f aca="false">IF(AI551="","",1)</f>
        <v/>
      </c>
    </row>
    <row r="552" customFormat="false" ht="16.2" hidden="false" customHeight="false" outlineLevel="0" collapsed="false">
      <c r="N552" s="8"/>
      <c r="O552" s="8"/>
      <c r="AH552" s="0" t="str">
        <f aca="false">IF(N552="","",N552)</f>
        <v/>
      </c>
      <c r="AI552" s="0" t="str">
        <f aca="false">IF(O552="","",O552)</f>
        <v/>
      </c>
      <c r="AJ552" s="0" t="str">
        <f aca="false">IF(N552="","",AH552-AI552)</f>
        <v/>
      </c>
      <c r="AM552" s="0" t="str">
        <f aca="false">IF(AH552="","",1)</f>
        <v/>
      </c>
      <c r="AN552" s="0" t="str">
        <f aca="false">IF(AI552="","",1)</f>
        <v/>
      </c>
    </row>
    <row r="553" customFormat="false" ht="16.2" hidden="false" customHeight="false" outlineLevel="0" collapsed="false">
      <c r="N553" s="8"/>
      <c r="O553" s="8"/>
      <c r="AH553" s="0" t="str">
        <f aca="false">IF(N553="","",N553)</f>
        <v/>
      </c>
      <c r="AI553" s="0" t="str">
        <f aca="false">IF(O553="","",O553)</f>
        <v/>
      </c>
      <c r="AJ553" s="0" t="str">
        <f aca="false">IF(N553="","",AH553-AI553)</f>
        <v/>
      </c>
      <c r="AM553" s="0" t="str">
        <f aca="false">IF(AH553="","",1)</f>
        <v/>
      </c>
      <c r="AN553" s="0" t="str">
        <f aca="false">IF(AI553="","",1)</f>
        <v/>
      </c>
    </row>
    <row r="554" customFormat="false" ht="16.2" hidden="false" customHeight="false" outlineLevel="0" collapsed="false">
      <c r="N554" s="8"/>
      <c r="O554" s="8"/>
      <c r="AH554" s="0" t="str">
        <f aca="false">IF(N554="","",N554)</f>
        <v/>
      </c>
      <c r="AI554" s="0" t="str">
        <f aca="false">IF(O554="","",O554)</f>
        <v/>
      </c>
      <c r="AJ554" s="0" t="str">
        <f aca="false">IF(N554="","",AH554-AI554)</f>
        <v/>
      </c>
      <c r="AM554" s="0" t="str">
        <f aca="false">IF(AH554="","",1)</f>
        <v/>
      </c>
      <c r="AN554" s="0" t="str">
        <f aca="false">IF(AI554="","",1)</f>
        <v/>
      </c>
    </row>
    <row r="555" customFormat="false" ht="16.2" hidden="false" customHeight="false" outlineLevel="0" collapsed="false">
      <c r="N555" s="8"/>
      <c r="O555" s="8"/>
      <c r="AH555" s="0" t="str">
        <f aca="false">IF(N555="","",N555)</f>
        <v/>
      </c>
      <c r="AI555" s="0" t="str">
        <f aca="false">IF(O555="","",O555)</f>
        <v/>
      </c>
      <c r="AJ555" s="0" t="str">
        <f aca="false">IF(N555="","",AH555-AI555)</f>
        <v/>
      </c>
      <c r="AM555" s="0" t="str">
        <f aca="false">IF(AH555="","",1)</f>
        <v/>
      </c>
      <c r="AN555" s="0" t="str">
        <f aca="false">IF(AI555="","",1)</f>
        <v/>
      </c>
    </row>
    <row r="556" customFormat="false" ht="16.2" hidden="false" customHeight="false" outlineLevel="0" collapsed="false">
      <c r="N556" s="8"/>
      <c r="O556" s="8"/>
      <c r="AH556" s="0" t="str">
        <f aca="false">IF(N556="","",N556)</f>
        <v/>
      </c>
      <c r="AI556" s="0" t="str">
        <f aca="false">IF(O556="","",O556)</f>
        <v/>
      </c>
      <c r="AJ556" s="0" t="str">
        <f aca="false">IF(N556="","",AH556-AI556)</f>
        <v/>
      </c>
      <c r="AM556" s="0" t="str">
        <f aca="false">IF(AH556="","",1)</f>
        <v/>
      </c>
      <c r="AN556" s="0" t="str">
        <f aca="false">IF(AI556="","",1)</f>
        <v/>
      </c>
    </row>
    <row r="557" customFormat="false" ht="16.2" hidden="false" customHeight="false" outlineLevel="0" collapsed="false">
      <c r="N557" s="8"/>
      <c r="O557" s="8"/>
      <c r="AH557" s="0" t="str">
        <f aca="false">IF(N557="","",N557)</f>
        <v/>
      </c>
      <c r="AI557" s="0" t="str">
        <f aca="false">IF(O557="","",O557)</f>
        <v/>
      </c>
      <c r="AJ557" s="0" t="str">
        <f aca="false">IF(N557="","",AH557-AI557)</f>
        <v/>
      </c>
      <c r="AM557" s="0" t="str">
        <f aca="false">IF(AH557="","",1)</f>
        <v/>
      </c>
      <c r="AN557" s="0" t="str">
        <f aca="false">IF(AI557="","",1)</f>
        <v/>
      </c>
    </row>
    <row r="558" customFormat="false" ht="16.2" hidden="false" customHeight="false" outlineLevel="0" collapsed="false">
      <c r="N558" s="8"/>
      <c r="O558" s="8"/>
      <c r="AH558" s="0" t="str">
        <f aca="false">IF(N558="","",N558)</f>
        <v/>
      </c>
      <c r="AI558" s="0" t="str">
        <f aca="false">IF(O558="","",O558)</f>
        <v/>
      </c>
      <c r="AJ558" s="0" t="str">
        <f aca="false">IF(N558="","",AH558-AI558)</f>
        <v/>
      </c>
      <c r="AM558" s="0" t="str">
        <f aca="false">IF(AH558="","",1)</f>
        <v/>
      </c>
      <c r="AN558" s="0" t="str">
        <f aca="false">IF(AI558="","",1)</f>
        <v/>
      </c>
    </row>
    <row r="559" customFormat="false" ht="16.2" hidden="false" customHeight="false" outlineLevel="0" collapsed="false">
      <c r="N559" s="8"/>
      <c r="O559" s="8"/>
      <c r="AH559" s="0" t="str">
        <f aca="false">IF(N559="","",N559)</f>
        <v/>
      </c>
      <c r="AI559" s="0" t="str">
        <f aca="false">IF(O559="","",O559)</f>
        <v/>
      </c>
      <c r="AJ559" s="0" t="str">
        <f aca="false">IF(N559="","",AH559-AI559)</f>
        <v/>
      </c>
      <c r="AM559" s="0" t="str">
        <f aca="false">IF(AH559="","",1)</f>
        <v/>
      </c>
      <c r="AN559" s="0" t="str">
        <f aca="false">IF(AI559="","",1)</f>
        <v/>
      </c>
    </row>
    <row r="560" customFormat="false" ht="16.2" hidden="false" customHeight="false" outlineLevel="0" collapsed="false">
      <c r="N560" s="8"/>
      <c r="O560" s="8"/>
      <c r="AH560" s="0" t="str">
        <f aca="false">IF(N560="","",N560)</f>
        <v/>
      </c>
      <c r="AI560" s="0" t="str">
        <f aca="false">IF(O560="","",O560)</f>
        <v/>
      </c>
      <c r="AJ560" s="0" t="str">
        <f aca="false">IF(N560="","",AH560-AI560)</f>
        <v/>
      </c>
      <c r="AM560" s="0" t="str">
        <f aca="false">IF(AH560="","",1)</f>
        <v/>
      </c>
      <c r="AN560" s="0" t="str">
        <f aca="false">IF(AI560="","",1)</f>
        <v/>
      </c>
    </row>
    <row r="561" customFormat="false" ht="16.2" hidden="false" customHeight="false" outlineLevel="0" collapsed="false">
      <c r="N561" s="8"/>
      <c r="O561" s="8"/>
      <c r="AH561" s="0" t="str">
        <f aca="false">IF(N561="","",N561)</f>
        <v/>
      </c>
      <c r="AI561" s="0" t="str">
        <f aca="false">IF(O561="","",O561)</f>
        <v/>
      </c>
      <c r="AJ561" s="0" t="str">
        <f aca="false">IF(N561="","",AH561-AI561)</f>
        <v/>
      </c>
      <c r="AM561" s="0" t="str">
        <f aca="false">IF(AH561="","",1)</f>
        <v/>
      </c>
      <c r="AN561" s="0" t="str">
        <f aca="false">IF(AI561="","",1)</f>
        <v/>
      </c>
    </row>
    <row r="562" customFormat="false" ht="16.2" hidden="false" customHeight="false" outlineLevel="0" collapsed="false">
      <c r="N562" s="8"/>
      <c r="O562" s="8"/>
      <c r="AH562" s="0" t="str">
        <f aca="false">IF(N562="","",N562)</f>
        <v/>
      </c>
      <c r="AI562" s="0" t="str">
        <f aca="false">IF(O562="","",O562)</f>
        <v/>
      </c>
      <c r="AJ562" s="0" t="str">
        <f aca="false">IF(N562="","",AH562-AI562)</f>
        <v/>
      </c>
      <c r="AM562" s="0" t="str">
        <f aca="false">IF(AH562="","",1)</f>
        <v/>
      </c>
      <c r="AN562" s="0" t="str">
        <f aca="false">IF(AI562="","",1)</f>
        <v/>
      </c>
    </row>
    <row r="563" customFormat="false" ht="16.2" hidden="false" customHeight="false" outlineLevel="0" collapsed="false">
      <c r="N563" s="8"/>
      <c r="O563" s="8"/>
      <c r="AH563" s="0" t="str">
        <f aca="false">IF(N563="","",N563)</f>
        <v/>
      </c>
      <c r="AI563" s="0" t="str">
        <f aca="false">IF(O563="","",O563)</f>
        <v/>
      </c>
      <c r="AJ563" s="0" t="str">
        <f aca="false">IF(N563="","",AH563-AI563)</f>
        <v/>
      </c>
      <c r="AM563" s="0" t="str">
        <f aca="false">IF(AH563="","",1)</f>
        <v/>
      </c>
      <c r="AN563" s="0" t="str">
        <f aca="false">IF(AI563="","",1)</f>
        <v/>
      </c>
    </row>
    <row r="564" customFormat="false" ht="16.2" hidden="false" customHeight="false" outlineLevel="0" collapsed="false">
      <c r="N564" s="8"/>
      <c r="O564" s="8"/>
      <c r="AH564" s="0" t="str">
        <f aca="false">IF(N564="","",N564)</f>
        <v/>
      </c>
      <c r="AI564" s="0" t="str">
        <f aca="false">IF(O564="","",O564)</f>
        <v/>
      </c>
      <c r="AJ564" s="0" t="str">
        <f aca="false">IF(N564="","",AH564-AI564)</f>
        <v/>
      </c>
      <c r="AM564" s="0" t="str">
        <f aca="false">IF(AH564="","",1)</f>
        <v/>
      </c>
      <c r="AN564" s="0" t="str">
        <f aca="false">IF(AI564="","",1)</f>
        <v/>
      </c>
    </row>
    <row r="565" customFormat="false" ht="16.2" hidden="false" customHeight="false" outlineLevel="0" collapsed="false">
      <c r="N565" s="8"/>
      <c r="O565" s="8"/>
      <c r="AH565" s="0" t="str">
        <f aca="false">IF(N565="","",N565)</f>
        <v/>
      </c>
      <c r="AI565" s="0" t="str">
        <f aca="false">IF(O565="","",O565)</f>
        <v/>
      </c>
      <c r="AJ565" s="0" t="str">
        <f aca="false">IF(N565="","",AH565-AI565)</f>
        <v/>
      </c>
      <c r="AM565" s="0" t="str">
        <f aca="false">IF(AH565="","",1)</f>
        <v/>
      </c>
      <c r="AN565" s="0" t="str">
        <f aca="false">IF(AI565="","",1)</f>
        <v/>
      </c>
    </row>
    <row r="566" customFormat="false" ht="16.2" hidden="false" customHeight="false" outlineLevel="0" collapsed="false">
      <c r="N566" s="8"/>
      <c r="O566" s="8"/>
      <c r="AH566" s="0" t="str">
        <f aca="false">IF(N566="","",N566)</f>
        <v/>
      </c>
      <c r="AI566" s="0" t="str">
        <f aca="false">IF(O566="","",O566)</f>
        <v/>
      </c>
      <c r="AJ566" s="0" t="str">
        <f aca="false">IF(N566="","",AH566-AI566)</f>
        <v/>
      </c>
      <c r="AM566" s="0" t="str">
        <f aca="false">IF(AH566="","",1)</f>
        <v/>
      </c>
      <c r="AN566" s="0" t="str">
        <f aca="false">IF(AI566="","",1)</f>
        <v/>
      </c>
    </row>
    <row r="567" customFormat="false" ht="16.2" hidden="false" customHeight="false" outlineLevel="0" collapsed="false">
      <c r="N567" s="8"/>
      <c r="O567" s="8"/>
      <c r="AH567" s="0" t="str">
        <f aca="false">IF(N567="","",N567)</f>
        <v/>
      </c>
      <c r="AI567" s="0" t="str">
        <f aca="false">IF(O567="","",O567)</f>
        <v/>
      </c>
      <c r="AJ567" s="0" t="str">
        <f aca="false">IF(N567="","",AH567-AI567)</f>
        <v/>
      </c>
      <c r="AM567" s="0" t="str">
        <f aca="false">IF(AH567="","",1)</f>
        <v/>
      </c>
      <c r="AN567" s="0" t="str">
        <f aca="false">IF(AI567="","",1)</f>
        <v/>
      </c>
    </row>
    <row r="568" customFormat="false" ht="16.2" hidden="false" customHeight="false" outlineLevel="0" collapsed="false">
      <c r="N568" s="8"/>
      <c r="O568" s="8"/>
      <c r="AH568" s="0" t="str">
        <f aca="false">IF(N568="","",N568)</f>
        <v/>
      </c>
      <c r="AI568" s="0" t="str">
        <f aca="false">IF(O568="","",O568)</f>
        <v/>
      </c>
      <c r="AJ568" s="0" t="str">
        <f aca="false">IF(N568="","",AH568-AI568)</f>
        <v/>
      </c>
      <c r="AM568" s="0" t="str">
        <f aca="false">IF(AH568="","",1)</f>
        <v/>
      </c>
      <c r="AN568" s="0" t="str">
        <f aca="false">IF(AI568="","",1)</f>
        <v/>
      </c>
    </row>
    <row r="569" customFormat="false" ht="16.2" hidden="false" customHeight="false" outlineLevel="0" collapsed="false">
      <c r="N569" s="8"/>
      <c r="O569" s="8"/>
      <c r="AH569" s="0" t="str">
        <f aca="false">IF(N569="","",N569)</f>
        <v/>
      </c>
      <c r="AI569" s="0" t="str">
        <f aca="false">IF(O569="","",O569)</f>
        <v/>
      </c>
      <c r="AJ569" s="0" t="str">
        <f aca="false">IF(N569="","",AH569-AI569)</f>
        <v/>
      </c>
      <c r="AM569" s="0" t="str">
        <f aca="false">IF(AH569="","",1)</f>
        <v/>
      </c>
      <c r="AN569" s="0" t="str">
        <f aca="false">IF(AI569="","",1)</f>
        <v/>
      </c>
    </row>
    <row r="570" customFormat="false" ht="16.2" hidden="false" customHeight="false" outlineLevel="0" collapsed="false">
      <c r="N570" s="8"/>
      <c r="O570" s="8"/>
      <c r="AH570" s="0" t="str">
        <f aca="false">IF(N570="","",N570)</f>
        <v/>
      </c>
      <c r="AI570" s="0" t="str">
        <f aca="false">IF(O570="","",O570)</f>
        <v/>
      </c>
      <c r="AJ570" s="0" t="str">
        <f aca="false">IF(N570="","",AH570-AI570)</f>
        <v/>
      </c>
      <c r="AM570" s="0" t="str">
        <f aca="false">IF(AH570="","",1)</f>
        <v/>
      </c>
      <c r="AN570" s="0" t="str">
        <f aca="false">IF(AI570="","",1)</f>
        <v/>
      </c>
    </row>
    <row r="571" customFormat="false" ht="16.2" hidden="false" customHeight="false" outlineLevel="0" collapsed="false">
      <c r="N571" s="8"/>
      <c r="O571" s="8"/>
      <c r="AH571" s="0" t="str">
        <f aca="false">IF(N571="","",N571)</f>
        <v/>
      </c>
      <c r="AI571" s="0" t="str">
        <f aca="false">IF(O571="","",O571)</f>
        <v/>
      </c>
      <c r="AJ571" s="0" t="str">
        <f aca="false">IF(N571="","",AH571-AI571)</f>
        <v/>
      </c>
      <c r="AM571" s="0" t="str">
        <f aca="false">IF(AH571="","",1)</f>
        <v/>
      </c>
      <c r="AN571" s="0" t="str">
        <f aca="false">IF(AI571="","",1)</f>
        <v/>
      </c>
    </row>
    <row r="572" customFormat="false" ht="16.2" hidden="false" customHeight="false" outlineLevel="0" collapsed="false">
      <c r="N572" s="8"/>
      <c r="O572" s="8"/>
      <c r="AH572" s="0" t="str">
        <f aca="false">IF(N572="","",N572)</f>
        <v/>
      </c>
      <c r="AI572" s="0" t="str">
        <f aca="false">IF(O572="","",O572)</f>
        <v/>
      </c>
      <c r="AJ572" s="0" t="str">
        <f aca="false">IF(N572="","",AH572-AI572)</f>
        <v/>
      </c>
      <c r="AM572" s="0" t="str">
        <f aca="false">IF(AH572="","",1)</f>
        <v/>
      </c>
      <c r="AN572" s="0" t="str">
        <f aca="false">IF(AI572="","",1)</f>
        <v/>
      </c>
    </row>
    <row r="573" customFormat="false" ht="16.2" hidden="false" customHeight="false" outlineLevel="0" collapsed="false">
      <c r="N573" s="8"/>
      <c r="O573" s="8"/>
      <c r="AH573" s="0" t="str">
        <f aca="false">IF(N573="","",N573)</f>
        <v/>
      </c>
      <c r="AI573" s="0" t="str">
        <f aca="false">IF(O573="","",O573)</f>
        <v/>
      </c>
      <c r="AJ573" s="0" t="str">
        <f aca="false">IF(N573="","",AH573-AI573)</f>
        <v/>
      </c>
      <c r="AM573" s="0" t="str">
        <f aca="false">IF(AH573="","",1)</f>
        <v/>
      </c>
      <c r="AN573" s="0" t="str">
        <f aca="false">IF(AI573="","",1)</f>
        <v/>
      </c>
    </row>
    <row r="574" customFormat="false" ht="16.2" hidden="false" customHeight="false" outlineLevel="0" collapsed="false">
      <c r="N574" s="8"/>
      <c r="O574" s="8"/>
      <c r="AH574" s="0" t="str">
        <f aca="false">IF(N574="","",N574)</f>
        <v/>
      </c>
      <c r="AI574" s="0" t="str">
        <f aca="false">IF(O574="","",O574)</f>
        <v/>
      </c>
      <c r="AJ574" s="0" t="str">
        <f aca="false">IF(N574="","",AH574-AI574)</f>
        <v/>
      </c>
      <c r="AM574" s="0" t="str">
        <f aca="false">IF(AH574="","",1)</f>
        <v/>
      </c>
      <c r="AN574" s="0" t="str">
        <f aca="false">IF(AI574="","",1)</f>
        <v/>
      </c>
    </row>
    <row r="575" customFormat="false" ht="16.2" hidden="false" customHeight="false" outlineLevel="0" collapsed="false">
      <c r="N575" s="8"/>
      <c r="O575" s="8"/>
      <c r="AH575" s="0" t="str">
        <f aca="false">IF(N575="","",N575)</f>
        <v/>
      </c>
      <c r="AI575" s="0" t="str">
        <f aca="false">IF(O575="","",O575)</f>
        <v/>
      </c>
      <c r="AJ575" s="0" t="str">
        <f aca="false">IF(N575="","",AH575-AI575)</f>
        <v/>
      </c>
      <c r="AM575" s="0" t="str">
        <f aca="false">IF(AH575="","",1)</f>
        <v/>
      </c>
      <c r="AN575" s="0" t="str">
        <f aca="false">IF(AI575="","",1)</f>
        <v/>
      </c>
    </row>
    <row r="576" customFormat="false" ht="16.2" hidden="false" customHeight="false" outlineLevel="0" collapsed="false">
      <c r="N576" s="8"/>
      <c r="O576" s="8"/>
      <c r="AH576" s="0" t="str">
        <f aca="false">IF(N576="","",N576)</f>
        <v/>
      </c>
      <c r="AI576" s="0" t="str">
        <f aca="false">IF(O576="","",O576)</f>
        <v/>
      </c>
      <c r="AJ576" s="0" t="str">
        <f aca="false">IF(N576="","",AH576-AI576)</f>
        <v/>
      </c>
      <c r="AM576" s="0" t="str">
        <f aca="false">IF(AH576="","",1)</f>
        <v/>
      </c>
      <c r="AN576" s="0" t="str">
        <f aca="false">IF(AI576="","",1)</f>
        <v/>
      </c>
    </row>
    <row r="577" customFormat="false" ht="16.2" hidden="false" customHeight="false" outlineLevel="0" collapsed="false">
      <c r="N577" s="8"/>
      <c r="O577" s="8"/>
      <c r="AH577" s="0" t="str">
        <f aca="false">IF(N577="","",N577)</f>
        <v/>
      </c>
      <c r="AI577" s="0" t="str">
        <f aca="false">IF(O577="","",O577)</f>
        <v/>
      </c>
      <c r="AJ577" s="0" t="str">
        <f aca="false">IF(N577="","",AH577-AI577)</f>
        <v/>
      </c>
      <c r="AM577" s="0" t="str">
        <f aca="false">IF(AH577="","",1)</f>
        <v/>
      </c>
      <c r="AN577" s="0" t="str">
        <f aca="false">IF(AI577="","",1)</f>
        <v/>
      </c>
    </row>
    <row r="578" customFormat="false" ht="16.2" hidden="false" customHeight="false" outlineLevel="0" collapsed="false">
      <c r="N578" s="8"/>
      <c r="O578" s="8"/>
      <c r="AH578" s="0" t="str">
        <f aca="false">IF(N578="","",N578)</f>
        <v/>
      </c>
      <c r="AI578" s="0" t="str">
        <f aca="false">IF(O578="","",O578)</f>
        <v/>
      </c>
      <c r="AJ578" s="0" t="str">
        <f aca="false">IF(N578="","",AH578-AI578)</f>
        <v/>
      </c>
      <c r="AM578" s="0" t="str">
        <f aca="false">IF(AH578="","",1)</f>
        <v/>
      </c>
      <c r="AN578" s="0" t="str">
        <f aca="false">IF(AI578="","",1)</f>
        <v/>
      </c>
    </row>
    <row r="579" customFormat="false" ht="16.2" hidden="false" customHeight="false" outlineLevel="0" collapsed="false">
      <c r="N579" s="8"/>
      <c r="O579" s="8"/>
      <c r="AH579" s="0" t="str">
        <f aca="false">IF(N579="","",N579)</f>
        <v/>
      </c>
      <c r="AI579" s="0" t="str">
        <f aca="false">IF(O579="","",O579)</f>
        <v/>
      </c>
      <c r="AJ579" s="0" t="str">
        <f aca="false">IF(N579="","",AH579-AI579)</f>
        <v/>
      </c>
      <c r="AM579" s="0" t="str">
        <f aca="false">IF(AH579="","",1)</f>
        <v/>
      </c>
      <c r="AN579" s="0" t="str">
        <f aca="false">IF(AI579="","",1)</f>
        <v/>
      </c>
    </row>
    <row r="580" customFormat="false" ht="16.2" hidden="false" customHeight="false" outlineLevel="0" collapsed="false">
      <c r="N580" s="8"/>
      <c r="O580" s="8"/>
      <c r="AH580" s="0" t="str">
        <f aca="false">IF(N580="","",N580)</f>
        <v/>
      </c>
      <c r="AI580" s="0" t="str">
        <f aca="false">IF(O580="","",O580)</f>
        <v/>
      </c>
      <c r="AJ580" s="0" t="str">
        <f aca="false">IF(N580="","",AH580-AI580)</f>
        <v/>
      </c>
      <c r="AM580" s="0" t="str">
        <f aca="false">IF(AH580="","",1)</f>
        <v/>
      </c>
      <c r="AN580" s="0" t="str">
        <f aca="false">IF(AI580="","",1)</f>
        <v/>
      </c>
    </row>
    <row r="581" customFormat="false" ht="16.2" hidden="false" customHeight="false" outlineLevel="0" collapsed="false">
      <c r="N581" s="8"/>
      <c r="O581" s="8"/>
      <c r="AH581" s="0" t="str">
        <f aca="false">IF(N581="","",N581)</f>
        <v/>
      </c>
      <c r="AI581" s="0" t="str">
        <f aca="false">IF(O581="","",O581)</f>
        <v/>
      </c>
      <c r="AJ581" s="0" t="str">
        <f aca="false">IF(N581="","",AH581-AI581)</f>
        <v/>
      </c>
      <c r="AM581" s="0" t="str">
        <f aca="false">IF(AH581="","",1)</f>
        <v/>
      </c>
      <c r="AN581" s="0" t="str">
        <f aca="false">IF(AI581="","",1)</f>
        <v/>
      </c>
    </row>
    <row r="582" customFormat="false" ht="16.2" hidden="false" customHeight="false" outlineLevel="0" collapsed="false">
      <c r="N582" s="8"/>
      <c r="O582" s="8"/>
      <c r="AH582" s="0" t="str">
        <f aca="false">IF(N582="","",N582)</f>
        <v/>
      </c>
      <c r="AI582" s="0" t="str">
        <f aca="false">IF(O582="","",O582)</f>
        <v/>
      </c>
      <c r="AJ582" s="0" t="str">
        <f aca="false">IF(N582="","",AH582-AI582)</f>
        <v/>
      </c>
      <c r="AM582" s="0" t="str">
        <f aca="false">IF(AH582="","",1)</f>
        <v/>
      </c>
      <c r="AN582" s="0" t="str">
        <f aca="false">IF(AI582="","",1)</f>
        <v/>
      </c>
    </row>
    <row r="583" customFormat="false" ht="16.2" hidden="false" customHeight="false" outlineLevel="0" collapsed="false">
      <c r="N583" s="8"/>
      <c r="O583" s="8"/>
      <c r="AH583" s="0" t="str">
        <f aca="false">IF(N583="","",N583)</f>
        <v/>
      </c>
      <c r="AI583" s="0" t="str">
        <f aca="false">IF(O583="","",O583)</f>
        <v/>
      </c>
      <c r="AJ583" s="0" t="str">
        <f aca="false">IF(N583="","",AH583-AI583)</f>
        <v/>
      </c>
      <c r="AM583" s="0" t="str">
        <f aca="false">IF(AH583="","",1)</f>
        <v/>
      </c>
      <c r="AN583" s="0" t="str">
        <f aca="false">IF(AI583="","",1)</f>
        <v/>
      </c>
    </row>
    <row r="584" customFormat="false" ht="16.2" hidden="false" customHeight="false" outlineLevel="0" collapsed="false">
      <c r="N584" s="8"/>
      <c r="O584" s="8"/>
      <c r="AH584" s="0" t="str">
        <f aca="false">IF(N584="","",N584)</f>
        <v/>
      </c>
      <c r="AI584" s="0" t="str">
        <f aca="false">IF(O584="","",O584)</f>
        <v/>
      </c>
      <c r="AJ584" s="0" t="str">
        <f aca="false">IF(N584="","",AH584-AI584)</f>
        <v/>
      </c>
      <c r="AM584" s="0" t="str">
        <f aca="false">IF(AH584="","",1)</f>
        <v/>
      </c>
      <c r="AN584" s="0" t="str">
        <f aca="false">IF(AI584="","",1)</f>
        <v/>
      </c>
    </row>
    <row r="585" customFormat="false" ht="16.2" hidden="false" customHeight="false" outlineLevel="0" collapsed="false">
      <c r="N585" s="8"/>
      <c r="O585" s="8"/>
      <c r="AH585" s="0" t="str">
        <f aca="false">IF(N585="","",N585)</f>
        <v/>
      </c>
      <c r="AI585" s="0" t="str">
        <f aca="false">IF(O585="","",O585)</f>
        <v/>
      </c>
      <c r="AJ585" s="0" t="str">
        <f aca="false">IF(N585="","",AH585-AI585)</f>
        <v/>
      </c>
      <c r="AM585" s="0" t="str">
        <f aca="false">IF(AH585="","",1)</f>
        <v/>
      </c>
      <c r="AN585" s="0" t="str">
        <f aca="false">IF(AI585="","",1)</f>
        <v/>
      </c>
    </row>
    <row r="586" customFormat="false" ht="16.2" hidden="false" customHeight="false" outlineLevel="0" collapsed="false">
      <c r="N586" s="8"/>
      <c r="O586" s="8"/>
      <c r="AH586" s="0" t="str">
        <f aca="false">IF(N586="","",N586)</f>
        <v/>
      </c>
      <c r="AI586" s="0" t="str">
        <f aca="false">IF(O586="","",O586)</f>
        <v/>
      </c>
      <c r="AJ586" s="0" t="str">
        <f aca="false">IF(N586="","",AH586-AI586)</f>
        <v/>
      </c>
      <c r="AM586" s="0" t="str">
        <f aca="false">IF(AH586="","",1)</f>
        <v/>
      </c>
      <c r="AN586" s="0" t="str">
        <f aca="false">IF(AI586="","",1)</f>
        <v/>
      </c>
    </row>
    <row r="587" customFormat="false" ht="16.2" hidden="false" customHeight="false" outlineLevel="0" collapsed="false">
      <c r="N587" s="8"/>
      <c r="O587" s="8"/>
      <c r="AH587" s="0" t="str">
        <f aca="false">IF(N587="","",N587)</f>
        <v/>
      </c>
      <c r="AI587" s="0" t="str">
        <f aca="false">IF(O587="","",O587)</f>
        <v/>
      </c>
      <c r="AJ587" s="0" t="str">
        <f aca="false">IF(N587="","",AH587-AI587)</f>
        <v/>
      </c>
      <c r="AM587" s="0" t="str">
        <f aca="false">IF(AH587="","",1)</f>
        <v/>
      </c>
      <c r="AN587" s="0" t="str">
        <f aca="false">IF(AI587="","",1)</f>
        <v/>
      </c>
    </row>
    <row r="588" customFormat="false" ht="16.2" hidden="false" customHeight="false" outlineLevel="0" collapsed="false">
      <c r="N588" s="8"/>
      <c r="O588" s="8"/>
      <c r="AH588" s="0" t="str">
        <f aca="false">IF(N588="","",N588)</f>
        <v/>
      </c>
      <c r="AI588" s="0" t="str">
        <f aca="false">IF(O588="","",O588)</f>
        <v/>
      </c>
      <c r="AJ588" s="0" t="str">
        <f aca="false">IF(N588="","",AH588-AI588)</f>
        <v/>
      </c>
      <c r="AM588" s="0" t="str">
        <f aca="false">IF(AH588="","",1)</f>
        <v/>
      </c>
      <c r="AN588" s="0" t="str">
        <f aca="false">IF(AI588="","",1)</f>
        <v/>
      </c>
    </row>
    <row r="589" customFormat="false" ht="16.2" hidden="false" customHeight="false" outlineLevel="0" collapsed="false">
      <c r="N589" s="8"/>
      <c r="O589" s="8"/>
      <c r="AH589" s="0" t="str">
        <f aca="false">IF(N589="","",N589)</f>
        <v/>
      </c>
      <c r="AI589" s="0" t="str">
        <f aca="false">IF(O589="","",O589)</f>
        <v/>
      </c>
      <c r="AJ589" s="0" t="str">
        <f aca="false">IF(N589="","",AH589-AI589)</f>
        <v/>
      </c>
      <c r="AM589" s="0" t="str">
        <f aca="false">IF(AH589="","",1)</f>
        <v/>
      </c>
      <c r="AN589" s="0" t="str">
        <f aca="false">IF(AI589="","",1)</f>
        <v/>
      </c>
    </row>
    <row r="590" customFormat="false" ht="16.2" hidden="false" customHeight="false" outlineLevel="0" collapsed="false">
      <c r="N590" s="8"/>
      <c r="O590" s="8"/>
      <c r="AH590" s="0" t="str">
        <f aca="false">IF(N590="","",N590)</f>
        <v/>
      </c>
      <c r="AI590" s="0" t="str">
        <f aca="false">IF(O590="","",O590)</f>
        <v/>
      </c>
      <c r="AJ590" s="0" t="str">
        <f aca="false">IF(N590="","",AH590-AI590)</f>
        <v/>
      </c>
      <c r="AM590" s="0" t="str">
        <f aca="false">IF(AH590="","",1)</f>
        <v/>
      </c>
      <c r="AN590" s="0" t="str">
        <f aca="false">IF(AI590="","",1)</f>
        <v/>
      </c>
    </row>
    <row r="591" customFormat="false" ht="16.2" hidden="false" customHeight="false" outlineLevel="0" collapsed="false">
      <c r="N591" s="8"/>
      <c r="O591" s="8"/>
      <c r="AH591" s="0" t="str">
        <f aca="false">IF(N591="","",N591)</f>
        <v/>
      </c>
      <c r="AI591" s="0" t="str">
        <f aca="false">IF(O591="","",O591)</f>
        <v/>
      </c>
      <c r="AJ591" s="0" t="str">
        <f aca="false">IF(N591="","",AH591-AI591)</f>
        <v/>
      </c>
      <c r="AM591" s="0" t="str">
        <f aca="false">IF(AH591="","",1)</f>
        <v/>
      </c>
      <c r="AN591" s="0" t="str">
        <f aca="false">IF(AI591="","",1)</f>
        <v/>
      </c>
    </row>
    <row r="592" customFormat="false" ht="16.2" hidden="false" customHeight="false" outlineLevel="0" collapsed="false">
      <c r="N592" s="8"/>
      <c r="O592" s="8"/>
      <c r="AH592" s="0" t="str">
        <f aca="false">IF(N592="","",N592)</f>
        <v/>
      </c>
      <c r="AI592" s="0" t="str">
        <f aca="false">IF(O592="","",O592)</f>
        <v/>
      </c>
      <c r="AJ592" s="0" t="str">
        <f aca="false">IF(N592="","",AH592-AI592)</f>
        <v/>
      </c>
      <c r="AM592" s="0" t="str">
        <f aca="false">IF(AH592="","",1)</f>
        <v/>
      </c>
      <c r="AN592" s="0" t="str">
        <f aca="false">IF(AI592="","",1)</f>
        <v/>
      </c>
    </row>
    <row r="593" customFormat="false" ht="16.2" hidden="false" customHeight="false" outlineLevel="0" collapsed="false">
      <c r="N593" s="8"/>
      <c r="O593" s="8"/>
      <c r="AH593" s="0" t="str">
        <f aca="false">IF(N593="","",N593)</f>
        <v/>
      </c>
      <c r="AI593" s="0" t="str">
        <f aca="false">IF(O593="","",O593)</f>
        <v/>
      </c>
      <c r="AJ593" s="0" t="str">
        <f aca="false">IF(N593="","",AH593-AI593)</f>
        <v/>
      </c>
      <c r="AM593" s="0" t="str">
        <f aca="false">IF(AH593="","",1)</f>
        <v/>
      </c>
      <c r="AN593" s="0" t="str">
        <f aca="false">IF(AI593="","",1)</f>
        <v/>
      </c>
    </row>
    <row r="594" customFormat="false" ht="16.2" hidden="false" customHeight="false" outlineLevel="0" collapsed="false">
      <c r="N594" s="8"/>
      <c r="O594" s="8"/>
      <c r="AH594" s="0" t="str">
        <f aca="false">IF(N594="","",N594)</f>
        <v/>
      </c>
      <c r="AI594" s="0" t="str">
        <f aca="false">IF(O594="","",O594)</f>
        <v/>
      </c>
      <c r="AJ594" s="0" t="str">
        <f aca="false">IF(N594="","",AH594-AI594)</f>
        <v/>
      </c>
      <c r="AM594" s="0" t="str">
        <f aca="false">IF(AH594="","",1)</f>
        <v/>
      </c>
      <c r="AN594" s="0" t="str">
        <f aca="false">IF(AI594="","",1)</f>
        <v/>
      </c>
    </row>
    <row r="595" customFormat="false" ht="16.2" hidden="false" customHeight="false" outlineLevel="0" collapsed="false">
      <c r="N595" s="8"/>
      <c r="O595" s="8"/>
      <c r="AH595" s="0" t="str">
        <f aca="false">IF(N595="","",N595)</f>
        <v/>
      </c>
      <c r="AI595" s="0" t="str">
        <f aca="false">IF(O595="","",O595)</f>
        <v/>
      </c>
      <c r="AJ595" s="0" t="str">
        <f aca="false">IF(N595="","",AH595-AI595)</f>
        <v/>
      </c>
      <c r="AM595" s="0" t="str">
        <f aca="false">IF(AH595="","",1)</f>
        <v/>
      </c>
      <c r="AN595" s="0" t="str">
        <f aca="false">IF(AI595="","",1)</f>
        <v/>
      </c>
    </row>
    <row r="596" customFormat="false" ht="16.2" hidden="false" customHeight="false" outlineLevel="0" collapsed="false">
      <c r="N596" s="8"/>
      <c r="O596" s="8"/>
      <c r="AH596" s="0" t="str">
        <f aca="false">IF(N596="","",N596)</f>
        <v/>
      </c>
      <c r="AI596" s="0" t="str">
        <f aca="false">IF(O596="","",O596)</f>
        <v/>
      </c>
      <c r="AJ596" s="0" t="str">
        <f aca="false">IF(N596="","",AH596-AI596)</f>
        <v/>
      </c>
      <c r="AM596" s="0" t="str">
        <f aca="false">IF(AH596="","",1)</f>
        <v/>
      </c>
      <c r="AN596" s="0" t="str">
        <f aca="false">IF(AI596="","",1)</f>
        <v/>
      </c>
    </row>
    <row r="597" customFormat="false" ht="16.2" hidden="false" customHeight="false" outlineLevel="0" collapsed="false">
      <c r="N597" s="8"/>
      <c r="O597" s="8"/>
      <c r="AH597" s="0" t="str">
        <f aca="false">IF(N597="","",N597)</f>
        <v/>
      </c>
      <c r="AI597" s="0" t="str">
        <f aca="false">IF(O597="","",O597)</f>
        <v/>
      </c>
      <c r="AJ597" s="0" t="str">
        <f aca="false">IF(N597="","",AH597-AI597)</f>
        <v/>
      </c>
      <c r="AM597" s="0" t="str">
        <f aca="false">IF(AH597="","",1)</f>
        <v/>
      </c>
      <c r="AN597" s="0" t="str">
        <f aca="false">IF(AI597="","",1)</f>
        <v/>
      </c>
    </row>
    <row r="598" customFormat="false" ht="16.2" hidden="false" customHeight="false" outlineLevel="0" collapsed="false">
      <c r="N598" s="8"/>
      <c r="O598" s="8"/>
      <c r="AH598" s="0" t="str">
        <f aca="false">IF(N598="","",N598)</f>
        <v/>
      </c>
      <c r="AI598" s="0" t="str">
        <f aca="false">IF(O598="","",O598)</f>
        <v/>
      </c>
      <c r="AJ598" s="0" t="str">
        <f aca="false">IF(N598="","",AH598-AI598)</f>
        <v/>
      </c>
      <c r="AM598" s="0" t="str">
        <f aca="false">IF(AH598="","",1)</f>
        <v/>
      </c>
      <c r="AN598" s="0" t="str">
        <f aca="false">IF(AI598="","",1)</f>
        <v/>
      </c>
    </row>
    <row r="599" customFormat="false" ht="16.2" hidden="false" customHeight="false" outlineLevel="0" collapsed="false">
      <c r="N599" s="8"/>
      <c r="O599" s="8"/>
      <c r="AH599" s="0" t="str">
        <f aca="false">IF(N599="","",N599)</f>
        <v/>
      </c>
      <c r="AI599" s="0" t="str">
        <f aca="false">IF(O599="","",O599)</f>
        <v/>
      </c>
      <c r="AJ599" s="0" t="str">
        <f aca="false">IF(N599="","",AH599-AI599)</f>
        <v/>
      </c>
      <c r="AM599" s="0" t="str">
        <f aca="false">IF(AH599="","",1)</f>
        <v/>
      </c>
      <c r="AN599" s="0" t="str">
        <f aca="false">IF(AI599="","",1)</f>
        <v/>
      </c>
    </row>
    <row r="600" customFormat="false" ht="16.2" hidden="false" customHeight="false" outlineLevel="0" collapsed="false">
      <c r="N600" s="8"/>
      <c r="O600" s="8"/>
      <c r="AH600" s="0" t="str">
        <f aca="false">IF(N600="","",N600)</f>
        <v/>
      </c>
      <c r="AI600" s="0" t="str">
        <f aca="false">IF(O600="","",O600)</f>
        <v/>
      </c>
      <c r="AJ600" s="0" t="str">
        <f aca="false">IF(N600="","",AH600-AI600)</f>
        <v/>
      </c>
      <c r="AM600" s="0" t="str">
        <f aca="false">IF(AH600="","",1)</f>
        <v/>
      </c>
      <c r="AN600" s="0" t="str">
        <f aca="false">IF(AI600="","",1)</f>
        <v/>
      </c>
    </row>
    <row r="601" customFormat="false" ht="16.2" hidden="false" customHeight="false" outlineLevel="0" collapsed="false">
      <c r="N601" s="8"/>
      <c r="O601" s="8"/>
      <c r="AH601" s="0" t="str">
        <f aca="false">IF(N601="","",N601)</f>
        <v/>
      </c>
      <c r="AI601" s="0" t="str">
        <f aca="false">IF(O601="","",O601)</f>
        <v/>
      </c>
      <c r="AJ601" s="0" t="str">
        <f aca="false">IF(N601="","",AH601-AI601)</f>
        <v/>
      </c>
      <c r="AM601" s="0" t="str">
        <f aca="false">IF(AH601="","",1)</f>
        <v/>
      </c>
      <c r="AN601" s="0" t="str">
        <f aca="false">IF(AI601="","",1)</f>
        <v/>
      </c>
    </row>
    <row r="602" customFormat="false" ht="16.2" hidden="false" customHeight="false" outlineLevel="0" collapsed="false">
      <c r="N602" s="8"/>
      <c r="O602" s="8"/>
      <c r="AH602" s="0" t="str">
        <f aca="false">IF(N602="","",N602)</f>
        <v/>
      </c>
      <c r="AI602" s="0" t="str">
        <f aca="false">IF(O602="","",O602)</f>
        <v/>
      </c>
      <c r="AJ602" s="0" t="str">
        <f aca="false">IF(N602="","",AH602-AI602)</f>
        <v/>
      </c>
      <c r="AM602" s="0" t="str">
        <f aca="false">IF(AH602="","",1)</f>
        <v/>
      </c>
      <c r="AN602" s="0" t="str">
        <f aca="false">IF(AI602="","",1)</f>
        <v/>
      </c>
    </row>
    <row r="603" customFormat="false" ht="16.2" hidden="false" customHeight="false" outlineLevel="0" collapsed="false">
      <c r="N603" s="8"/>
      <c r="O603" s="8"/>
      <c r="AH603" s="0" t="str">
        <f aca="false">IF(N603="","",N603)</f>
        <v/>
      </c>
      <c r="AI603" s="0" t="str">
        <f aca="false">IF(O603="","",O603)</f>
        <v/>
      </c>
      <c r="AJ603" s="0" t="str">
        <f aca="false">IF(N603="","",AH603-AI603)</f>
        <v/>
      </c>
      <c r="AM603" s="0" t="str">
        <f aca="false">IF(AH603="","",1)</f>
        <v/>
      </c>
      <c r="AN603" s="0" t="str">
        <f aca="false">IF(AI603="","",1)</f>
        <v/>
      </c>
    </row>
    <row r="604" customFormat="false" ht="16.2" hidden="false" customHeight="false" outlineLevel="0" collapsed="false">
      <c r="N604" s="8"/>
      <c r="O604" s="8"/>
      <c r="AH604" s="0" t="str">
        <f aca="false">IF(N604="","",N604)</f>
        <v/>
      </c>
      <c r="AI604" s="0" t="str">
        <f aca="false">IF(O604="","",O604)</f>
        <v/>
      </c>
      <c r="AJ604" s="0" t="str">
        <f aca="false">IF(N604="","",AH604-AI604)</f>
        <v/>
      </c>
      <c r="AM604" s="0" t="str">
        <f aca="false">IF(AH604="","",1)</f>
        <v/>
      </c>
      <c r="AN604" s="0" t="str">
        <f aca="false">IF(AI604="","",1)</f>
        <v/>
      </c>
    </row>
    <row r="605" customFormat="false" ht="16.2" hidden="false" customHeight="false" outlineLevel="0" collapsed="false">
      <c r="N605" s="8"/>
      <c r="O605" s="8"/>
      <c r="AH605" s="0" t="str">
        <f aca="false">IF(N605="","",N605)</f>
        <v/>
      </c>
      <c r="AI605" s="0" t="str">
        <f aca="false">IF(O605="","",O605)</f>
        <v/>
      </c>
      <c r="AJ605" s="0" t="str">
        <f aca="false">IF(N605="","",AH605-AI605)</f>
        <v/>
      </c>
      <c r="AM605" s="0" t="str">
        <f aca="false">IF(AH605="","",1)</f>
        <v/>
      </c>
      <c r="AN605" s="0" t="str">
        <f aca="false">IF(AI605="","",1)</f>
        <v/>
      </c>
    </row>
    <row r="606" customFormat="false" ht="16.2" hidden="false" customHeight="false" outlineLevel="0" collapsed="false">
      <c r="N606" s="8"/>
      <c r="O606" s="8"/>
      <c r="AH606" s="0" t="str">
        <f aca="false">IF(N606="","",N606)</f>
        <v/>
      </c>
      <c r="AI606" s="0" t="str">
        <f aca="false">IF(O606="","",O606)</f>
        <v/>
      </c>
      <c r="AJ606" s="0" t="str">
        <f aca="false">IF(N606="","",AH606-AI606)</f>
        <v/>
      </c>
      <c r="AM606" s="0" t="str">
        <f aca="false">IF(AH606="","",1)</f>
        <v/>
      </c>
      <c r="AN606" s="0" t="str">
        <f aca="false">IF(AI606="","",1)</f>
        <v/>
      </c>
    </row>
    <row r="607" customFormat="false" ht="16.2" hidden="false" customHeight="false" outlineLevel="0" collapsed="false">
      <c r="N607" s="8"/>
      <c r="O607" s="8"/>
      <c r="AH607" s="0" t="str">
        <f aca="false">IF(N607="","",N607)</f>
        <v/>
      </c>
      <c r="AI607" s="0" t="str">
        <f aca="false">IF(O607="","",O607)</f>
        <v/>
      </c>
      <c r="AJ607" s="0" t="str">
        <f aca="false">IF(N607="","",AH607-AI607)</f>
        <v/>
      </c>
      <c r="AM607" s="0" t="str">
        <f aca="false">IF(AH607="","",1)</f>
        <v/>
      </c>
      <c r="AN607" s="0" t="str">
        <f aca="false">IF(AI607="","",1)</f>
        <v/>
      </c>
    </row>
    <row r="608" customFormat="false" ht="16.2" hidden="false" customHeight="false" outlineLevel="0" collapsed="false">
      <c r="N608" s="8"/>
      <c r="O608" s="8"/>
      <c r="AH608" s="0" t="str">
        <f aca="false">IF(N608="","",N608)</f>
        <v/>
      </c>
      <c r="AI608" s="0" t="str">
        <f aca="false">IF(O608="","",O608)</f>
        <v/>
      </c>
      <c r="AJ608" s="0" t="str">
        <f aca="false">IF(N608="","",AH608-AI608)</f>
        <v/>
      </c>
      <c r="AM608" s="0" t="str">
        <f aca="false">IF(AH608="","",1)</f>
        <v/>
      </c>
      <c r="AN608" s="0" t="str">
        <f aca="false">IF(AI608="","",1)</f>
        <v/>
      </c>
    </row>
    <row r="609" customFormat="false" ht="16.2" hidden="false" customHeight="false" outlineLevel="0" collapsed="false">
      <c r="N609" s="8"/>
      <c r="O609" s="8"/>
      <c r="AH609" s="0" t="str">
        <f aca="false">IF(N609="","",N609)</f>
        <v/>
      </c>
      <c r="AI609" s="0" t="str">
        <f aca="false">IF(O609="","",O609)</f>
        <v/>
      </c>
      <c r="AJ609" s="0" t="str">
        <f aca="false">IF(N609="","",AH609-AI609)</f>
        <v/>
      </c>
      <c r="AM609" s="0" t="str">
        <f aca="false">IF(AH609="","",1)</f>
        <v/>
      </c>
      <c r="AN609" s="0" t="str">
        <f aca="false">IF(AI609="","",1)</f>
        <v/>
      </c>
    </row>
    <row r="610" customFormat="false" ht="16.2" hidden="false" customHeight="false" outlineLevel="0" collapsed="false">
      <c r="N610" s="8"/>
      <c r="O610" s="8"/>
      <c r="AH610" s="0" t="str">
        <f aca="false">IF(N610="","",N610)</f>
        <v/>
      </c>
      <c r="AI610" s="0" t="str">
        <f aca="false">IF(O610="","",O610)</f>
        <v/>
      </c>
      <c r="AJ610" s="0" t="str">
        <f aca="false">IF(N610="","",AH610-AI610)</f>
        <v/>
      </c>
      <c r="AM610" s="0" t="str">
        <f aca="false">IF(AH610="","",1)</f>
        <v/>
      </c>
      <c r="AN610" s="0" t="str">
        <f aca="false">IF(AI610="","",1)</f>
        <v/>
      </c>
    </row>
    <row r="611" customFormat="false" ht="16.2" hidden="false" customHeight="false" outlineLevel="0" collapsed="false">
      <c r="N611" s="8"/>
      <c r="O611" s="8"/>
      <c r="AH611" s="0" t="str">
        <f aca="false">IF(N611="","",N611)</f>
        <v/>
      </c>
      <c r="AI611" s="0" t="str">
        <f aca="false">IF(O611="","",O611)</f>
        <v/>
      </c>
      <c r="AJ611" s="0" t="str">
        <f aca="false">IF(N611="","",AH611-AI611)</f>
        <v/>
      </c>
      <c r="AM611" s="0" t="str">
        <f aca="false">IF(AH611="","",1)</f>
        <v/>
      </c>
      <c r="AN611" s="0" t="str">
        <f aca="false">IF(AI611="","",1)</f>
        <v/>
      </c>
    </row>
    <row r="612" customFormat="false" ht="16.2" hidden="false" customHeight="false" outlineLevel="0" collapsed="false">
      <c r="N612" s="8"/>
      <c r="O612" s="8"/>
      <c r="AH612" s="0" t="str">
        <f aca="false">IF(N612="","",N612)</f>
        <v/>
      </c>
      <c r="AI612" s="0" t="str">
        <f aca="false">IF(O612="","",O612)</f>
        <v/>
      </c>
      <c r="AJ612" s="0" t="str">
        <f aca="false">IF(N612="","",AH612-AI612)</f>
        <v/>
      </c>
      <c r="AM612" s="0" t="str">
        <f aca="false">IF(AH612="","",1)</f>
        <v/>
      </c>
      <c r="AN612" s="0" t="str">
        <f aca="false">IF(AI612="","",1)</f>
        <v/>
      </c>
    </row>
    <row r="613" customFormat="false" ht="16.2" hidden="false" customHeight="false" outlineLevel="0" collapsed="false">
      <c r="N613" s="8"/>
      <c r="O613" s="8"/>
      <c r="AH613" s="0" t="str">
        <f aca="false">IF(N613="","",N613)</f>
        <v/>
      </c>
      <c r="AI613" s="0" t="str">
        <f aca="false">IF(O613="","",O613)</f>
        <v/>
      </c>
      <c r="AJ613" s="0" t="str">
        <f aca="false">IF(N613="","",AH613-AI613)</f>
        <v/>
      </c>
      <c r="AM613" s="0" t="str">
        <f aca="false">IF(AH613="","",1)</f>
        <v/>
      </c>
      <c r="AN613" s="0" t="str">
        <f aca="false">IF(AI613="","",1)</f>
        <v/>
      </c>
    </row>
    <row r="614" customFormat="false" ht="16.2" hidden="false" customHeight="false" outlineLevel="0" collapsed="false">
      <c r="N614" s="8"/>
      <c r="O614" s="8"/>
      <c r="AH614" s="0" t="str">
        <f aca="false">IF(N614="","",N614)</f>
        <v/>
      </c>
      <c r="AI614" s="0" t="str">
        <f aca="false">IF(O614="","",O614)</f>
        <v/>
      </c>
      <c r="AJ614" s="0" t="str">
        <f aca="false">IF(N614="","",AH614-AI614)</f>
        <v/>
      </c>
      <c r="AM614" s="0" t="str">
        <f aca="false">IF(AH614="","",1)</f>
        <v/>
      </c>
      <c r="AN614" s="0" t="str">
        <f aca="false">IF(AI614="","",1)</f>
        <v/>
      </c>
    </row>
    <row r="615" customFormat="false" ht="16.2" hidden="false" customHeight="false" outlineLevel="0" collapsed="false">
      <c r="N615" s="8"/>
      <c r="O615" s="8"/>
      <c r="AH615" s="0" t="str">
        <f aca="false">IF(N615="","",N615)</f>
        <v/>
      </c>
      <c r="AI615" s="0" t="str">
        <f aca="false">IF(O615="","",O615)</f>
        <v/>
      </c>
      <c r="AJ615" s="0" t="str">
        <f aca="false">IF(N615="","",AH615-AI615)</f>
        <v/>
      </c>
      <c r="AM615" s="0" t="str">
        <f aca="false">IF(AH615="","",1)</f>
        <v/>
      </c>
      <c r="AN615" s="0" t="str">
        <f aca="false">IF(AI615="","",1)</f>
        <v/>
      </c>
    </row>
    <row r="616" customFormat="false" ht="16.2" hidden="false" customHeight="false" outlineLevel="0" collapsed="false">
      <c r="N616" s="8"/>
      <c r="O616" s="8"/>
      <c r="AH616" s="0" t="str">
        <f aca="false">IF(N616="","",N616)</f>
        <v/>
      </c>
      <c r="AI616" s="0" t="str">
        <f aca="false">IF(O616="","",O616)</f>
        <v/>
      </c>
      <c r="AJ616" s="0" t="str">
        <f aca="false">IF(N616="","",AH616-AI616)</f>
        <v/>
      </c>
      <c r="AM616" s="0" t="str">
        <f aca="false">IF(AH616="","",1)</f>
        <v/>
      </c>
      <c r="AN616" s="0" t="str">
        <f aca="false">IF(AI616="","",1)</f>
        <v/>
      </c>
    </row>
    <row r="617" customFormat="false" ht="16.2" hidden="false" customHeight="false" outlineLevel="0" collapsed="false">
      <c r="N617" s="8"/>
      <c r="O617" s="8"/>
      <c r="AH617" s="0" t="str">
        <f aca="false">IF(N617="","",N617)</f>
        <v/>
      </c>
      <c r="AI617" s="0" t="str">
        <f aca="false">IF(O617="","",O617)</f>
        <v/>
      </c>
      <c r="AJ617" s="0" t="str">
        <f aca="false">IF(N617="","",AH617-AI617)</f>
        <v/>
      </c>
      <c r="AM617" s="0" t="str">
        <f aca="false">IF(AH617="","",1)</f>
        <v/>
      </c>
      <c r="AN617" s="0" t="str">
        <f aca="false">IF(AI617="","",1)</f>
        <v/>
      </c>
    </row>
    <row r="618" customFormat="false" ht="16.2" hidden="false" customHeight="false" outlineLevel="0" collapsed="false">
      <c r="N618" s="8"/>
      <c r="O618" s="8"/>
      <c r="AH618" s="0" t="str">
        <f aca="false">IF(N618="","",N618)</f>
        <v/>
      </c>
      <c r="AI618" s="0" t="str">
        <f aca="false">IF(O618="","",O618)</f>
        <v/>
      </c>
      <c r="AJ618" s="0" t="str">
        <f aca="false">IF(N618="","",AH618-AI618)</f>
        <v/>
      </c>
      <c r="AM618" s="0" t="str">
        <f aca="false">IF(AH618="","",1)</f>
        <v/>
      </c>
      <c r="AN618" s="0" t="str">
        <f aca="false">IF(AI618="","",1)</f>
        <v/>
      </c>
    </row>
    <row r="619" customFormat="false" ht="16.2" hidden="false" customHeight="false" outlineLevel="0" collapsed="false">
      <c r="N619" s="8"/>
      <c r="O619" s="8"/>
      <c r="AH619" s="0" t="str">
        <f aca="false">IF(N619="","",N619)</f>
        <v/>
      </c>
      <c r="AI619" s="0" t="str">
        <f aca="false">IF(O619="","",O619)</f>
        <v/>
      </c>
      <c r="AJ619" s="0" t="str">
        <f aca="false">IF(N619="","",AH619-AI619)</f>
        <v/>
      </c>
      <c r="AM619" s="0" t="str">
        <f aca="false">IF(AH619="","",1)</f>
        <v/>
      </c>
      <c r="AN619" s="0" t="str">
        <f aca="false">IF(AI619="","",1)</f>
        <v/>
      </c>
    </row>
    <row r="620" customFormat="false" ht="16.2" hidden="false" customHeight="false" outlineLevel="0" collapsed="false">
      <c r="N620" s="8"/>
      <c r="O620" s="8"/>
      <c r="AH620" s="0" t="str">
        <f aca="false">IF(N620="","",N620)</f>
        <v/>
      </c>
      <c r="AI620" s="0" t="str">
        <f aca="false">IF(O620="","",O620)</f>
        <v/>
      </c>
      <c r="AJ620" s="0" t="str">
        <f aca="false">IF(N620="","",AH620-AI620)</f>
        <v/>
      </c>
      <c r="AM620" s="0" t="str">
        <f aca="false">IF(AH620="","",1)</f>
        <v/>
      </c>
      <c r="AN620" s="0" t="str">
        <f aca="false">IF(AI620="","",1)</f>
        <v/>
      </c>
    </row>
    <row r="621" customFormat="false" ht="16.2" hidden="false" customHeight="false" outlineLevel="0" collapsed="false">
      <c r="N621" s="8"/>
      <c r="O621" s="8"/>
      <c r="AH621" s="0" t="str">
        <f aca="false">IF(N621="","",N621)</f>
        <v/>
      </c>
      <c r="AI621" s="0" t="str">
        <f aca="false">IF(O621="","",O621)</f>
        <v/>
      </c>
      <c r="AJ621" s="0" t="str">
        <f aca="false">IF(N621="","",AH621-AI621)</f>
        <v/>
      </c>
      <c r="AM621" s="0" t="str">
        <f aca="false">IF(AH621="","",1)</f>
        <v/>
      </c>
      <c r="AN621" s="0" t="str">
        <f aca="false">IF(AI621="","",1)</f>
        <v/>
      </c>
    </row>
    <row r="622" customFormat="false" ht="16.2" hidden="false" customHeight="false" outlineLevel="0" collapsed="false">
      <c r="N622" s="8"/>
      <c r="O622" s="8"/>
      <c r="AH622" s="0" t="str">
        <f aca="false">IF(N622="","",N622)</f>
        <v/>
      </c>
      <c r="AI622" s="0" t="str">
        <f aca="false">IF(O622="","",O622)</f>
        <v/>
      </c>
      <c r="AJ622" s="0" t="str">
        <f aca="false">IF(N622="","",AH622-AI622)</f>
        <v/>
      </c>
      <c r="AM622" s="0" t="str">
        <f aca="false">IF(AH622="","",1)</f>
        <v/>
      </c>
      <c r="AN622" s="0" t="str">
        <f aca="false">IF(AI622="","",1)</f>
        <v/>
      </c>
    </row>
    <row r="623" customFormat="false" ht="16.2" hidden="false" customHeight="false" outlineLevel="0" collapsed="false">
      <c r="N623" s="8"/>
      <c r="O623" s="8"/>
      <c r="AH623" s="0" t="str">
        <f aca="false">IF(N623="","",N623)</f>
        <v/>
      </c>
      <c r="AI623" s="0" t="str">
        <f aca="false">IF(O623="","",O623)</f>
        <v/>
      </c>
      <c r="AJ623" s="0" t="str">
        <f aca="false">IF(N623="","",AH623-AI623)</f>
        <v/>
      </c>
      <c r="AM623" s="0" t="str">
        <f aca="false">IF(AH623="","",1)</f>
        <v/>
      </c>
      <c r="AN623" s="0" t="str">
        <f aca="false">IF(AI623="","",1)</f>
        <v/>
      </c>
    </row>
    <row r="624" customFormat="false" ht="16.2" hidden="false" customHeight="false" outlineLevel="0" collapsed="false">
      <c r="N624" s="8"/>
      <c r="O624" s="8"/>
      <c r="AH624" s="0" t="str">
        <f aca="false">IF(N624="","",N624)</f>
        <v/>
      </c>
      <c r="AI624" s="0" t="str">
        <f aca="false">IF(O624="","",O624)</f>
        <v/>
      </c>
      <c r="AJ624" s="0" t="str">
        <f aca="false">IF(N624="","",AH624-AI624)</f>
        <v/>
      </c>
      <c r="AM624" s="0" t="str">
        <f aca="false">IF(AH624="","",1)</f>
        <v/>
      </c>
      <c r="AN624" s="0" t="str">
        <f aca="false">IF(AI624="","",1)</f>
        <v/>
      </c>
    </row>
    <row r="625" customFormat="false" ht="16.2" hidden="false" customHeight="false" outlineLevel="0" collapsed="false">
      <c r="N625" s="8"/>
      <c r="O625" s="8"/>
      <c r="AH625" s="0" t="str">
        <f aca="false">IF(N625="","",N625)</f>
        <v/>
      </c>
      <c r="AI625" s="0" t="str">
        <f aca="false">IF(O625="","",O625)</f>
        <v/>
      </c>
      <c r="AJ625" s="0" t="str">
        <f aca="false">IF(N625="","",AH625-AI625)</f>
        <v/>
      </c>
      <c r="AM625" s="0" t="str">
        <f aca="false">IF(AH625="","",1)</f>
        <v/>
      </c>
      <c r="AN625" s="0" t="str">
        <f aca="false">IF(AI625="","",1)</f>
        <v/>
      </c>
    </row>
    <row r="626" customFormat="false" ht="16.2" hidden="false" customHeight="false" outlineLevel="0" collapsed="false">
      <c r="N626" s="8"/>
      <c r="O626" s="8"/>
      <c r="AH626" s="0" t="str">
        <f aca="false">IF(N626="","",N626)</f>
        <v/>
      </c>
      <c r="AI626" s="0" t="str">
        <f aca="false">IF(O626="","",O626)</f>
        <v/>
      </c>
      <c r="AJ626" s="0" t="str">
        <f aca="false">IF(N626="","",AH626-AI626)</f>
        <v/>
      </c>
      <c r="AM626" s="0" t="str">
        <f aca="false">IF(AH626="","",1)</f>
        <v/>
      </c>
      <c r="AN626" s="0" t="str">
        <f aca="false">IF(AI626="","",1)</f>
        <v/>
      </c>
    </row>
    <row r="627" customFormat="false" ht="16.2" hidden="false" customHeight="false" outlineLevel="0" collapsed="false">
      <c r="N627" s="8"/>
      <c r="O627" s="8"/>
      <c r="AH627" s="0" t="str">
        <f aca="false">IF(N627="","",N627)</f>
        <v/>
      </c>
      <c r="AI627" s="0" t="str">
        <f aca="false">IF(O627="","",O627)</f>
        <v/>
      </c>
      <c r="AJ627" s="0" t="str">
        <f aca="false">IF(N627="","",AH627-AI627)</f>
        <v/>
      </c>
      <c r="AM627" s="0" t="str">
        <f aca="false">IF(AH627="","",1)</f>
        <v/>
      </c>
      <c r="AN627" s="0" t="str">
        <f aca="false">IF(AI627="","",1)</f>
        <v/>
      </c>
    </row>
    <row r="628" customFormat="false" ht="16.2" hidden="false" customHeight="false" outlineLevel="0" collapsed="false">
      <c r="N628" s="8"/>
      <c r="O628" s="8"/>
      <c r="AH628" s="0" t="str">
        <f aca="false">IF(N628="","",N628)</f>
        <v/>
      </c>
      <c r="AI628" s="0" t="str">
        <f aca="false">IF(O628="","",O628)</f>
        <v/>
      </c>
      <c r="AJ628" s="0" t="str">
        <f aca="false">IF(N628="","",AH628-AI628)</f>
        <v/>
      </c>
      <c r="AM628" s="0" t="str">
        <f aca="false">IF(AH628="","",1)</f>
        <v/>
      </c>
      <c r="AN628" s="0" t="str">
        <f aca="false">IF(AI628="","",1)</f>
        <v/>
      </c>
    </row>
    <row r="629" customFormat="false" ht="16.2" hidden="false" customHeight="false" outlineLevel="0" collapsed="false">
      <c r="N629" s="8"/>
      <c r="O629" s="8"/>
      <c r="AH629" s="0" t="str">
        <f aca="false">IF(N629="","",N629)</f>
        <v/>
      </c>
      <c r="AI629" s="0" t="str">
        <f aca="false">IF(O629="","",O629)</f>
        <v/>
      </c>
      <c r="AJ629" s="0" t="str">
        <f aca="false">IF(N629="","",AH629-AI629)</f>
        <v/>
      </c>
      <c r="AM629" s="0" t="str">
        <f aca="false">IF(AH629="","",1)</f>
        <v/>
      </c>
      <c r="AN629" s="0" t="str">
        <f aca="false">IF(AI629="","",1)</f>
        <v/>
      </c>
    </row>
    <row r="630" customFormat="false" ht="16.2" hidden="false" customHeight="false" outlineLevel="0" collapsed="false">
      <c r="N630" s="8"/>
      <c r="O630" s="8"/>
      <c r="AH630" s="0" t="str">
        <f aca="false">IF(N630="","",N630)</f>
        <v/>
      </c>
      <c r="AI630" s="0" t="str">
        <f aca="false">IF(O630="","",O630)</f>
        <v/>
      </c>
      <c r="AJ630" s="0" t="str">
        <f aca="false">IF(N630="","",AH630-AI630)</f>
        <v/>
      </c>
      <c r="AM630" s="0" t="str">
        <f aca="false">IF(AH630="","",1)</f>
        <v/>
      </c>
      <c r="AN630" s="0" t="str">
        <f aca="false">IF(AI630="","",1)</f>
        <v/>
      </c>
    </row>
    <row r="631" customFormat="false" ht="16.2" hidden="false" customHeight="false" outlineLevel="0" collapsed="false">
      <c r="N631" s="8"/>
      <c r="O631" s="8"/>
      <c r="AH631" s="0" t="str">
        <f aca="false">IF(N631="","",N631)</f>
        <v/>
      </c>
      <c r="AI631" s="0" t="str">
        <f aca="false">IF(O631="","",O631)</f>
        <v/>
      </c>
      <c r="AJ631" s="0" t="str">
        <f aca="false">IF(N631="","",AH631-AI631)</f>
        <v/>
      </c>
      <c r="AM631" s="0" t="str">
        <f aca="false">IF(AH631="","",1)</f>
        <v/>
      </c>
      <c r="AN631" s="0" t="str">
        <f aca="false">IF(AI631="","",1)</f>
        <v/>
      </c>
    </row>
    <row r="632" customFormat="false" ht="16.2" hidden="false" customHeight="false" outlineLevel="0" collapsed="false">
      <c r="N632" s="8"/>
      <c r="O632" s="8"/>
      <c r="AH632" s="0" t="str">
        <f aca="false">IF(N632="","",N632)</f>
        <v/>
      </c>
      <c r="AI632" s="0" t="str">
        <f aca="false">IF(O632="","",O632)</f>
        <v/>
      </c>
      <c r="AJ632" s="0" t="str">
        <f aca="false">IF(N632="","",AH632-AI632)</f>
        <v/>
      </c>
      <c r="AM632" s="0" t="str">
        <f aca="false">IF(AH632="","",1)</f>
        <v/>
      </c>
      <c r="AN632" s="0" t="str">
        <f aca="false">IF(AI632="","",1)</f>
        <v/>
      </c>
    </row>
    <row r="633" customFormat="false" ht="16.2" hidden="false" customHeight="false" outlineLevel="0" collapsed="false">
      <c r="N633" s="8"/>
      <c r="O633" s="8"/>
      <c r="AH633" s="0" t="str">
        <f aca="false">IF(N633="","",N633)</f>
        <v/>
      </c>
      <c r="AI633" s="0" t="str">
        <f aca="false">IF(O633="","",O633)</f>
        <v/>
      </c>
      <c r="AJ633" s="0" t="str">
        <f aca="false">IF(N633="","",AH633-AI633)</f>
        <v/>
      </c>
      <c r="AM633" s="0" t="str">
        <f aca="false">IF(AH633="","",1)</f>
        <v/>
      </c>
      <c r="AN633" s="0" t="str">
        <f aca="false">IF(AI633="","",1)</f>
        <v/>
      </c>
    </row>
    <row r="634" customFormat="false" ht="16.2" hidden="false" customHeight="false" outlineLevel="0" collapsed="false">
      <c r="N634" s="8"/>
      <c r="O634" s="8"/>
      <c r="AH634" s="0" t="str">
        <f aca="false">IF(N634="","",N634)</f>
        <v/>
      </c>
      <c r="AI634" s="0" t="str">
        <f aca="false">IF(O634="","",O634)</f>
        <v/>
      </c>
      <c r="AJ634" s="0" t="str">
        <f aca="false">IF(N634="","",AH634-AI634)</f>
        <v/>
      </c>
      <c r="AM634" s="0" t="str">
        <f aca="false">IF(AH634="","",1)</f>
        <v/>
      </c>
      <c r="AN634" s="0" t="str">
        <f aca="false">IF(AI634="","",1)</f>
        <v/>
      </c>
    </row>
    <row r="635" customFormat="false" ht="16.2" hidden="false" customHeight="false" outlineLevel="0" collapsed="false">
      <c r="N635" s="8"/>
      <c r="O635" s="8"/>
      <c r="AH635" s="0" t="str">
        <f aca="false">IF(N635="","",N635)</f>
        <v/>
      </c>
      <c r="AI635" s="0" t="str">
        <f aca="false">IF(O635="","",O635)</f>
        <v/>
      </c>
      <c r="AJ635" s="0" t="str">
        <f aca="false">IF(N635="","",AH635-AI635)</f>
        <v/>
      </c>
      <c r="AM635" s="0" t="str">
        <f aca="false">IF(AH635="","",1)</f>
        <v/>
      </c>
      <c r="AN635" s="0" t="str">
        <f aca="false">IF(AI635="","",1)</f>
        <v/>
      </c>
    </row>
    <row r="636" customFormat="false" ht="16.2" hidden="false" customHeight="false" outlineLevel="0" collapsed="false">
      <c r="N636" s="8"/>
      <c r="O636" s="8"/>
      <c r="AH636" s="0" t="str">
        <f aca="false">IF(N636="","",N636)</f>
        <v/>
      </c>
      <c r="AI636" s="0" t="str">
        <f aca="false">IF(O636="","",O636)</f>
        <v/>
      </c>
      <c r="AJ636" s="0" t="str">
        <f aca="false">IF(N636="","",AH636-AI636)</f>
        <v/>
      </c>
      <c r="AM636" s="0" t="str">
        <f aca="false">IF(AH636="","",1)</f>
        <v/>
      </c>
      <c r="AN636" s="0" t="str">
        <f aca="false">IF(AI636="","",1)</f>
        <v/>
      </c>
    </row>
    <row r="637" customFormat="false" ht="16.2" hidden="false" customHeight="false" outlineLevel="0" collapsed="false">
      <c r="N637" s="8"/>
      <c r="O637" s="8"/>
      <c r="AH637" s="0" t="str">
        <f aca="false">IF(N637="","",N637)</f>
        <v/>
      </c>
      <c r="AI637" s="0" t="str">
        <f aca="false">IF(O637="","",O637)</f>
        <v/>
      </c>
      <c r="AJ637" s="0" t="str">
        <f aca="false">IF(N637="","",AH637-AI637)</f>
        <v/>
      </c>
      <c r="AM637" s="0" t="str">
        <f aca="false">IF(AH637="","",1)</f>
        <v/>
      </c>
      <c r="AN637" s="0" t="str">
        <f aca="false">IF(AI637="","",1)</f>
        <v/>
      </c>
    </row>
    <row r="638" customFormat="false" ht="16.2" hidden="false" customHeight="false" outlineLevel="0" collapsed="false">
      <c r="N638" s="8"/>
      <c r="O638" s="8"/>
      <c r="AH638" s="0" t="str">
        <f aca="false">IF(N638="","",N638)</f>
        <v/>
      </c>
      <c r="AI638" s="0" t="str">
        <f aca="false">IF(O638="","",O638)</f>
        <v/>
      </c>
      <c r="AJ638" s="0" t="str">
        <f aca="false">IF(N638="","",AH638-AI638)</f>
        <v/>
      </c>
      <c r="AM638" s="0" t="str">
        <f aca="false">IF(AH638="","",1)</f>
        <v/>
      </c>
      <c r="AN638" s="0" t="str">
        <f aca="false">IF(AI638="","",1)</f>
        <v/>
      </c>
    </row>
    <row r="639" customFormat="false" ht="16.2" hidden="false" customHeight="false" outlineLevel="0" collapsed="false">
      <c r="N639" s="8"/>
      <c r="O639" s="8"/>
      <c r="AH639" s="0" t="str">
        <f aca="false">IF(N639="","",N639)</f>
        <v/>
      </c>
      <c r="AI639" s="0" t="str">
        <f aca="false">IF(O639="","",O639)</f>
        <v/>
      </c>
      <c r="AJ639" s="0" t="str">
        <f aca="false">IF(N639="","",AH639-AI639)</f>
        <v/>
      </c>
      <c r="AM639" s="0" t="str">
        <f aca="false">IF(AH639="","",1)</f>
        <v/>
      </c>
      <c r="AN639" s="0" t="str">
        <f aca="false">IF(AI639="","",1)</f>
        <v/>
      </c>
    </row>
    <row r="640" customFormat="false" ht="16.2" hidden="false" customHeight="false" outlineLevel="0" collapsed="false">
      <c r="N640" s="8"/>
      <c r="O640" s="8"/>
      <c r="AH640" s="0" t="str">
        <f aca="false">IF(N640="","",N640)</f>
        <v/>
      </c>
      <c r="AI640" s="0" t="str">
        <f aca="false">IF(O640="","",O640)</f>
        <v/>
      </c>
      <c r="AJ640" s="0" t="str">
        <f aca="false">IF(N640="","",AH640-AI640)</f>
        <v/>
      </c>
      <c r="AM640" s="0" t="str">
        <f aca="false">IF(AH640="","",1)</f>
        <v/>
      </c>
      <c r="AN640" s="0" t="str">
        <f aca="false">IF(AI640="","",1)</f>
        <v/>
      </c>
    </row>
    <row r="641" customFormat="false" ht="16.2" hidden="false" customHeight="false" outlineLevel="0" collapsed="false">
      <c r="N641" s="8"/>
      <c r="O641" s="8"/>
      <c r="AH641" s="0" t="str">
        <f aca="false">IF(N641="","",N641)</f>
        <v/>
      </c>
      <c r="AI641" s="0" t="str">
        <f aca="false">IF(O641="","",O641)</f>
        <v/>
      </c>
      <c r="AJ641" s="0" t="str">
        <f aca="false">IF(N641="","",AH641-AI641)</f>
        <v/>
      </c>
      <c r="AM641" s="0" t="str">
        <f aca="false">IF(AH641="","",1)</f>
        <v/>
      </c>
      <c r="AN641" s="0" t="str">
        <f aca="false">IF(AI641="","",1)</f>
        <v/>
      </c>
    </row>
    <row r="642" customFormat="false" ht="16.2" hidden="false" customHeight="false" outlineLevel="0" collapsed="false">
      <c r="N642" s="8"/>
      <c r="O642" s="8"/>
      <c r="AH642" s="0" t="str">
        <f aca="false">IF(N642="","",N642)</f>
        <v/>
      </c>
      <c r="AI642" s="0" t="str">
        <f aca="false">IF(O642="","",O642)</f>
        <v/>
      </c>
      <c r="AJ642" s="0" t="str">
        <f aca="false">IF(N642="","",AH642-AI642)</f>
        <v/>
      </c>
      <c r="AM642" s="0" t="str">
        <f aca="false">IF(AH642="","",1)</f>
        <v/>
      </c>
      <c r="AN642" s="0" t="str">
        <f aca="false">IF(AI642="","",1)</f>
        <v/>
      </c>
    </row>
    <row r="643" customFormat="false" ht="16.2" hidden="false" customHeight="false" outlineLevel="0" collapsed="false">
      <c r="N643" s="8"/>
      <c r="O643" s="8"/>
      <c r="AH643" s="0" t="str">
        <f aca="false">IF(N643="","",N643)</f>
        <v/>
      </c>
      <c r="AI643" s="0" t="str">
        <f aca="false">IF(O643="","",O643)</f>
        <v/>
      </c>
      <c r="AJ643" s="0" t="str">
        <f aca="false">IF(N643="","",AH643-AI643)</f>
        <v/>
      </c>
      <c r="AM643" s="0" t="str">
        <f aca="false">IF(AH643="","",1)</f>
        <v/>
      </c>
      <c r="AN643" s="0" t="str">
        <f aca="false">IF(AI643="","",1)</f>
        <v/>
      </c>
    </row>
    <row r="644" customFormat="false" ht="16.2" hidden="false" customHeight="false" outlineLevel="0" collapsed="false">
      <c r="N644" s="8"/>
      <c r="O644" s="8"/>
      <c r="AH644" s="0" t="str">
        <f aca="false">IF(N644="","",N644)</f>
        <v/>
      </c>
      <c r="AI644" s="0" t="str">
        <f aca="false">IF(O644="","",O644)</f>
        <v/>
      </c>
      <c r="AJ644" s="0" t="str">
        <f aca="false">IF(N644="","",AH644-AI644)</f>
        <v/>
      </c>
      <c r="AM644" s="0" t="str">
        <f aca="false">IF(AH644="","",1)</f>
        <v/>
      </c>
      <c r="AN644" s="0" t="str">
        <f aca="false">IF(AI644="","",1)</f>
        <v/>
      </c>
    </row>
    <row r="645" customFormat="false" ht="16.2" hidden="false" customHeight="false" outlineLevel="0" collapsed="false">
      <c r="N645" s="8"/>
      <c r="O645" s="8"/>
      <c r="AH645" s="0" t="str">
        <f aca="false">IF(N645="","",N645)</f>
        <v/>
      </c>
      <c r="AI645" s="0" t="str">
        <f aca="false">IF(O645="","",O645)</f>
        <v/>
      </c>
      <c r="AJ645" s="0" t="str">
        <f aca="false">IF(N645="","",AH645-AI645)</f>
        <v/>
      </c>
      <c r="AM645" s="0" t="str">
        <f aca="false">IF(AH645="","",1)</f>
        <v/>
      </c>
      <c r="AN645" s="0" t="str">
        <f aca="false">IF(AI645="","",1)</f>
        <v/>
      </c>
    </row>
    <row r="646" customFormat="false" ht="16.2" hidden="false" customHeight="false" outlineLevel="0" collapsed="false">
      <c r="N646" s="8"/>
      <c r="O646" s="8"/>
      <c r="AH646" s="0" t="str">
        <f aca="false">IF(N646="","",N646)</f>
        <v/>
      </c>
      <c r="AI646" s="0" t="str">
        <f aca="false">IF(O646="","",O646)</f>
        <v/>
      </c>
      <c r="AJ646" s="0" t="str">
        <f aca="false">IF(N646="","",AH646-AI646)</f>
        <v/>
      </c>
      <c r="AM646" s="0" t="str">
        <f aca="false">IF(AH646="","",1)</f>
        <v/>
      </c>
      <c r="AN646" s="0" t="str">
        <f aca="false">IF(AI646="","",1)</f>
        <v/>
      </c>
    </row>
    <row r="647" customFormat="false" ht="16.2" hidden="false" customHeight="false" outlineLevel="0" collapsed="false">
      <c r="N647" s="8"/>
      <c r="O647" s="8"/>
      <c r="AH647" s="0" t="str">
        <f aca="false">IF(N647="","",N647)</f>
        <v/>
      </c>
      <c r="AI647" s="0" t="str">
        <f aca="false">IF(O647="","",O647)</f>
        <v/>
      </c>
      <c r="AJ647" s="0" t="str">
        <f aca="false">IF(N647="","",AH647-AI647)</f>
        <v/>
      </c>
      <c r="AM647" s="0" t="str">
        <f aca="false">IF(AH647="","",1)</f>
        <v/>
      </c>
      <c r="AN647" s="0" t="str">
        <f aca="false">IF(AI647="","",1)</f>
        <v/>
      </c>
    </row>
    <row r="648" customFormat="false" ht="16.2" hidden="false" customHeight="false" outlineLevel="0" collapsed="false">
      <c r="N648" s="8"/>
      <c r="O648" s="8"/>
      <c r="AH648" s="0" t="str">
        <f aca="false">IF(N648="","",N648)</f>
        <v/>
      </c>
      <c r="AI648" s="0" t="str">
        <f aca="false">IF(O648="","",O648)</f>
        <v/>
      </c>
      <c r="AJ648" s="0" t="str">
        <f aca="false">IF(N648="","",AH648-AI648)</f>
        <v/>
      </c>
      <c r="AM648" s="0" t="str">
        <f aca="false">IF(AH648="","",1)</f>
        <v/>
      </c>
      <c r="AN648" s="0" t="str">
        <f aca="false">IF(AI648="","",1)</f>
        <v/>
      </c>
    </row>
    <row r="649" customFormat="false" ht="16.2" hidden="false" customHeight="false" outlineLevel="0" collapsed="false">
      <c r="N649" s="8"/>
      <c r="O649" s="8"/>
      <c r="AH649" s="0" t="str">
        <f aca="false">IF(N649="","",N649)</f>
        <v/>
      </c>
      <c r="AI649" s="0" t="str">
        <f aca="false">IF(O649="","",O649)</f>
        <v/>
      </c>
      <c r="AJ649" s="0" t="str">
        <f aca="false">IF(N649="","",AH649-AI649)</f>
        <v/>
      </c>
      <c r="AM649" s="0" t="str">
        <f aca="false">IF(AH649="","",1)</f>
        <v/>
      </c>
      <c r="AN649" s="0" t="str">
        <f aca="false">IF(AI649="","",1)</f>
        <v/>
      </c>
    </row>
    <row r="650" customFormat="false" ht="16.2" hidden="false" customHeight="false" outlineLevel="0" collapsed="false">
      <c r="N650" s="8"/>
      <c r="O650" s="8"/>
      <c r="AH650" s="0" t="str">
        <f aca="false">IF(N650="","",N650)</f>
        <v/>
      </c>
      <c r="AI650" s="0" t="str">
        <f aca="false">IF(O650="","",O650)</f>
        <v/>
      </c>
      <c r="AJ650" s="0" t="str">
        <f aca="false">IF(N650="","",AH650-AI650)</f>
        <v/>
      </c>
      <c r="AM650" s="0" t="str">
        <f aca="false">IF(AH650="","",1)</f>
        <v/>
      </c>
      <c r="AN650" s="0" t="str">
        <f aca="false">IF(AI650="","",1)</f>
        <v/>
      </c>
    </row>
    <row r="651" customFormat="false" ht="16.2" hidden="false" customHeight="false" outlineLevel="0" collapsed="false">
      <c r="N651" s="8"/>
      <c r="O651" s="8"/>
      <c r="AH651" s="0" t="str">
        <f aca="false">IF(N651="","",N651)</f>
        <v/>
      </c>
      <c r="AI651" s="0" t="str">
        <f aca="false">IF(O651="","",O651)</f>
        <v/>
      </c>
      <c r="AJ651" s="0" t="str">
        <f aca="false">IF(N651="","",AH651-AI651)</f>
        <v/>
      </c>
      <c r="AM651" s="0" t="str">
        <f aca="false">IF(AH651="","",1)</f>
        <v/>
      </c>
      <c r="AN651" s="0" t="str">
        <f aca="false">IF(AI651="","",1)</f>
        <v/>
      </c>
    </row>
    <row r="652" customFormat="false" ht="16.2" hidden="false" customHeight="false" outlineLevel="0" collapsed="false">
      <c r="N652" s="8"/>
      <c r="O652" s="8"/>
      <c r="AH652" s="0" t="str">
        <f aca="false">IF(N652="","",N652)</f>
        <v/>
      </c>
      <c r="AI652" s="0" t="str">
        <f aca="false">IF(O652="","",O652)</f>
        <v/>
      </c>
      <c r="AJ652" s="0" t="str">
        <f aca="false">IF(N652="","",AH652-AI652)</f>
        <v/>
      </c>
      <c r="AM652" s="0" t="str">
        <f aca="false">IF(AH652="","",1)</f>
        <v/>
      </c>
      <c r="AN652" s="0" t="str">
        <f aca="false">IF(AI652="","",1)</f>
        <v/>
      </c>
    </row>
    <row r="653" customFormat="false" ht="16.2" hidden="false" customHeight="false" outlineLevel="0" collapsed="false">
      <c r="N653" s="8"/>
      <c r="O653" s="8"/>
      <c r="AH653" s="0" t="str">
        <f aca="false">IF(N653="","",N653)</f>
        <v/>
      </c>
      <c r="AI653" s="0" t="str">
        <f aca="false">IF(O653="","",O653)</f>
        <v/>
      </c>
      <c r="AJ653" s="0" t="str">
        <f aca="false">IF(N653="","",AH653-AI653)</f>
        <v/>
      </c>
      <c r="AM653" s="0" t="str">
        <f aca="false">IF(AH653="","",1)</f>
        <v/>
      </c>
      <c r="AN653" s="0" t="str">
        <f aca="false">IF(AI653="","",1)</f>
        <v/>
      </c>
    </row>
    <row r="654" customFormat="false" ht="16.2" hidden="false" customHeight="false" outlineLevel="0" collapsed="false">
      <c r="N654" s="8"/>
      <c r="O654" s="8"/>
      <c r="AH654" s="0" t="str">
        <f aca="false">IF(N654="","",N654)</f>
        <v/>
      </c>
      <c r="AI654" s="0" t="str">
        <f aca="false">IF(O654="","",O654)</f>
        <v/>
      </c>
      <c r="AJ654" s="0" t="str">
        <f aca="false">IF(N654="","",AH654-AI654)</f>
        <v/>
      </c>
      <c r="AM654" s="0" t="str">
        <f aca="false">IF(AH654="","",1)</f>
        <v/>
      </c>
      <c r="AN654" s="0" t="str">
        <f aca="false">IF(AI654="","",1)</f>
        <v/>
      </c>
    </row>
    <row r="655" customFormat="false" ht="16.2" hidden="false" customHeight="false" outlineLevel="0" collapsed="false">
      <c r="N655" s="8"/>
      <c r="O655" s="8"/>
      <c r="AH655" s="0" t="str">
        <f aca="false">IF(N655="","",N655)</f>
        <v/>
      </c>
      <c r="AI655" s="0" t="str">
        <f aca="false">IF(O655="","",O655)</f>
        <v/>
      </c>
      <c r="AJ655" s="0" t="str">
        <f aca="false">IF(N655="","",AH655-AI655)</f>
        <v/>
      </c>
      <c r="AM655" s="0" t="str">
        <f aca="false">IF(AH655="","",1)</f>
        <v/>
      </c>
      <c r="AN655" s="0" t="str">
        <f aca="false">IF(AI655="","",1)</f>
        <v/>
      </c>
    </row>
    <row r="656" customFormat="false" ht="16.2" hidden="false" customHeight="false" outlineLevel="0" collapsed="false">
      <c r="N656" s="8"/>
      <c r="O656" s="8"/>
      <c r="AH656" s="0" t="str">
        <f aca="false">IF(N656="","",N656)</f>
        <v/>
      </c>
      <c r="AI656" s="0" t="str">
        <f aca="false">IF(O656="","",O656)</f>
        <v/>
      </c>
      <c r="AJ656" s="0" t="str">
        <f aca="false">IF(N656="","",AH656-AI656)</f>
        <v/>
      </c>
      <c r="AM656" s="0" t="str">
        <f aca="false">IF(AH656="","",1)</f>
        <v/>
      </c>
      <c r="AN656" s="0" t="str">
        <f aca="false">IF(AI656="","",1)</f>
        <v/>
      </c>
    </row>
    <row r="657" customFormat="false" ht="16.2" hidden="false" customHeight="false" outlineLevel="0" collapsed="false">
      <c r="N657" s="8"/>
      <c r="O657" s="8"/>
      <c r="AH657" s="0" t="str">
        <f aca="false">IF(N657="","",N657)</f>
        <v/>
      </c>
      <c r="AI657" s="0" t="str">
        <f aca="false">IF(O657="","",O657)</f>
        <v/>
      </c>
      <c r="AJ657" s="0" t="str">
        <f aca="false">IF(N657="","",AH657-AI657)</f>
        <v/>
      </c>
      <c r="AM657" s="0" t="str">
        <f aca="false">IF(AH657="","",1)</f>
        <v/>
      </c>
      <c r="AN657" s="0" t="str">
        <f aca="false">IF(AI657="","",1)</f>
        <v/>
      </c>
    </row>
    <row r="658" customFormat="false" ht="16.2" hidden="false" customHeight="false" outlineLevel="0" collapsed="false">
      <c r="N658" s="8"/>
      <c r="O658" s="8"/>
      <c r="AH658" s="0" t="str">
        <f aca="false">IF(N658="","",N658)</f>
        <v/>
      </c>
      <c r="AI658" s="0" t="str">
        <f aca="false">IF(O658="","",O658)</f>
        <v/>
      </c>
      <c r="AJ658" s="0" t="str">
        <f aca="false">IF(N658="","",AH658-AI658)</f>
        <v/>
      </c>
      <c r="AM658" s="0" t="str">
        <f aca="false">IF(AH658="","",1)</f>
        <v/>
      </c>
      <c r="AN658" s="0" t="str">
        <f aca="false">IF(AI658="","",1)</f>
        <v/>
      </c>
    </row>
    <row r="659" customFormat="false" ht="16.2" hidden="false" customHeight="false" outlineLevel="0" collapsed="false">
      <c r="N659" s="8"/>
      <c r="O659" s="8"/>
      <c r="AH659" s="0" t="str">
        <f aca="false">IF(N659="","",N659)</f>
        <v/>
      </c>
      <c r="AI659" s="0" t="str">
        <f aca="false">IF(O659="","",O659)</f>
        <v/>
      </c>
      <c r="AJ659" s="0" t="str">
        <f aca="false">IF(N659="","",AH659-AI659)</f>
        <v/>
      </c>
      <c r="AM659" s="0" t="str">
        <f aca="false">IF(AH659="","",1)</f>
        <v/>
      </c>
      <c r="AN659" s="0" t="str">
        <f aca="false">IF(AI659="","",1)</f>
        <v/>
      </c>
    </row>
    <row r="660" customFormat="false" ht="16.2" hidden="false" customHeight="false" outlineLevel="0" collapsed="false">
      <c r="N660" s="8"/>
      <c r="O660" s="8"/>
      <c r="AH660" s="0" t="str">
        <f aca="false">IF(N660="","",N660)</f>
        <v/>
      </c>
      <c r="AI660" s="0" t="str">
        <f aca="false">IF(O660="","",O660)</f>
        <v/>
      </c>
      <c r="AJ660" s="0" t="str">
        <f aca="false">IF(N660="","",AH660-AI660)</f>
        <v/>
      </c>
      <c r="AM660" s="0" t="str">
        <f aca="false">IF(AH660="","",1)</f>
        <v/>
      </c>
      <c r="AN660" s="0" t="str">
        <f aca="false">IF(AI660="","",1)</f>
        <v/>
      </c>
    </row>
    <row r="661" customFormat="false" ht="16.2" hidden="false" customHeight="false" outlineLevel="0" collapsed="false">
      <c r="N661" s="8"/>
      <c r="O661" s="8"/>
      <c r="AH661" s="0" t="str">
        <f aca="false">IF(N661="","",N661)</f>
        <v/>
      </c>
      <c r="AI661" s="0" t="str">
        <f aca="false">IF(O661="","",O661)</f>
        <v/>
      </c>
      <c r="AJ661" s="0" t="str">
        <f aca="false">IF(N661="","",AH661-AI661)</f>
        <v/>
      </c>
      <c r="AM661" s="0" t="str">
        <f aca="false">IF(AH661="","",1)</f>
        <v/>
      </c>
      <c r="AN661" s="0" t="str">
        <f aca="false">IF(AI661="","",1)</f>
        <v/>
      </c>
    </row>
    <row r="662" customFormat="false" ht="16.2" hidden="false" customHeight="false" outlineLevel="0" collapsed="false">
      <c r="N662" s="8"/>
      <c r="O662" s="8"/>
      <c r="AH662" s="0" t="str">
        <f aca="false">IF(N662="","",N662)</f>
        <v/>
      </c>
      <c r="AI662" s="0" t="str">
        <f aca="false">IF(O662="","",O662)</f>
        <v/>
      </c>
      <c r="AJ662" s="0" t="str">
        <f aca="false">IF(N662="","",AH662-AI662)</f>
        <v/>
      </c>
      <c r="AM662" s="0" t="str">
        <f aca="false">IF(AH662="","",1)</f>
        <v/>
      </c>
      <c r="AN662" s="0" t="str">
        <f aca="false">IF(AI662="","",1)</f>
        <v/>
      </c>
    </row>
    <row r="663" customFormat="false" ht="16.2" hidden="false" customHeight="false" outlineLevel="0" collapsed="false">
      <c r="N663" s="8"/>
      <c r="O663" s="8"/>
      <c r="AH663" s="0" t="str">
        <f aca="false">IF(N663="","",N663)</f>
        <v/>
      </c>
      <c r="AI663" s="0" t="str">
        <f aca="false">IF(O663="","",O663)</f>
        <v/>
      </c>
      <c r="AJ663" s="0" t="str">
        <f aca="false">IF(N663="","",AH663-AI663)</f>
        <v/>
      </c>
      <c r="AM663" s="0" t="str">
        <f aca="false">IF(AH663="","",1)</f>
        <v/>
      </c>
      <c r="AN663" s="0" t="str">
        <f aca="false">IF(AI663="","",1)</f>
        <v/>
      </c>
    </row>
    <row r="664" customFormat="false" ht="16.2" hidden="false" customHeight="false" outlineLevel="0" collapsed="false">
      <c r="N664" s="8"/>
      <c r="O664" s="8"/>
      <c r="AH664" s="0" t="str">
        <f aca="false">IF(N664="","",N664)</f>
        <v/>
      </c>
      <c r="AI664" s="0" t="str">
        <f aca="false">IF(O664="","",O664)</f>
        <v/>
      </c>
      <c r="AJ664" s="0" t="str">
        <f aca="false">IF(N664="","",AH664-AI664)</f>
        <v/>
      </c>
      <c r="AM664" s="0" t="str">
        <f aca="false">IF(AH664="","",1)</f>
        <v/>
      </c>
      <c r="AN664" s="0" t="str">
        <f aca="false">IF(AI664="","",1)</f>
        <v/>
      </c>
    </row>
    <row r="665" customFormat="false" ht="16.2" hidden="false" customHeight="false" outlineLevel="0" collapsed="false">
      <c r="N665" s="8"/>
      <c r="O665" s="8"/>
      <c r="AH665" s="0" t="str">
        <f aca="false">IF(N665="","",N665)</f>
        <v/>
      </c>
      <c r="AI665" s="0" t="str">
        <f aca="false">IF(O665="","",O665)</f>
        <v/>
      </c>
      <c r="AJ665" s="0" t="str">
        <f aca="false">IF(N665="","",AH665-AI665)</f>
        <v/>
      </c>
      <c r="AM665" s="0" t="str">
        <f aca="false">IF(AH665="","",1)</f>
        <v/>
      </c>
      <c r="AN665" s="0" t="str">
        <f aca="false">IF(AI665="","",1)</f>
        <v/>
      </c>
    </row>
    <row r="666" customFormat="false" ht="16.2" hidden="false" customHeight="false" outlineLevel="0" collapsed="false">
      <c r="N666" s="8"/>
      <c r="O666" s="8"/>
      <c r="AH666" s="0" t="str">
        <f aca="false">IF(N666="","",N666)</f>
        <v/>
      </c>
      <c r="AI666" s="0" t="str">
        <f aca="false">IF(O666="","",O666)</f>
        <v/>
      </c>
      <c r="AJ666" s="0" t="str">
        <f aca="false">IF(N666="","",AH666-AI666)</f>
        <v/>
      </c>
      <c r="AM666" s="0" t="str">
        <f aca="false">IF(AH666="","",1)</f>
        <v/>
      </c>
      <c r="AN666" s="0" t="str">
        <f aca="false">IF(AI666="","",1)</f>
        <v/>
      </c>
    </row>
    <row r="667" customFormat="false" ht="16.2" hidden="false" customHeight="false" outlineLevel="0" collapsed="false">
      <c r="N667" s="8"/>
      <c r="O667" s="8"/>
      <c r="AH667" s="0" t="str">
        <f aca="false">IF(N667="","",N667)</f>
        <v/>
      </c>
      <c r="AI667" s="0" t="str">
        <f aca="false">IF(O667="","",O667)</f>
        <v/>
      </c>
      <c r="AJ667" s="0" t="str">
        <f aca="false">IF(N667="","",AH667-AI667)</f>
        <v/>
      </c>
      <c r="AM667" s="0" t="str">
        <f aca="false">IF(AH667="","",1)</f>
        <v/>
      </c>
      <c r="AN667" s="0" t="str">
        <f aca="false">IF(AI667="","",1)</f>
        <v/>
      </c>
    </row>
    <row r="668" customFormat="false" ht="16.2" hidden="false" customHeight="false" outlineLevel="0" collapsed="false">
      <c r="N668" s="8"/>
      <c r="O668" s="8"/>
      <c r="AH668" s="0" t="str">
        <f aca="false">IF(N668="","",N668)</f>
        <v/>
      </c>
      <c r="AI668" s="0" t="str">
        <f aca="false">IF(O668="","",O668)</f>
        <v/>
      </c>
      <c r="AJ668" s="0" t="str">
        <f aca="false">IF(N668="","",AH668-AI668)</f>
        <v/>
      </c>
      <c r="AM668" s="0" t="str">
        <f aca="false">IF(AH668="","",1)</f>
        <v/>
      </c>
      <c r="AN668" s="0" t="str">
        <f aca="false">IF(AI668="","",1)</f>
        <v/>
      </c>
    </row>
    <row r="669" customFormat="false" ht="16.2" hidden="false" customHeight="false" outlineLevel="0" collapsed="false">
      <c r="N669" s="8"/>
      <c r="O669" s="8"/>
      <c r="AH669" s="0" t="str">
        <f aca="false">IF(N669="","",N669)</f>
        <v/>
      </c>
      <c r="AI669" s="0" t="str">
        <f aca="false">IF(O669="","",O669)</f>
        <v/>
      </c>
      <c r="AJ669" s="0" t="str">
        <f aca="false">IF(N669="","",AH669-AI669)</f>
        <v/>
      </c>
      <c r="AM669" s="0" t="str">
        <f aca="false">IF(AH669="","",1)</f>
        <v/>
      </c>
      <c r="AN669" s="0" t="str">
        <f aca="false">IF(AI669="","",1)</f>
        <v/>
      </c>
    </row>
    <row r="670" customFormat="false" ht="16.2" hidden="false" customHeight="false" outlineLevel="0" collapsed="false">
      <c r="N670" s="8"/>
      <c r="O670" s="8"/>
      <c r="AH670" s="0" t="str">
        <f aca="false">IF(N670="","",N670)</f>
        <v/>
      </c>
      <c r="AI670" s="0" t="str">
        <f aca="false">IF(O670="","",O670)</f>
        <v/>
      </c>
      <c r="AJ670" s="0" t="str">
        <f aca="false">IF(N670="","",AH670-AI670)</f>
        <v/>
      </c>
      <c r="AM670" s="0" t="str">
        <f aca="false">IF(AH670="","",1)</f>
        <v/>
      </c>
      <c r="AN670" s="0" t="str">
        <f aca="false">IF(AI670="","",1)</f>
        <v/>
      </c>
    </row>
    <row r="671" customFormat="false" ht="16.2" hidden="false" customHeight="false" outlineLevel="0" collapsed="false">
      <c r="N671" s="8"/>
      <c r="O671" s="8"/>
      <c r="AH671" s="0" t="str">
        <f aca="false">IF(N671="","",N671)</f>
        <v/>
      </c>
      <c r="AI671" s="0" t="str">
        <f aca="false">IF(O671="","",O671)</f>
        <v/>
      </c>
      <c r="AJ671" s="0" t="str">
        <f aca="false">IF(N671="","",AH671-AI671)</f>
        <v/>
      </c>
      <c r="AM671" s="0" t="str">
        <f aca="false">IF(AH671="","",1)</f>
        <v/>
      </c>
      <c r="AN671" s="0" t="str">
        <f aca="false">IF(AI671="","",1)</f>
        <v/>
      </c>
    </row>
    <row r="672" customFormat="false" ht="16.2" hidden="false" customHeight="false" outlineLevel="0" collapsed="false">
      <c r="N672" s="8"/>
      <c r="O672" s="8"/>
      <c r="AH672" s="0" t="str">
        <f aca="false">IF(N672="","",N672)</f>
        <v/>
      </c>
      <c r="AI672" s="0" t="str">
        <f aca="false">IF(O672="","",O672)</f>
        <v/>
      </c>
      <c r="AJ672" s="0" t="str">
        <f aca="false">IF(N672="","",AH672-AI672)</f>
        <v/>
      </c>
      <c r="AM672" s="0" t="str">
        <f aca="false">IF(AH672="","",1)</f>
        <v/>
      </c>
      <c r="AN672" s="0" t="str">
        <f aca="false">IF(AI672="","",1)</f>
        <v/>
      </c>
    </row>
    <row r="673" customFormat="false" ht="16.2" hidden="false" customHeight="false" outlineLevel="0" collapsed="false">
      <c r="N673" s="8"/>
      <c r="O673" s="8"/>
      <c r="AH673" s="0" t="str">
        <f aca="false">IF(N673="","",N673)</f>
        <v/>
      </c>
      <c r="AI673" s="0" t="str">
        <f aca="false">IF(O673="","",O673)</f>
        <v/>
      </c>
      <c r="AJ673" s="0" t="str">
        <f aca="false">IF(N673="","",AH673-AI673)</f>
        <v/>
      </c>
      <c r="AM673" s="0" t="str">
        <f aca="false">IF(AH673="","",1)</f>
        <v/>
      </c>
      <c r="AN673" s="0" t="str">
        <f aca="false">IF(AI673="","",1)</f>
        <v/>
      </c>
    </row>
    <row r="674" customFormat="false" ht="16.2" hidden="false" customHeight="false" outlineLevel="0" collapsed="false">
      <c r="N674" s="8"/>
      <c r="O674" s="8"/>
      <c r="AH674" s="0" t="str">
        <f aca="false">IF(N674="","",N674)</f>
        <v/>
      </c>
      <c r="AI674" s="0" t="str">
        <f aca="false">IF(O674="","",O674)</f>
        <v/>
      </c>
      <c r="AJ674" s="0" t="str">
        <f aca="false">IF(N674="","",AH674-AI674)</f>
        <v/>
      </c>
      <c r="AM674" s="0" t="str">
        <f aca="false">IF(AH674="","",1)</f>
        <v/>
      </c>
      <c r="AN674" s="0" t="str">
        <f aca="false">IF(AI674="","",1)</f>
        <v/>
      </c>
    </row>
    <row r="675" customFormat="false" ht="16.2" hidden="false" customHeight="false" outlineLevel="0" collapsed="false">
      <c r="N675" s="8"/>
      <c r="O675" s="8"/>
      <c r="AH675" s="0" t="str">
        <f aca="false">IF(N675="","",N675)</f>
        <v/>
      </c>
      <c r="AI675" s="0" t="str">
        <f aca="false">IF(O675="","",O675)</f>
        <v/>
      </c>
      <c r="AJ675" s="0" t="str">
        <f aca="false">IF(N675="","",AH675-AI675)</f>
        <v/>
      </c>
      <c r="AM675" s="0" t="str">
        <f aca="false">IF(AH675="","",1)</f>
        <v/>
      </c>
      <c r="AN675" s="0" t="str">
        <f aca="false">IF(AI675="","",1)</f>
        <v/>
      </c>
    </row>
    <row r="676" customFormat="false" ht="16.2" hidden="false" customHeight="false" outlineLevel="0" collapsed="false">
      <c r="N676" s="8"/>
      <c r="O676" s="8"/>
      <c r="AH676" s="0" t="str">
        <f aca="false">IF(N676="","",N676)</f>
        <v/>
      </c>
      <c r="AI676" s="0" t="str">
        <f aca="false">IF(O676="","",O676)</f>
        <v/>
      </c>
      <c r="AJ676" s="0" t="str">
        <f aca="false">IF(N676="","",AH676-AI676)</f>
        <v/>
      </c>
      <c r="AM676" s="0" t="str">
        <f aca="false">IF(AH676="","",1)</f>
        <v/>
      </c>
      <c r="AN676" s="0" t="str">
        <f aca="false">IF(AI676="","",1)</f>
        <v/>
      </c>
    </row>
    <row r="677" customFormat="false" ht="16.2" hidden="false" customHeight="false" outlineLevel="0" collapsed="false">
      <c r="N677" s="8"/>
      <c r="O677" s="8"/>
      <c r="AH677" s="0" t="str">
        <f aca="false">IF(N677="","",N677)</f>
        <v/>
      </c>
      <c r="AI677" s="0" t="str">
        <f aca="false">IF(O677="","",O677)</f>
        <v/>
      </c>
      <c r="AJ677" s="0" t="str">
        <f aca="false">IF(N677="","",AH677-AI677)</f>
        <v/>
      </c>
      <c r="AM677" s="0" t="str">
        <f aca="false">IF(AH677="","",1)</f>
        <v/>
      </c>
      <c r="AN677" s="0" t="str">
        <f aca="false">IF(AI677="","",1)</f>
        <v/>
      </c>
    </row>
    <row r="678" customFormat="false" ht="16.2" hidden="false" customHeight="false" outlineLevel="0" collapsed="false">
      <c r="N678" s="8"/>
      <c r="O678" s="8"/>
      <c r="AH678" s="0" t="str">
        <f aca="false">IF(N678="","",N678)</f>
        <v/>
      </c>
      <c r="AI678" s="0" t="str">
        <f aca="false">IF(O678="","",O678)</f>
        <v/>
      </c>
      <c r="AJ678" s="0" t="str">
        <f aca="false">IF(N678="","",AH678-AI678)</f>
        <v/>
      </c>
      <c r="AM678" s="0" t="str">
        <f aca="false">IF(AH678="","",1)</f>
        <v/>
      </c>
      <c r="AN678" s="0" t="str">
        <f aca="false">IF(AI678="","",1)</f>
        <v/>
      </c>
    </row>
    <row r="679" customFormat="false" ht="16.2" hidden="false" customHeight="false" outlineLevel="0" collapsed="false">
      <c r="N679" s="8"/>
      <c r="O679" s="8"/>
      <c r="AH679" s="0" t="str">
        <f aca="false">IF(N679="","",N679)</f>
        <v/>
      </c>
      <c r="AI679" s="0" t="str">
        <f aca="false">IF(O679="","",O679)</f>
        <v/>
      </c>
      <c r="AJ679" s="0" t="str">
        <f aca="false">IF(N679="","",AH679-AI679)</f>
        <v/>
      </c>
      <c r="AM679" s="0" t="str">
        <f aca="false">IF(AH679="","",1)</f>
        <v/>
      </c>
      <c r="AN679" s="0" t="str">
        <f aca="false">IF(AI679="","",1)</f>
        <v/>
      </c>
    </row>
    <row r="680" customFormat="false" ht="16.2" hidden="false" customHeight="false" outlineLevel="0" collapsed="false">
      <c r="N680" s="8"/>
      <c r="O680" s="8"/>
      <c r="AH680" s="0" t="str">
        <f aca="false">IF(N680="","",N680)</f>
        <v/>
      </c>
      <c r="AI680" s="0" t="str">
        <f aca="false">IF(O680="","",O680)</f>
        <v/>
      </c>
      <c r="AJ680" s="0" t="str">
        <f aca="false">IF(N680="","",AH680-AI680)</f>
        <v/>
      </c>
      <c r="AM680" s="0" t="str">
        <f aca="false">IF(AH680="","",1)</f>
        <v/>
      </c>
      <c r="AN680" s="0" t="str">
        <f aca="false">IF(AI680="","",1)</f>
        <v/>
      </c>
    </row>
    <row r="681" customFormat="false" ht="16.2" hidden="false" customHeight="false" outlineLevel="0" collapsed="false">
      <c r="N681" s="8"/>
      <c r="O681" s="8"/>
      <c r="AH681" s="0" t="str">
        <f aca="false">IF(N681="","",N681)</f>
        <v/>
      </c>
      <c r="AI681" s="0" t="str">
        <f aca="false">IF(O681="","",O681)</f>
        <v/>
      </c>
      <c r="AJ681" s="0" t="str">
        <f aca="false">IF(N681="","",AH681-AI681)</f>
        <v/>
      </c>
      <c r="AM681" s="0" t="str">
        <f aca="false">IF(AH681="","",1)</f>
        <v/>
      </c>
      <c r="AN681" s="0" t="str">
        <f aca="false">IF(AI681="","",1)</f>
        <v/>
      </c>
    </row>
    <row r="682" customFormat="false" ht="16.2" hidden="false" customHeight="false" outlineLevel="0" collapsed="false">
      <c r="N682" s="8"/>
      <c r="O682" s="8"/>
      <c r="AH682" s="0" t="str">
        <f aca="false">IF(N682="","",N682)</f>
        <v/>
      </c>
      <c r="AI682" s="0" t="str">
        <f aca="false">IF(O682="","",O682)</f>
        <v/>
      </c>
      <c r="AJ682" s="0" t="str">
        <f aca="false">IF(N682="","",AH682-AI682)</f>
        <v/>
      </c>
      <c r="AM682" s="0" t="str">
        <f aca="false">IF(AH682="","",1)</f>
        <v/>
      </c>
      <c r="AN682" s="0" t="str">
        <f aca="false">IF(AI682="","",1)</f>
        <v/>
      </c>
    </row>
    <row r="683" customFormat="false" ht="16.2" hidden="false" customHeight="false" outlineLevel="0" collapsed="false">
      <c r="N683" s="8"/>
      <c r="O683" s="8"/>
      <c r="AH683" s="0" t="str">
        <f aca="false">IF(N683="","",N683)</f>
        <v/>
      </c>
      <c r="AI683" s="0" t="str">
        <f aca="false">IF(O683="","",O683)</f>
        <v/>
      </c>
      <c r="AJ683" s="0" t="str">
        <f aca="false">IF(N683="","",AH683-AI683)</f>
        <v/>
      </c>
      <c r="AM683" s="0" t="str">
        <f aca="false">IF(AH683="","",1)</f>
        <v/>
      </c>
      <c r="AN683" s="0" t="str">
        <f aca="false">IF(AI683="","",1)</f>
        <v/>
      </c>
    </row>
    <row r="684" customFormat="false" ht="16.2" hidden="false" customHeight="false" outlineLevel="0" collapsed="false">
      <c r="N684" s="8"/>
      <c r="O684" s="8"/>
      <c r="AH684" s="0" t="str">
        <f aca="false">IF(N684="","",N684)</f>
        <v/>
      </c>
      <c r="AI684" s="0" t="str">
        <f aca="false">IF(O684="","",O684)</f>
        <v/>
      </c>
      <c r="AJ684" s="0" t="str">
        <f aca="false">IF(N684="","",AH684-AI684)</f>
        <v/>
      </c>
      <c r="AM684" s="0" t="str">
        <f aca="false">IF(AH684="","",1)</f>
        <v/>
      </c>
      <c r="AN684" s="0" t="str">
        <f aca="false">IF(AI684="","",1)</f>
        <v/>
      </c>
    </row>
    <row r="685" customFormat="false" ht="16.2" hidden="false" customHeight="false" outlineLevel="0" collapsed="false">
      <c r="N685" s="8"/>
      <c r="O685" s="8"/>
      <c r="AH685" s="0" t="str">
        <f aca="false">IF(N685="","",N685)</f>
        <v/>
      </c>
      <c r="AI685" s="0" t="str">
        <f aca="false">IF(O685="","",O685)</f>
        <v/>
      </c>
      <c r="AJ685" s="0" t="str">
        <f aca="false">IF(N685="","",AH685-AI685)</f>
        <v/>
      </c>
      <c r="AM685" s="0" t="str">
        <f aca="false">IF(AH685="","",1)</f>
        <v/>
      </c>
      <c r="AN685" s="0" t="str">
        <f aca="false">IF(AI685="","",1)</f>
        <v/>
      </c>
    </row>
    <row r="686" customFormat="false" ht="16.2" hidden="false" customHeight="false" outlineLevel="0" collapsed="false">
      <c r="N686" s="8"/>
      <c r="O686" s="8"/>
      <c r="AH686" s="0" t="str">
        <f aca="false">IF(N686="","",N686)</f>
        <v/>
      </c>
      <c r="AI686" s="0" t="str">
        <f aca="false">IF(O686="","",O686)</f>
        <v/>
      </c>
      <c r="AJ686" s="0" t="str">
        <f aca="false">IF(N686="","",AH686-AI686)</f>
        <v/>
      </c>
      <c r="AM686" s="0" t="str">
        <f aca="false">IF(AH686="","",1)</f>
        <v/>
      </c>
      <c r="AN686" s="0" t="str">
        <f aca="false">IF(AI686="","",1)</f>
        <v/>
      </c>
    </row>
    <row r="687" customFormat="false" ht="16.2" hidden="false" customHeight="false" outlineLevel="0" collapsed="false">
      <c r="N687" s="8"/>
      <c r="O687" s="8"/>
      <c r="AH687" s="0" t="str">
        <f aca="false">IF(N687="","",N687)</f>
        <v/>
      </c>
      <c r="AI687" s="0" t="str">
        <f aca="false">IF(O687="","",O687)</f>
        <v/>
      </c>
      <c r="AJ687" s="0" t="str">
        <f aca="false">IF(N687="","",AH687-AI687)</f>
        <v/>
      </c>
      <c r="AM687" s="0" t="str">
        <f aca="false">IF(AH687="","",1)</f>
        <v/>
      </c>
      <c r="AN687" s="0" t="str">
        <f aca="false">IF(AI687="","",1)</f>
        <v/>
      </c>
    </row>
    <row r="688" customFormat="false" ht="16.2" hidden="false" customHeight="false" outlineLevel="0" collapsed="false">
      <c r="N688" s="8"/>
      <c r="O688" s="8"/>
      <c r="AH688" s="0" t="str">
        <f aca="false">IF(N688="","",N688)</f>
        <v/>
      </c>
      <c r="AI688" s="0" t="str">
        <f aca="false">IF(O688="","",O688)</f>
        <v/>
      </c>
      <c r="AJ688" s="0" t="str">
        <f aca="false">IF(N688="","",AH688-AI688)</f>
        <v/>
      </c>
      <c r="AM688" s="0" t="str">
        <f aca="false">IF(AH688="","",1)</f>
        <v/>
      </c>
      <c r="AN688" s="0" t="str">
        <f aca="false">IF(AI688="","",1)</f>
        <v/>
      </c>
    </row>
    <row r="689" customFormat="false" ht="16.2" hidden="false" customHeight="false" outlineLevel="0" collapsed="false">
      <c r="N689" s="8"/>
      <c r="O689" s="8"/>
      <c r="AH689" s="0" t="str">
        <f aca="false">IF(N689="","",N689)</f>
        <v/>
      </c>
      <c r="AI689" s="0" t="str">
        <f aca="false">IF(O689="","",O689)</f>
        <v/>
      </c>
      <c r="AJ689" s="0" t="str">
        <f aca="false">IF(N689="","",AH689-AI689)</f>
        <v/>
      </c>
      <c r="AM689" s="0" t="str">
        <f aca="false">IF(AH689="","",1)</f>
        <v/>
      </c>
      <c r="AN689" s="0" t="str">
        <f aca="false">IF(AI689="","",1)</f>
        <v/>
      </c>
    </row>
    <row r="690" customFormat="false" ht="16.2" hidden="false" customHeight="false" outlineLevel="0" collapsed="false">
      <c r="N690" s="8"/>
      <c r="O690" s="8"/>
      <c r="AH690" s="0" t="str">
        <f aca="false">IF(N690="","",N690)</f>
        <v/>
      </c>
      <c r="AI690" s="0" t="str">
        <f aca="false">IF(O690="","",O690)</f>
        <v/>
      </c>
      <c r="AJ690" s="0" t="str">
        <f aca="false">IF(N690="","",AH690-AI690)</f>
        <v/>
      </c>
      <c r="AM690" s="0" t="str">
        <f aca="false">IF(AH690="","",1)</f>
        <v/>
      </c>
      <c r="AN690" s="0" t="str">
        <f aca="false">IF(AI690="","",1)</f>
        <v/>
      </c>
    </row>
    <row r="691" customFormat="false" ht="16.2" hidden="false" customHeight="false" outlineLevel="0" collapsed="false">
      <c r="N691" s="8"/>
      <c r="O691" s="8"/>
      <c r="AH691" s="0" t="str">
        <f aca="false">IF(N691="","",N691)</f>
        <v/>
      </c>
      <c r="AI691" s="0" t="str">
        <f aca="false">IF(O691="","",O691)</f>
        <v/>
      </c>
      <c r="AJ691" s="0" t="str">
        <f aca="false">IF(N691="","",AH691-AI691)</f>
        <v/>
      </c>
      <c r="AM691" s="0" t="str">
        <f aca="false">IF(AH691="","",1)</f>
        <v/>
      </c>
      <c r="AN691" s="0" t="str">
        <f aca="false">IF(AI691="","",1)</f>
        <v/>
      </c>
    </row>
    <row r="692" customFormat="false" ht="16.2" hidden="false" customHeight="false" outlineLevel="0" collapsed="false">
      <c r="N692" s="8"/>
      <c r="O692" s="8"/>
      <c r="AH692" s="0" t="str">
        <f aca="false">IF(N692="","",N692)</f>
        <v/>
      </c>
      <c r="AI692" s="0" t="str">
        <f aca="false">IF(O692="","",O692)</f>
        <v/>
      </c>
      <c r="AJ692" s="0" t="str">
        <f aca="false">IF(N692="","",AH692-AI692)</f>
        <v/>
      </c>
      <c r="AM692" s="0" t="str">
        <f aca="false">IF(AH692="","",1)</f>
        <v/>
      </c>
      <c r="AN692" s="0" t="str">
        <f aca="false">IF(AI692="","",1)</f>
        <v/>
      </c>
    </row>
    <row r="693" customFormat="false" ht="16.2" hidden="false" customHeight="false" outlineLevel="0" collapsed="false">
      <c r="N693" s="8"/>
      <c r="O693" s="8"/>
      <c r="AH693" s="0" t="str">
        <f aca="false">IF(N693="","",N693)</f>
        <v/>
      </c>
      <c r="AI693" s="0" t="str">
        <f aca="false">IF(O693="","",O693)</f>
        <v/>
      </c>
      <c r="AJ693" s="0" t="str">
        <f aca="false">IF(N693="","",AH693-AI693)</f>
        <v/>
      </c>
      <c r="AM693" s="0" t="str">
        <f aca="false">IF(AH693="","",1)</f>
        <v/>
      </c>
      <c r="AN693" s="0" t="str">
        <f aca="false">IF(AI693="","",1)</f>
        <v/>
      </c>
    </row>
    <row r="694" customFormat="false" ht="16.2" hidden="false" customHeight="false" outlineLevel="0" collapsed="false">
      <c r="N694" s="8"/>
      <c r="O694" s="8"/>
      <c r="AH694" s="0" t="str">
        <f aca="false">IF(N694="","",N694)</f>
        <v/>
      </c>
      <c r="AI694" s="0" t="str">
        <f aca="false">IF(O694="","",O694)</f>
        <v/>
      </c>
      <c r="AJ694" s="0" t="str">
        <f aca="false">IF(N694="","",AH694-AI694)</f>
        <v/>
      </c>
      <c r="AM694" s="0" t="str">
        <f aca="false">IF(AH694="","",1)</f>
        <v/>
      </c>
      <c r="AN694" s="0" t="str">
        <f aca="false">IF(AI694="","",1)</f>
        <v/>
      </c>
    </row>
    <row r="695" customFormat="false" ht="16.2" hidden="false" customHeight="false" outlineLevel="0" collapsed="false">
      <c r="N695" s="8"/>
      <c r="O695" s="8"/>
      <c r="AH695" s="0" t="str">
        <f aca="false">IF(N695="","",N695)</f>
        <v/>
      </c>
      <c r="AI695" s="0" t="str">
        <f aca="false">IF(O695="","",O695)</f>
        <v/>
      </c>
      <c r="AJ695" s="0" t="str">
        <f aca="false">IF(N695="","",AH695-AI695)</f>
        <v/>
      </c>
      <c r="AM695" s="0" t="str">
        <f aca="false">IF(AH695="","",1)</f>
        <v/>
      </c>
      <c r="AN695" s="0" t="str">
        <f aca="false">IF(AI695="","",1)</f>
        <v/>
      </c>
    </row>
    <row r="696" customFormat="false" ht="16.2" hidden="false" customHeight="false" outlineLevel="0" collapsed="false">
      <c r="N696" s="8"/>
      <c r="O696" s="8"/>
      <c r="AH696" s="0" t="str">
        <f aca="false">IF(N696="","",N696)</f>
        <v/>
      </c>
      <c r="AI696" s="0" t="str">
        <f aca="false">IF(O696="","",O696)</f>
        <v/>
      </c>
      <c r="AJ696" s="0" t="str">
        <f aca="false">IF(N696="","",AH696-AI696)</f>
        <v/>
      </c>
      <c r="AM696" s="0" t="str">
        <f aca="false">IF(AH696="","",1)</f>
        <v/>
      </c>
      <c r="AN696" s="0" t="str">
        <f aca="false">IF(AI696="","",1)</f>
        <v/>
      </c>
    </row>
    <row r="697" customFormat="false" ht="16.2" hidden="false" customHeight="false" outlineLevel="0" collapsed="false">
      <c r="N697" s="8"/>
      <c r="O697" s="8"/>
      <c r="AH697" s="0" t="str">
        <f aca="false">IF(N697="","",N697)</f>
        <v/>
      </c>
      <c r="AI697" s="0" t="str">
        <f aca="false">IF(O697="","",O697)</f>
        <v/>
      </c>
      <c r="AJ697" s="0" t="str">
        <f aca="false">IF(N697="","",AH697-AI697)</f>
        <v/>
      </c>
      <c r="AM697" s="0" t="str">
        <f aca="false">IF(AH697="","",1)</f>
        <v/>
      </c>
      <c r="AN697" s="0" t="str">
        <f aca="false">IF(AI697="","",1)</f>
        <v/>
      </c>
    </row>
    <row r="698" customFormat="false" ht="16.2" hidden="false" customHeight="false" outlineLevel="0" collapsed="false">
      <c r="N698" s="8"/>
      <c r="O698" s="8"/>
      <c r="AH698" s="0" t="str">
        <f aca="false">IF(N698="","",N698)</f>
        <v/>
      </c>
      <c r="AI698" s="0" t="str">
        <f aca="false">IF(O698="","",O698)</f>
        <v/>
      </c>
      <c r="AJ698" s="0" t="str">
        <f aca="false">IF(N698="","",AH698-AI698)</f>
        <v/>
      </c>
      <c r="AM698" s="0" t="str">
        <f aca="false">IF(AH698="","",1)</f>
        <v/>
      </c>
      <c r="AN698" s="0" t="str">
        <f aca="false">IF(AI698="","",1)</f>
        <v/>
      </c>
    </row>
    <row r="699" customFormat="false" ht="16.2" hidden="false" customHeight="false" outlineLevel="0" collapsed="false">
      <c r="N699" s="8"/>
      <c r="O699" s="8"/>
      <c r="AH699" s="0" t="str">
        <f aca="false">IF(N699="","",N699)</f>
        <v/>
      </c>
      <c r="AI699" s="0" t="str">
        <f aca="false">IF(O699="","",O699)</f>
        <v/>
      </c>
      <c r="AJ699" s="0" t="str">
        <f aca="false">IF(N699="","",AH699-AI699)</f>
        <v/>
      </c>
      <c r="AM699" s="0" t="str">
        <f aca="false">IF(AH699="","",1)</f>
        <v/>
      </c>
      <c r="AN699" s="0" t="str">
        <f aca="false">IF(AI699="","",1)</f>
        <v/>
      </c>
    </row>
    <row r="700" customFormat="false" ht="16.2" hidden="false" customHeight="false" outlineLevel="0" collapsed="false">
      <c r="N700" s="8"/>
      <c r="O700" s="8"/>
      <c r="AH700" s="0" t="str">
        <f aca="false">IF(N700="","",N700)</f>
        <v/>
      </c>
      <c r="AI700" s="0" t="str">
        <f aca="false">IF(O700="","",O700)</f>
        <v/>
      </c>
      <c r="AJ700" s="0" t="str">
        <f aca="false">IF(N700="","",AH700-AI700)</f>
        <v/>
      </c>
      <c r="AM700" s="0" t="str">
        <f aca="false">IF(AH700="","",1)</f>
        <v/>
      </c>
      <c r="AN700" s="0" t="str">
        <f aca="false">IF(AI700="","",1)</f>
        <v/>
      </c>
    </row>
    <row r="701" customFormat="false" ht="16.2" hidden="false" customHeight="false" outlineLevel="0" collapsed="false">
      <c r="N701" s="8"/>
      <c r="O701" s="8"/>
      <c r="AH701" s="0" t="str">
        <f aca="false">IF(N701="","",N701)</f>
        <v/>
      </c>
      <c r="AI701" s="0" t="str">
        <f aca="false">IF(O701="","",O701)</f>
        <v/>
      </c>
      <c r="AJ701" s="0" t="str">
        <f aca="false">IF(N701="","",AH701-AI701)</f>
        <v/>
      </c>
      <c r="AM701" s="0" t="str">
        <f aca="false">IF(AH701="","",1)</f>
        <v/>
      </c>
      <c r="AN701" s="0" t="str">
        <f aca="false">IF(AI701="","",1)</f>
        <v/>
      </c>
    </row>
    <row r="702" customFormat="false" ht="16.2" hidden="false" customHeight="false" outlineLevel="0" collapsed="false">
      <c r="N702" s="8"/>
      <c r="O702" s="8"/>
      <c r="AH702" s="0" t="str">
        <f aca="false">IF(N702="","",N702)</f>
        <v/>
      </c>
      <c r="AI702" s="0" t="str">
        <f aca="false">IF(O702="","",O702)</f>
        <v/>
      </c>
      <c r="AJ702" s="0" t="str">
        <f aca="false">IF(N702="","",AH702-AI702)</f>
        <v/>
      </c>
      <c r="AM702" s="0" t="str">
        <f aca="false">IF(AH702="","",1)</f>
        <v/>
      </c>
      <c r="AN702" s="0" t="str">
        <f aca="false">IF(AI702="","",1)</f>
        <v/>
      </c>
    </row>
    <row r="703" customFormat="false" ht="16.2" hidden="false" customHeight="false" outlineLevel="0" collapsed="false">
      <c r="N703" s="8"/>
      <c r="O703" s="8"/>
      <c r="AH703" s="0" t="str">
        <f aca="false">IF(N703="","",N703)</f>
        <v/>
      </c>
      <c r="AI703" s="0" t="str">
        <f aca="false">IF(O703="","",O703)</f>
        <v/>
      </c>
      <c r="AJ703" s="0" t="str">
        <f aca="false">IF(N703="","",AH703-AI703)</f>
        <v/>
      </c>
      <c r="AM703" s="0" t="str">
        <f aca="false">IF(AH703="","",1)</f>
        <v/>
      </c>
      <c r="AN703" s="0" t="str">
        <f aca="false">IF(AI703="","",1)</f>
        <v/>
      </c>
    </row>
    <row r="704" customFormat="false" ht="16.2" hidden="false" customHeight="false" outlineLevel="0" collapsed="false">
      <c r="N704" s="8"/>
      <c r="O704" s="8"/>
      <c r="AH704" s="0" t="str">
        <f aca="false">IF(N704="","",N704)</f>
        <v/>
      </c>
      <c r="AI704" s="0" t="str">
        <f aca="false">IF(O704="","",O704)</f>
        <v/>
      </c>
      <c r="AJ704" s="0" t="str">
        <f aca="false">IF(N704="","",AH704-AI704)</f>
        <v/>
      </c>
      <c r="AM704" s="0" t="str">
        <f aca="false">IF(AH704="","",1)</f>
        <v/>
      </c>
      <c r="AN704" s="0" t="str">
        <f aca="false">IF(AI704="","",1)</f>
        <v/>
      </c>
    </row>
    <row r="705" customFormat="false" ht="16.2" hidden="false" customHeight="false" outlineLevel="0" collapsed="false">
      <c r="N705" s="8"/>
      <c r="O705" s="8"/>
      <c r="AH705" s="0" t="str">
        <f aca="false">IF(N705="","",N705)</f>
        <v/>
      </c>
      <c r="AI705" s="0" t="str">
        <f aca="false">IF(O705="","",O705)</f>
        <v/>
      </c>
      <c r="AJ705" s="0" t="str">
        <f aca="false">IF(N705="","",AH705-AI705)</f>
        <v/>
      </c>
      <c r="AM705" s="0" t="str">
        <f aca="false">IF(AH705="","",1)</f>
        <v/>
      </c>
      <c r="AN705" s="0" t="str">
        <f aca="false">IF(AI705="","",1)</f>
        <v/>
      </c>
    </row>
    <row r="706" customFormat="false" ht="16.2" hidden="false" customHeight="false" outlineLevel="0" collapsed="false">
      <c r="N706" s="8"/>
      <c r="O706" s="8"/>
      <c r="AH706" s="0" t="str">
        <f aca="false">IF(N706="","",N706)</f>
        <v/>
      </c>
      <c r="AI706" s="0" t="str">
        <f aca="false">IF(O706="","",O706)</f>
        <v/>
      </c>
      <c r="AJ706" s="0" t="str">
        <f aca="false">IF(N706="","",AH706-AI706)</f>
        <v/>
      </c>
      <c r="AM706" s="0" t="str">
        <f aca="false">IF(AH706="","",1)</f>
        <v/>
      </c>
      <c r="AN706" s="0" t="str">
        <f aca="false">IF(AI706="","",1)</f>
        <v/>
      </c>
    </row>
    <row r="707" customFormat="false" ht="16.2" hidden="false" customHeight="false" outlineLevel="0" collapsed="false">
      <c r="N707" s="8"/>
      <c r="O707" s="8"/>
      <c r="AH707" s="0" t="str">
        <f aca="false">IF(N707="","",N707)</f>
        <v/>
      </c>
      <c r="AI707" s="0" t="str">
        <f aca="false">IF(O707="","",O707)</f>
        <v/>
      </c>
      <c r="AJ707" s="0" t="str">
        <f aca="false">IF(N707="","",AH707-AI707)</f>
        <v/>
      </c>
      <c r="AM707" s="0" t="str">
        <f aca="false">IF(AH707="","",1)</f>
        <v/>
      </c>
      <c r="AN707" s="0" t="str">
        <f aca="false">IF(AI707="","",1)</f>
        <v/>
      </c>
    </row>
    <row r="708" customFormat="false" ht="16.2" hidden="false" customHeight="false" outlineLevel="0" collapsed="false">
      <c r="N708" s="8"/>
      <c r="O708" s="8"/>
      <c r="AH708" s="0" t="str">
        <f aca="false">IF(N708="","",N708)</f>
        <v/>
      </c>
      <c r="AI708" s="0" t="str">
        <f aca="false">IF(O708="","",O708)</f>
        <v/>
      </c>
      <c r="AJ708" s="0" t="str">
        <f aca="false">IF(N708="","",AH708-AI708)</f>
        <v/>
      </c>
      <c r="AM708" s="0" t="str">
        <f aca="false">IF(AH708="","",1)</f>
        <v/>
      </c>
      <c r="AN708" s="0" t="str">
        <f aca="false">IF(AI708="","",1)</f>
        <v/>
      </c>
    </row>
    <row r="709" customFormat="false" ht="16.2" hidden="false" customHeight="false" outlineLevel="0" collapsed="false">
      <c r="N709" s="8"/>
      <c r="O709" s="8"/>
      <c r="AH709" s="0" t="str">
        <f aca="false">IF(N709="","",N709)</f>
        <v/>
      </c>
      <c r="AI709" s="0" t="str">
        <f aca="false">IF(O709="","",O709)</f>
        <v/>
      </c>
      <c r="AJ709" s="0" t="str">
        <f aca="false">IF(N709="","",AH709-AI709)</f>
        <v/>
      </c>
      <c r="AM709" s="0" t="str">
        <f aca="false">IF(AH709="","",1)</f>
        <v/>
      </c>
      <c r="AN709" s="0" t="str">
        <f aca="false">IF(AI709="","",1)</f>
        <v/>
      </c>
    </row>
    <row r="710" customFormat="false" ht="16.2" hidden="false" customHeight="false" outlineLevel="0" collapsed="false">
      <c r="N710" s="8"/>
      <c r="O710" s="8"/>
      <c r="AH710" s="0" t="str">
        <f aca="false">IF(N710="","",N710)</f>
        <v/>
      </c>
      <c r="AI710" s="0" t="str">
        <f aca="false">IF(O710="","",O710)</f>
        <v/>
      </c>
      <c r="AJ710" s="0" t="str">
        <f aca="false">IF(N710="","",AH710-AI710)</f>
        <v/>
      </c>
      <c r="AM710" s="0" t="str">
        <f aca="false">IF(AH710="","",1)</f>
        <v/>
      </c>
      <c r="AN710" s="0" t="str">
        <f aca="false">IF(AI710="","",1)</f>
        <v/>
      </c>
    </row>
    <row r="711" customFormat="false" ht="16.2" hidden="false" customHeight="false" outlineLevel="0" collapsed="false">
      <c r="N711" s="8"/>
      <c r="O711" s="8"/>
      <c r="AH711" s="0" t="str">
        <f aca="false">IF(N711="","",N711)</f>
        <v/>
      </c>
      <c r="AI711" s="0" t="str">
        <f aca="false">IF(O711="","",O711)</f>
        <v/>
      </c>
      <c r="AJ711" s="0" t="str">
        <f aca="false">IF(N711="","",AH711-AI711)</f>
        <v/>
      </c>
      <c r="AM711" s="0" t="str">
        <f aca="false">IF(AH711="","",1)</f>
        <v/>
      </c>
      <c r="AN711" s="0" t="str">
        <f aca="false">IF(AI711="","",1)</f>
        <v/>
      </c>
    </row>
    <row r="712" customFormat="false" ht="16.2" hidden="false" customHeight="false" outlineLevel="0" collapsed="false">
      <c r="N712" s="8"/>
      <c r="O712" s="8"/>
      <c r="AH712" s="0" t="str">
        <f aca="false">IF(N712="","",N712)</f>
        <v/>
      </c>
      <c r="AI712" s="0" t="str">
        <f aca="false">IF(O712="","",O712)</f>
        <v/>
      </c>
      <c r="AJ712" s="0" t="str">
        <f aca="false">IF(N712="","",AH712-AI712)</f>
        <v/>
      </c>
      <c r="AM712" s="0" t="str">
        <f aca="false">IF(AH712="","",1)</f>
        <v/>
      </c>
      <c r="AN712" s="0" t="str">
        <f aca="false">IF(AI712="","",1)</f>
        <v/>
      </c>
    </row>
    <row r="713" customFormat="false" ht="16.2" hidden="false" customHeight="false" outlineLevel="0" collapsed="false">
      <c r="N713" s="8"/>
      <c r="O713" s="8"/>
      <c r="AH713" s="0" t="str">
        <f aca="false">IF(N713="","",N713)</f>
        <v/>
      </c>
      <c r="AI713" s="0" t="str">
        <f aca="false">IF(O713="","",O713)</f>
        <v/>
      </c>
      <c r="AJ713" s="0" t="str">
        <f aca="false">IF(N713="","",AH713-AI713)</f>
        <v/>
      </c>
      <c r="AM713" s="0" t="str">
        <f aca="false">IF(AH713="","",1)</f>
        <v/>
      </c>
      <c r="AN713" s="0" t="str">
        <f aca="false">IF(AI713="","",1)</f>
        <v/>
      </c>
    </row>
    <row r="714" customFormat="false" ht="16.2" hidden="false" customHeight="false" outlineLevel="0" collapsed="false">
      <c r="N714" s="8"/>
      <c r="O714" s="8"/>
      <c r="AH714" s="0" t="str">
        <f aca="false">IF(N714="","",N714)</f>
        <v/>
      </c>
      <c r="AI714" s="0" t="str">
        <f aca="false">IF(O714="","",O714)</f>
        <v/>
      </c>
      <c r="AJ714" s="0" t="str">
        <f aca="false">IF(N714="","",AH714-AI714)</f>
        <v/>
      </c>
      <c r="AM714" s="0" t="str">
        <f aca="false">IF(AH714="","",1)</f>
        <v/>
      </c>
      <c r="AN714" s="0" t="str">
        <f aca="false">IF(AI714="","",1)</f>
        <v/>
      </c>
    </row>
    <row r="715" customFormat="false" ht="16.2" hidden="false" customHeight="false" outlineLevel="0" collapsed="false">
      <c r="N715" s="8"/>
      <c r="O715" s="8"/>
      <c r="AH715" s="0" t="str">
        <f aca="false">IF(N715="","",N715)</f>
        <v/>
      </c>
      <c r="AI715" s="0" t="str">
        <f aca="false">IF(O715="","",O715)</f>
        <v/>
      </c>
      <c r="AJ715" s="0" t="str">
        <f aca="false">IF(N715="","",AH715-AI715)</f>
        <v/>
      </c>
      <c r="AM715" s="0" t="str">
        <f aca="false">IF(AH715="","",1)</f>
        <v/>
      </c>
      <c r="AN715" s="0" t="str">
        <f aca="false">IF(AI715="","",1)</f>
        <v/>
      </c>
    </row>
    <row r="716" customFormat="false" ht="16.2" hidden="false" customHeight="false" outlineLevel="0" collapsed="false">
      <c r="N716" s="8"/>
      <c r="O716" s="8"/>
      <c r="AH716" s="0" t="str">
        <f aca="false">IF(N716="","",N716)</f>
        <v/>
      </c>
      <c r="AI716" s="0" t="str">
        <f aca="false">IF(O716="","",O716)</f>
        <v/>
      </c>
      <c r="AJ716" s="0" t="str">
        <f aca="false">IF(N716="","",AH716-AI716)</f>
        <v/>
      </c>
      <c r="AM716" s="0" t="str">
        <f aca="false">IF(AH716="","",1)</f>
        <v/>
      </c>
      <c r="AN716" s="0" t="str">
        <f aca="false">IF(AI716="","",1)</f>
        <v/>
      </c>
    </row>
    <row r="717" customFormat="false" ht="16.2" hidden="false" customHeight="false" outlineLevel="0" collapsed="false">
      <c r="N717" s="8"/>
      <c r="O717" s="8"/>
      <c r="AH717" s="0" t="str">
        <f aca="false">IF(N717="","",N717)</f>
        <v/>
      </c>
      <c r="AI717" s="0" t="str">
        <f aca="false">IF(O717="","",O717)</f>
        <v/>
      </c>
      <c r="AJ717" s="0" t="str">
        <f aca="false">IF(N717="","",AH717-AI717)</f>
        <v/>
      </c>
      <c r="AM717" s="0" t="str">
        <f aca="false">IF(AH717="","",1)</f>
        <v/>
      </c>
      <c r="AN717" s="0" t="str">
        <f aca="false">IF(AI717="","",1)</f>
        <v/>
      </c>
    </row>
    <row r="718" customFormat="false" ht="16.2" hidden="false" customHeight="false" outlineLevel="0" collapsed="false">
      <c r="N718" s="8"/>
      <c r="O718" s="8"/>
      <c r="AH718" s="0" t="str">
        <f aca="false">IF(N718="","",N718)</f>
        <v/>
      </c>
      <c r="AI718" s="0" t="str">
        <f aca="false">IF(O718="","",O718)</f>
        <v/>
      </c>
      <c r="AJ718" s="0" t="str">
        <f aca="false">IF(N718="","",AH718-AI718)</f>
        <v/>
      </c>
      <c r="AM718" s="0" t="str">
        <f aca="false">IF(AH718="","",1)</f>
        <v/>
      </c>
      <c r="AN718" s="0" t="str">
        <f aca="false">IF(AI718="","",1)</f>
        <v/>
      </c>
    </row>
    <row r="719" customFormat="false" ht="16.2" hidden="false" customHeight="false" outlineLevel="0" collapsed="false">
      <c r="N719" s="8"/>
      <c r="O719" s="8"/>
      <c r="AH719" s="0" t="str">
        <f aca="false">IF(N719="","",N719)</f>
        <v/>
      </c>
      <c r="AI719" s="0" t="str">
        <f aca="false">IF(O719="","",O719)</f>
        <v/>
      </c>
      <c r="AJ719" s="0" t="str">
        <f aca="false">IF(N719="","",AH719-AI719)</f>
        <v/>
      </c>
      <c r="AM719" s="0" t="str">
        <f aca="false">IF(AH719="","",1)</f>
        <v/>
      </c>
      <c r="AN719" s="0" t="str">
        <f aca="false">IF(AI719="","",1)</f>
        <v/>
      </c>
    </row>
    <row r="720" customFormat="false" ht="16.2" hidden="false" customHeight="false" outlineLevel="0" collapsed="false">
      <c r="N720" s="8"/>
      <c r="O720" s="8"/>
      <c r="AH720" s="0" t="str">
        <f aca="false">IF(N720="","",N720)</f>
        <v/>
      </c>
      <c r="AI720" s="0" t="str">
        <f aca="false">IF(O720="","",O720)</f>
        <v/>
      </c>
      <c r="AJ720" s="0" t="str">
        <f aca="false">IF(N720="","",AH720-AI720)</f>
        <v/>
      </c>
      <c r="AM720" s="0" t="str">
        <f aca="false">IF(AH720="","",1)</f>
        <v/>
      </c>
      <c r="AN720" s="0" t="str">
        <f aca="false">IF(AI720="","",1)</f>
        <v/>
      </c>
    </row>
    <row r="721" customFormat="false" ht="16.2" hidden="false" customHeight="false" outlineLevel="0" collapsed="false">
      <c r="N721" s="8"/>
      <c r="O721" s="8"/>
      <c r="AH721" s="0" t="str">
        <f aca="false">IF(N721="","",N721)</f>
        <v/>
      </c>
      <c r="AI721" s="0" t="str">
        <f aca="false">IF(O721="","",O721)</f>
        <v/>
      </c>
      <c r="AJ721" s="0" t="str">
        <f aca="false">IF(N721="","",AH721-AI721)</f>
        <v/>
      </c>
      <c r="AM721" s="0" t="str">
        <f aca="false">IF(AH721="","",1)</f>
        <v/>
      </c>
      <c r="AN721" s="0" t="str">
        <f aca="false">IF(AI721="","",1)</f>
        <v/>
      </c>
    </row>
    <row r="722" customFormat="false" ht="16.2" hidden="false" customHeight="false" outlineLevel="0" collapsed="false">
      <c r="N722" s="8"/>
      <c r="O722" s="8"/>
      <c r="AH722" s="0" t="str">
        <f aca="false">IF(N722="","",N722)</f>
        <v/>
      </c>
      <c r="AI722" s="0" t="str">
        <f aca="false">IF(O722="","",O722)</f>
        <v/>
      </c>
      <c r="AJ722" s="0" t="str">
        <f aca="false">IF(N722="","",AH722-AI722)</f>
        <v/>
      </c>
      <c r="AM722" s="0" t="str">
        <f aca="false">IF(AH722="","",1)</f>
        <v/>
      </c>
      <c r="AN722" s="0" t="str">
        <f aca="false">IF(AI722="","",1)</f>
        <v/>
      </c>
    </row>
    <row r="723" customFormat="false" ht="16.2" hidden="false" customHeight="false" outlineLevel="0" collapsed="false">
      <c r="N723" s="8"/>
      <c r="O723" s="8"/>
      <c r="AH723" s="0" t="str">
        <f aca="false">IF(N723="","",N723)</f>
        <v/>
      </c>
      <c r="AI723" s="0" t="str">
        <f aca="false">IF(O723="","",O723)</f>
        <v/>
      </c>
      <c r="AJ723" s="0" t="str">
        <f aca="false">IF(N723="","",AH723-AI723)</f>
        <v/>
      </c>
      <c r="AM723" s="0" t="str">
        <f aca="false">IF(AH723="","",1)</f>
        <v/>
      </c>
      <c r="AN723" s="0" t="str">
        <f aca="false">IF(AI723="","",1)</f>
        <v/>
      </c>
    </row>
    <row r="724" customFormat="false" ht="16.2" hidden="false" customHeight="false" outlineLevel="0" collapsed="false">
      <c r="N724" s="8"/>
      <c r="O724" s="8"/>
      <c r="AH724" s="0" t="str">
        <f aca="false">IF(N724="","",N724)</f>
        <v/>
      </c>
      <c r="AI724" s="0" t="str">
        <f aca="false">IF(O724="","",O724)</f>
        <v/>
      </c>
      <c r="AJ724" s="0" t="str">
        <f aca="false">IF(N724="","",AH724-AI724)</f>
        <v/>
      </c>
      <c r="AM724" s="0" t="str">
        <f aca="false">IF(AH724="","",1)</f>
        <v/>
      </c>
      <c r="AN724" s="0" t="str">
        <f aca="false">IF(AI724="","",1)</f>
        <v/>
      </c>
    </row>
    <row r="725" customFormat="false" ht="16.2" hidden="false" customHeight="false" outlineLevel="0" collapsed="false">
      <c r="N725" s="8"/>
      <c r="O725" s="8"/>
      <c r="AH725" s="0" t="str">
        <f aca="false">IF(N725="","",N725)</f>
        <v/>
      </c>
      <c r="AI725" s="0" t="str">
        <f aca="false">IF(O725="","",O725)</f>
        <v/>
      </c>
      <c r="AJ725" s="0" t="str">
        <f aca="false">IF(N725="","",AH725-AI725)</f>
        <v/>
      </c>
      <c r="AM725" s="0" t="str">
        <f aca="false">IF(AH725="","",1)</f>
        <v/>
      </c>
      <c r="AN725" s="0" t="str">
        <f aca="false">IF(AI725="","",1)</f>
        <v/>
      </c>
    </row>
    <row r="726" customFormat="false" ht="16.2" hidden="false" customHeight="false" outlineLevel="0" collapsed="false">
      <c r="N726" s="8"/>
      <c r="O726" s="8"/>
      <c r="AH726" s="0" t="str">
        <f aca="false">IF(N726="","",N726)</f>
        <v/>
      </c>
      <c r="AI726" s="0" t="str">
        <f aca="false">IF(O726="","",O726)</f>
        <v/>
      </c>
      <c r="AJ726" s="0" t="str">
        <f aca="false">IF(N726="","",AH726-AI726)</f>
        <v/>
      </c>
      <c r="AM726" s="0" t="str">
        <f aca="false">IF(AH726="","",1)</f>
        <v/>
      </c>
      <c r="AN726" s="0" t="str">
        <f aca="false">IF(AI726="","",1)</f>
        <v/>
      </c>
    </row>
    <row r="727" customFormat="false" ht="16.2" hidden="false" customHeight="false" outlineLevel="0" collapsed="false">
      <c r="N727" s="8"/>
      <c r="O727" s="8"/>
      <c r="AH727" s="0" t="str">
        <f aca="false">IF(N727="","",N727)</f>
        <v/>
      </c>
      <c r="AI727" s="0" t="str">
        <f aca="false">IF(O727="","",O727)</f>
        <v/>
      </c>
      <c r="AJ727" s="0" t="str">
        <f aca="false">IF(N727="","",AH727-AI727)</f>
        <v/>
      </c>
      <c r="AM727" s="0" t="str">
        <f aca="false">IF(AH727="","",1)</f>
        <v/>
      </c>
      <c r="AN727" s="0" t="str">
        <f aca="false">IF(AI727="","",1)</f>
        <v/>
      </c>
    </row>
    <row r="728" customFormat="false" ht="16.2" hidden="false" customHeight="false" outlineLevel="0" collapsed="false">
      <c r="N728" s="8"/>
      <c r="O728" s="8"/>
      <c r="AH728" s="0" t="str">
        <f aca="false">IF(N728="","",N728)</f>
        <v/>
      </c>
      <c r="AI728" s="0" t="str">
        <f aca="false">IF(O728="","",O728)</f>
        <v/>
      </c>
      <c r="AJ728" s="0" t="str">
        <f aca="false">IF(N728="","",AH728-AI728)</f>
        <v/>
      </c>
      <c r="AM728" s="0" t="str">
        <f aca="false">IF(AH728="","",1)</f>
        <v/>
      </c>
      <c r="AN728" s="0" t="str">
        <f aca="false">IF(AI728="","",1)</f>
        <v/>
      </c>
    </row>
    <row r="729" customFormat="false" ht="16.2" hidden="false" customHeight="false" outlineLevel="0" collapsed="false">
      <c r="N729" s="8"/>
      <c r="O729" s="8"/>
      <c r="AH729" s="0" t="str">
        <f aca="false">IF(N729="","",N729)</f>
        <v/>
      </c>
      <c r="AI729" s="0" t="str">
        <f aca="false">IF(O729="","",O729)</f>
        <v/>
      </c>
      <c r="AJ729" s="0" t="str">
        <f aca="false">IF(N729="","",AH729-AI729)</f>
        <v/>
      </c>
      <c r="AM729" s="0" t="str">
        <f aca="false">IF(AH729="","",1)</f>
        <v/>
      </c>
      <c r="AN729" s="0" t="str">
        <f aca="false">IF(AI729="","",1)</f>
        <v/>
      </c>
    </row>
    <row r="730" customFormat="false" ht="16.2" hidden="false" customHeight="false" outlineLevel="0" collapsed="false">
      <c r="N730" s="8"/>
      <c r="O730" s="8"/>
      <c r="AH730" s="0" t="str">
        <f aca="false">IF(N730="","",N730)</f>
        <v/>
      </c>
      <c r="AI730" s="0" t="str">
        <f aca="false">IF(O730="","",O730)</f>
        <v/>
      </c>
      <c r="AJ730" s="0" t="str">
        <f aca="false">IF(N730="","",AH730-AI730)</f>
        <v/>
      </c>
      <c r="AM730" s="0" t="str">
        <f aca="false">IF(AH730="","",1)</f>
        <v/>
      </c>
      <c r="AN730" s="0" t="str">
        <f aca="false">IF(AI730="","",1)</f>
        <v/>
      </c>
    </row>
    <row r="731" customFormat="false" ht="16.2" hidden="false" customHeight="false" outlineLevel="0" collapsed="false">
      <c r="N731" s="8"/>
      <c r="O731" s="8"/>
      <c r="AH731" s="0" t="str">
        <f aca="false">IF(N731="","",N731)</f>
        <v/>
      </c>
      <c r="AI731" s="0" t="str">
        <f aca="false">IF(O731="","",O731)</f>
        <v/>
      </c>
      <c r="AJ731" s="0" t="str">
        <f aca="false">IF(N731="","",AH731-AI731)</f>
        <v/>
      </c>
      <c r="AM731" s="0" t="str">
        <f aca="false">IF(AH731="","",1)</f>
        <v/>
      </c>
      <c r="AN731" s="0" t="str">
        <f aca="false">IF(AI731="","",1)</f>
        <v/>
      </c>
    </row>
    <row r="732" customFormat="false" ht="16.2" hidden="false" customHeight="false" outlineLevel="0" collapsed="false">
      <c r="N732" s="8"/>
      <c r="O732" s="8"/>
      <c r="AH732" s="0" t="str">
        <f aca="false">IF(N732="","",N732)</f>
        <v/>
      </c>
      <c r="AI732" s="0" t="str">
        <f aca="false">IF(O732="","",O732)</f>
        <v/>
      </c>
      <c r="AJ732" s="0" t="str">
        <f aca="false">IF(N732="","",AH732-AI732)</f>
        <v/>
      </c>
      <c r="AM732" s="0" t="str">
        <f aca="false">IF(AH732="","",1)</f>
        <v/>
      </c>
      <c r="AN732" s="0" t="str">
        <f aca="false">IF(AI732="","",1)</f>
        <v/>
      </c>
    </row>
    <row r="733" customFormat="false" ht="16.2" hidden="false" customHeight="false" outlineLevel="0" collapsed="false">
      <c r="N733" s="8"/>
      <c r="O733" s="8"/>
      <c r="AH733" s="0" t="str">
        <f aca="false">IF(N733="","",N733)</f>
        <v/>
      </c>
      <c r="AI733" s="0" t="str">
        <f aca="false">IF(O733="","",O733)</f>
        <v/>
      </c>
      <c r="AJ733" s="0" t="str">
        <f aca="false">IF(N733="","",AH733-AI733)</f>
        <v/>
      </c>
      <c r="AM733" s="0" t="str">
        <f aca="false">IF(AH733="","",1)</f>
        <v/>
      </c>
      <c r="AN733" s="0" t="str">
        <f aca="false">IF(AI733="","",1)</f>
        <v/>
      </c>
    </row>
    <row r="734" customFormat="false" ht="16.2" hidden="false" customHeight="false" outlineLevel="0" collapsed="false">
      <c r="N734" s="8"/>
      <c r="O734" s="8"/>
      <c r="AH734" s="0" t="str">
        <f aca="false">IF(N734="","",N734)</f>
        <v/>
      </c>
      <c r="AI734" s="0" t="str">
        <f aca="false">IF(O734="","",O734)</f>
        <v/>
      </c>
      <c r="AJ734" s="0" t="str">
        <f aca="false">IF(N734="","",AH734-AI734)</f>
        <v/>
      </c>
      <c r="AM734" s="0" t="str">
        <f aca="false">IF(AH734="","",1)</f>
        <v/>
      </c>
      <c r="AN734" s="0" t="str">
        <f aca="false">IF(AI734="","",1)</f>
        <v/>
      </c>
    </row>
    <row r="735" customFormat="false" ht="16.2" hidden="false" customHeight="false" outlineLevel="0" collapsed="false">
      <c r="N735" s="8"/>
      <c r="O735" s="8"/>
      <c r="AH735" s="0" t="str">
        <f aca="false">IF(N735="","",N735)</f>
        <v/>
      </c>
      <c r="AI735" s="0" t="str">
        <f aca="false">IF(O735="","",O735)</f>
        <v/>
      </c>
      <c r="AJ735" s="0" t="str">
        <f aca="false">IF(N735="","",AH735-AI735)</f>
        <v/>
      </c>
      <c r="AM735" s="0" t="str">
        <f aca="false">IF(AH735="","",1)</f>
        <v/>
      </c>
      <c r="AN735" s="0" t="str">
        <f aca="false">IF(AI735="","",1)</f>
        <v/>
      </c>
    </row>
    <row r="736" customFormat="false" ht="16.2" hidden="false" customHeight="false" outlineLevel="0" collapsed="false">
      <c r="N736" s="8"/>
      <c r="O736" s="8"/>
      <c r="AH736" s="0" t="str">
        <f aca="false">IF(N736="","",N736)</f>
        <v/>
      </c>
      <c r="AI736" s="0" t="str">
        <f aca="false">IF(O736="","",O736)</f>
        <v/>
      </c>
      <c r="AJ736" s="0" t="str">
        <f aca="false">IF(N736="","",AH736-AI736)</f>
        <v/>
      </c>
      <c r="AM736" s="0" t="str">
        <f aca="false">IF(AH736="","",1)</f>
        <v/>
      </c>
      <c r="AN736" s="0" t="str">
        <f aca="false">IF(AI736="","",1)</f>
        <v/>
      </c>
    </row>
    <row r="737" customFormat="false" ht="16.2" hidden="false" customHeight="false" outlineLevel="0" collapsed="false">
      <c r="N737" s="8"/>
      <c r="O737" s="8"/>
      <c r="AH737" s="0" t="str">
        <f aca="false">IF(N737="","",N737)</f>
        <v/>
      </c>
      <c r="AI737" s="0" t="str">
        <f aca="false">IF(O737="","",O737)</f>
        <v/>
      </c>
      <c r="AJ737" s="0" t="str">
        <f aca="false">IF(N737="","",AH737-AI737)</f>
        <v/>
      </c>
      <c r="AM737" s="0" t="str">
        <f aca="false">IF(AH737="","",1)</f>
        <v/>
      </c>
      <c r="AN737" s="0" t="str">
        <f aca="false">IF(AI737="","",1)</f>
        <v/>
      </c>
    </row>
    <row r="738" customFormat="false" ht="16.2" hidden="false" customHeight="false" outlineLevel="0" collapsed="false">
      <c r="N738" s="8"/>
      <c r="O738" s="8"/>
      <c r="AH738" s="0" t="str">
        <f aca="false">IF(N738="","",N738)</f>
        <v/>
      </c>
      <c r="AI738" s="0" t="str">
        <f aca="false">IF(O738="","",O738)</f>
        <v/>
      </c>
      <c r="AJ738" s="0" t="str">
        <f aca="false">IF(N738="","",AH738-AI738)</f>
        <v/>
      </c>
      <c r="AM738" s="0" t="str">
        <f aca="false">IF(AH738="","",1)</f>
        <v/>
      </c>
      <c r="AN738" s="0" t="str">
        <f aca="false">IF(AI738="","",1)</f>
        <v/>
      </c>
    </row>
    <row r="739" customFormat="false" ht="16.2" hidden="false" customHeight="false" outlineLevel="0" collapsed="false">
      <c r="N739" s="8"/>
      <c r="O739" s="8"/>
      <c r="AH739" s="0" t="str">
        <f aca="false">IF(N739="","",N739)</f>
        <v/>
      </c>
      <c r="AI739" s="0" t="str">
        <f aca="false">IF(O739="","",O739)</f>
        <v/>
      </c>
      <c r="AJ739" s="0" t="str">
        <f aca="false">IF(N739="","",AH739-AI739)</f>
        <v/>
      </c>
      <c r="AM739" s="0" t="str">
        <f aca="false">IF(AH739="","",1)</f>
        <v/>
      </c>
      <c r="AN739" s="0" t="str">
        <f aca="false">IF(AI739="","",1)</f>
        <v/>
      </c>
    </row>
    <row r="740" customFormat="false" ht="16.2" hidden="false" customHeight="false" outlineLevel="0" collapsed="false">
      <c r="N740" s="8"/>
      <c r="O740" s="8"/>
      <c r="AH740" s="0" t="str">
        <f aca="false">IF(N740="","",N740)</f>
        <v/>
      </c>
      <c r="AI740" s="0" t="str">
        <f aca="false">IF(O740="","",O740)</f>
        <v/>
      </c>
      <c r="AJ740" s="0" t="str">
        <f aca="false">IF(N740="","",AH740-AI740)</f>
        <v/>
      </c>
      <c r="AM740" s="0" t="str">
        <f aca="false">IF(AH740="","",1)</f>
        <v/>
      </c>
      <c r="AN740" s="0" t="str">
        <f aca="false">IF(AI740="","",1)</f>
        <v/>
      </c>
    </row>
    <row r="741" customFormat="false" ht="16.2" hidden="false" customHeight="false" outlineLevel="0" collapsed="false">
      <c r="N741" s="8"/>
      <c r="O741" s="8"/>
      <c r="AH741" s="0" t="str">
        <f aca="false">IF(N741="","",N741)</f>
        <v/>
      </c>
      <c r="AI741" s="0" t="str">
        <f aca="false">IF(O741="","",O741)</f>
        <v/>
      </c>
      <c r="AJ741" s="0" t="str">
        <f aca="false">IF(N741="","",AH741-AI741)</f>
        <v/>
      </c>
      <c r="AM741" s="0" t="str">
        <f aca="false">IF(AH741="","",1)</f>
        <v/>
      </c>
      <c r="AN741" s="0" t="str">
        <f aca="false">IF(AI741="","",1)</f>
        <v/>
      </c>
    </row>
    <row r="742" customFormat="false" ht="16.2" hidden="false" customHeight="false" outlineLevel="0" collapsed="false">
      <c r="N742" s="8"/>
      <c r="O742" s="8"/>
      <c r="AH742" s="0" t="str">
        <f aca="false">IF(N742="","",N742)</f>
        <v/>
      </c>
      <c r="AI742" s="0" t="str">
        <f aca="false">IF(O742="","",O742)</f>
        <v/>
      </c>
      <c r="AJ742" s="0" t="str">
        <f aca="false">IF(N742="","",AH742-AI742)</f>
        <v/>
      </c>
      <c r="AM742" s="0" t="str">
        <f aca="false">IF(AH742="","",1)</f>
        <v/>
      </c>
      <c r="AN742" s="0" t="str">
        <f aca="false">IF(AI742="","",1)</f>
        <v/>
      </c>
    </row>
    <row r="743" customFormat="false" ht="16.2" hidden="false" customHeight="false" outlineLevel="0" collapsed="false">
      <c r="N743" s="8"/>
      <c r="O743" s="8"/>
      <c r="AH743" s="0" t="str">
        <f aca="false">IF(N743="","",N743)</f>
        <v/>
      </c>
      <c r="AI743" s="0" t="str">
        <f aca="false">IF(O743="","",O743)</f>
        <v/>
      </c>
      <c r="AJ743" s="0" t="str">
        <f aca="false">IF(N743="","",AH743-AI743)</f>
        <v/>
      </c>
      <c r="AM743" s="0" t="str">
        <f aca="false">IF(AH743="","",1)</f>
        <v/>
      </c>
      <c r="AN743" s="0" t="str">
        <f aca="false">IF(AI743="","",1)</f>
        <v/>
      </c>
    </row>
    <row r="744" customFormat="false" ht="16.2" hidden="false" customHeight="false" outlineLevel="0" collapsed="false">
      <c r="N744" s="8"/>
      <c r="O744" s="8"/>
      <c r="AH744" s="0" t="str">
        <f aca="false">IF(N744="","",N744)</f>
        <v/>
      </c>
      <c r="AI744" s="0" t="str">
        <f aca="false">IF(O744="","",O744)</f>
        <v/>
      </c>
      <c r="AJ744" s="0" t="str">
        <f aca="false">IF(N744="","",AH744-AI744)</f>
        <v/>
      </c>
      <c r="AM744" s="0" t="str">
        <f aca="false">IF(AH744="","",1)</f>
        <v/>
      </c>
      <c r="AN744" s="0" t="str">
        <f aca="false">IF(AI744="","",1)</f>
        <v/>
      </c>
    </row>
    <row r="745" customFormat="false" ht="16.2" hidden="false" customHeight="false" outlineLevel="0" collapsed="false">
      <c r="N745" s="8"/>
      <c r="O745" s="8"/>
      <c r="AH745" s="0" t="str">
        <f aca="false">IF(N745="","",N745)</f>
        <v/>
      </c>
      <c r="AI745" s="0" t="str">
        <f aca="false">IF(O745="","",O745)</f>
        <v/>
      </c>
      <c r="AJ745" s="0" t="str">
        <f aca="false">IF(N745="","",AH745-AI745)</f>
        <v/>
      </c>
      <c r="AM745" s="0" t="str">
        <f aca="false">IF(AH745="","",1)</f>
        <v/>
      </c>
      <c r="AN745" s="0" t="str">
        <f aca="false">IF(AI745="","",1)</f>
        <v/>
      </c>
    </row>
    <row r="746" customFormat="false" ht="16.2" hidden="false" customHeight="false" outlineLevel="0" collapsed="false">
      <c r="N746" s="8"/>
      <c r="O746" s="8"/>
      <c r="AH746" s="0" t="str">
        <f aca="false">IF(N746="","",N746)</f>
        <v/>
      </c>
      <c r="AI746" s="0" t="str">
        <f aca="false">IF(O746="","",O746)</f>
        <v/>
      </c>
      <c r="AJ746" s="0" t="str">
        <f aca="false">IF(N746="","",AH746-AI746)</f>
        <v/>
      </c>
      <c r="AM746" s="0" t="str">
        <f aca="false">IF(AH746="","",1)</f>
        <v/>
      </c>
      <c r="AN746" s="0" t="str">
        <f aca="false">IF(AI746="","",1)</f>
        <v/>
      </c>
    </row>
    <row r="747" customFormat="false" ht="16.2" hidden="false" customHeight="false" outlineLevel="0" collapsed="false">
      <c r="N747" s="8"/>
      <c r="O747" s="8"/>
      <c r="AH747" s="0" t="str">
        <f aca="false">IF(N747="","",N747)</f>
        <v/>
      </c>
      <c r="AI747" s="0" t="str">
        <f aca="false">IF(O747="","",O747)</f>
        <v/>
      </c>
      <c r="AJ747" s="0" t="str">
        <f aca="false">IF(N747="","",AH747-AI747)</f>
        <v/>
      </c>
      <c r="AM747" s="0" t="str">
        <f aca="false">IF(AH747="","",1)</f>
        <v/>
      </c>
      <c r="AN747" s="0" t="str">
        <f aca="false">IF(AI747="","",1)</f>
        <v/>
      </c>
    </row>
    <row r="748" customFormat="false" ht="16.2" hidden="false" customHeight="false" outlineLevel="0" collapsed="false">
      <c r="N748" s="8"/>
      <c r="O748" s="8"/>
      <c r="AH748" s="0" t="str">
        <f aca="false">IF(N748="","",N748)</f>
        <v/>
      </c>
      <c r="AI748" s="0" t="str">
        <f aca="false">IF(O748="","",O748)</f>
        <v/>
      </c>
      <c r="AJ748" s="0" t="str">
        <f aca="false">IF(N748="","",AH748-AI748)</f>
        <v/>
      </c>
      <c r="AM748" s="0" t="str">
        <f aca="false">IF(AH748="","",1)</f>
        <v/>
      </c>
      <c r="AN748" s="0" t="str">
        <f aca="false">IF(AI748="","",1)</f>
        <v/>
      </c>
    </row>
    <row r="749" customFormat="false" ht="16.2" hidden="false" customHeight="false" outlineLevel="0" collapsed="false">
      <c r="N749" s="8"/>
      <c r="O749" s="8"/>
      <c r="AH749" s="0" t="str">
        <f aca="false">IF(N749="","",N749)</f>
        <v/>
      </c>
      <c r="AI749" s="0" t="str">
        <f aca="false">IF(O749="","",O749)</f>
        <v/>
      </c>
      <c r="AJ749" s="0" t="str">
        <f aca="false">IF(N749="","",AH749-AI749)</f>
        <v/>
      </c>
      <c r="AM749" s="0" t="str">
        <f aca="false">IF(AH749="","",1)</f>
        <v/>
      </c>
      <c r="AN749" s="0" t="str">
        <f aca="false">IF(AI749="","",1)</f>
        <v/>
      </c>
    </row>
    <row r="750" customFormat="false" ht="16.2" hidden="false" customHeight="false" outlineLevel="0" collapsed="false">
      <c r="N750" s="8"/>
      <c r="O750" s="8"/>
      <c r="AH750" s="0" t="str">
        <f aca="false">IF(N750="","",N750)</f>
        <v/>
      </c>
      <c r="AI750" s="0" t="str">
        <f aca="false">IF(O750="","",O750)</f>
        <v/>
      </c>
      <c r="AJ750" s="0" t="str">
        <f aca="false">IF(N750="","",AH750-AI750)</f>
        <v/>
      </c>
      <c r="AM750" s="0" t="str">
        <f aca="false">IF(AH750="","",1)</f>
        <v/>
      </c>
      <c r="AN750" s="0" t="str">
        <f aca="false">IF(AI750="","",1)</f>
        <v/>
      </c>
    </row>
    <row r="751" customFormat="false" ht="16.2" hidden="false" customHeight="false" outlineLevel="0" collapsed="false">
      <c r="N751" s="8"/>
      <c r="O751" s="8"/>
      <c r="AH751" s="0" t="str">
        <f aca="false">IF(N751="","",N751)</f>
        <v/>
      </c>
      <c r="AI751" s="0" t="str">
        <f aca="false">IF(O751="","",O751)</f>
        <v/>
      </c>
      <c r="AJ751" s="0" t="str">
        <f aca="false">IF(N751="","",AH751-AI751)</f>
        <v/>
      </c>
      <c r="AM751" s="0" t="str">
        <f aca="false">IF(AH751="","",1)</f>
        <v/>
      </c>
      <c r="AN751" s="0" t="str">
        <f aca="false">IF(AI751="","",1)</f>
        <v/>
      </c>
    </row>
    <row r="752" customFormat="false" ht="16.2" hidden="false" customHeight="false" outlineLevel="0" collapsed="false">
      <c r="N752" s="8"/>
      <c r="O752" s="8"/>
      <c r="AH752" s="0" t="str">
        <f aca="false">IF(N752="","",N752)</f>
        <v/>
      </c>
      <c r="AI752" s="0" t="str">
        <f aca="false">IF(O752="","",O752)</f>
        <v/>
      </c>
      <c r="AJ752" s="0" t="str">
        <f aca="false">IF(N752="","",AH752-AI752)</f>
        <v/>
      </c>
      <c r="AM752" s="0" t="str">
        <f aca="false">IF(AH752="","",1)</f>
        <v/>
      </c>
      <c r="AN752" s="0" t="str">
        <f aca="false">IF(AI752="","",1)</f>
        <v/>
      </c>
    </row>
    <row r="753" customFormat="false" ht="16.2" hidden="false" customHeight="false" outlineLevel="0" collapsed="false">
      <c r="N753" s="8"/>
      <c r="O753" s="8"/>
      <c r="AH753" s="0" t="str">
        <f aca="false">IF(N753="","",N753)</f>
        <v/>
      </c>
      <c r="AI753" s="0" t="str">
        <f aca="false">IF(O753="","",O753)</f>
        <v/>
      </c>
      <c r="AJ753" s="0" t="str">
        <f aca="false">IF(N753="","",AH753-AI753)</f>
        <v/>
      </c>
      <c r="AM753" s="0" t="str">
        <f aca="false">IF(AH753="","",1)</f>
        <v/>
      </c>
      <c r="AN753" s="0" t="str">
        <f aca="false">IF(AI753="","",1)</f>
        <v/>
      </c>
    </row>
    <row r="754" customFormat="false" ht="16.2" hidden="false" customHeight="false" outlineLevel="0" collapsed="false">
      <c r="N754" s="8"/>
      <c r="O754" s="8"/>
      <c r="AH754" s="0" t="str">
        <f aca="false">IF(N754="","",N754)</f>
        <v/>
      </c>
      <c r="AI754" s="0" t="str">
        <f aca="false">IF(O754="","",O754)</f>
        <v/>
      </c>
      <c r="AJ754" s="0" t="str">
        <f aca="false">IF(N754="","",AH754-AI754)</f>
        <v/>
      </c>
      <c r="AM754" s="0" t="str">
        <f aca="false">IF(AH754="","",1)</f>
        <v/>
      </c>
      <c r="AN754" s="0" t="str">
        <f aca="false">IF(AI754="","",1)</f>
        <v/>
      </c>
    </row>
    <row r="755" customFormat="false" ht="16.2" hidden="false" customHeight="false" outlineLevel="0" collapsed="false">
      <c r="N755" s="8"/>
      <c r="O755" s="8"/>
      <c r="AH755" s="0" t="str">
        <f aca="false">IF(N755="","",N755)</f>
        <v/>
      </c>
      <c r="AI755" s="0" t="str">
        <f aca="false">IF(O755="","",O755)</f>
        <v/>
      </c>
      <c r="AJ755" s="0" t="str">
        <f aca="false">IF(N755="","",AH755-AI755)</f>
        <v/>
      </c>
      <c r="AM755" s="0" t="str">
        <f aca="false">IF(AH755="","",1)</f>
        <v/>
      </c>
      <c r="AN755" s="0" t="str">
        <f aca="false">IF(AI755="","",1)</f>
        <v/>
      </c>
    </row>
    <row r="756" customFormat="false" ht="16.2" hidden="false" customHeight="false" outlineLevel="0" collapsed="false">
      <c r="N756" s="8"/>
      <c r="O756" s="8"/>
      <c r="AH756" s="0" t="str">
        <f aca="false">IF(N756="","",N756)</f>
        <v/>
      </c>
      <c r="AI756" s="0" t="str">
        <f aca="false">IF(O756="","",O756)</f>
        <v/>
      </c>
      <c r="AJ756" s="0" t="str">
        <f aca="false">IF(N756="","",AH756-AI756)</f>
        <v/>
      </c>
      <c r="AM756" s="0" t="str">
        <f aca="false">IF(AH756="","",1)</f>
        <v/>
      </c>
      <c r="AN756" s="0" t="str">
        <f aca="false">IF(AI756="","",1)</f>
        <v/>
      </c>
    </row>
    <row r="757" customFormat="false" ht="16.2" hidden="false" customHeight="false" outlineLevel="0" collapsed="false">
      <c r="N757" s="8"/>
      <c r="O757" s="8"/>
      <c r="AH757" s="0" t="str">
        <f aca="false">IF(N757="","",N757)</f>
        <v/>
      </c>
      <c r="AI757" s="0" t="str">
        <f aca="false">IF(O757="","",O757)</f>
        <v/>
      </c>
      <c r="AJ757" s="0" t="str">
        <f aca="false">IF(N757="","",AH757-AI757)</f>
        <v/>
      </c>
      <c r="AM757" s="0" t="str">
        <f aca="false">IF(AH757="","",1)</f>
        <v/>
      </c>
      <c r="AN757" s="0" t="str">
        <f aca="false">IF(AI757="","",1)</f>
        <v/>
      </c>
    </row>
    <row r="758" customFormat="false" ht="16.2" hidden="false" customHeight="false" outlineLevel="0" collapsed="false">
      <c r="N758" s="8"/>
      <c r="O758" s="8"/>
      <c r="AH758" s="0" t="str">
        <f aca="false">IF(N758="","",N758)</f>
        <v/>
      </c>
      <c r="AI758" s="0" t="str">
        <f aca="false">IF(O758="","",O758)</f>
        <v/>
      </c>
      <c r="AJ758" s="0" t="str">
        <f aca="false">IF(N758="","",AH758-AI758)</f>
        <v/>
      </c>
      <c r="AM758" s="0" t="str">
        <f aca="false">IF(AH758="","",1)</f>
        <v/>
      </c>
      <c r="AN758" s="0" t="str">
        <f aca="false">IF(AI758="","",1)</f>
        <v/>
      </c>
    </row>
    <row r="759" customFormat="false" ht="16.2" hidden="false" customHeight="false" outlineLevel="0" collapsed="false">
      <c r="N759" s="8"/>
      <c r="O759" s="8"/>
      <c r="AH759" s="0" t="str">
        <f aca="false">IF(N759="","",N759)</f>
        <v/>
      </c>
      <c r="AI759" s="0" t="str">
        <f aca="false">IF(O759="","",O759)</f>
        <v/>
      </c>
      <c r="AJ759" s="0" t="str">
        <f aca="false">IF(N759="","",AH759-AI759)</f>
        <v/>
      </c>
      <c r="AM759" s="0" t="str">
        <f aca="false">IF(AH759="","",1)</f>
        <v/>
      </c>
      <c r="AN759" s="0" t="str">
        <f aca="false">IF(AI759="","",1)</f>
        <v/>
      </c>
    </row>
    <row r="760" customFormat="false" ht="16.2" hidden="false" customHeight="false" outlineLevel="0" collapsed="false">
      <c r="N760" s="8"/>
      <c r="O760" s="8"/>
      <c r="AH760" s="0" t="str">
        <f aca="false">IF(N760="","",N760)</f>
        <v/>
      </c>
      <c r="AI760" s="0" t="str">
        <f aca="false">IF(O760="","",O760)</f>
        <v/>
      </c>
      <c r="AJ760" s="0" t="str">
        <f aca="false">IF(N760="","",AH760-AI760)</f>
        <v/>
      </c>
      <c r="AM760" s="0" t="str">
        <f aca="false">IF(AH760="","",1)</f>
        <v/>
      </c>
      <c r="AN760" s="0" t="str">
        <f aca="false">IF(AI760="","",1)</f>
        <v/>
      </c>
    </row>
    <row r="761" customFormat="false" ht="16.2" hidden="false" customHeight="false" outlineLevel="0" collapsed="false">
      <c r="N761" s="8"/>
      <c r="O761" s="8"/>
      <c r="AH761" s="0" t="str">
        <f aca="false">IF(N761="","",N761)</f>
        <v/>
      </c>
      <c r="AI761" s="0" t="str">
        <f aca="false">IF(O761="","",O761)</f>
        <v/>
      </c>
      <c r="AJ761" s="0" t="str">
        <f aca="false">IF(N761="","",AH761-AI761)</f>
        <v/>
      </c>
      <c r="AM761" s="0" t="str">
        <f aca="false">IF(AH761="","",1)</f>
        <v/>
      </c>
      <c r="AN761" s="0" t="str">
        <f aca="false">IF(AI761="","",1)</f>
        <v/>
      </c>
    </row>
    <row r="762" customFormat="false" ht="16.2" hidden="false" customHeight="false" outlineLevel="0" collapsed="false">
      <c r="N762" s="8"/>
      <c r="O762" s="8"/>
      <c r="AH762" s="0" t="str">
        <f aca="false">IF(N762="","",N762)</f>
        <v/>
      </c>
      <c r="AI762" s="0" t="str">
        <f aca="false">IF(O762="","",O762)</f>
        <v/>
      </c>
      <c r="AJ762" s="0" t="str">
        <f aca="false">IF(N762="","",AH762-AI762)</f>
        <v/>
      </c>
      <c r="AM762" s="0" t="str">
        <f aca="false">IF(AH762="","",1)</f>
        <v/>
      </c>
      <c r="AN762" s="0" t="str">
        <f aca="false">IF(AI762="","",1)</f>
        <v/>
      </c>
    </row>
    <row r="763" customFormat="false" ht="16.2" hidden="false" customHeight="false" outlineLevel="0" collapsed="false">
      <c r="N763" s="8"/>
      <c r="O763" s="8"/>
      <c r="AH763" s="0" t="str">
        <f aca="false">IF(N763="","",N763)</f>
        <v/>
      </c>
      <c r="AI763" s="0" t="str">
        <f aca="false">IF(O763="","",O763)</f>
        <v/>
      </c>
      <c r="AJ763" s="0" t="str">
        <f aca="false">IF(N763="","",AH763-AI763)</f>
        <v/>
      </c>
      <c r="AM763" s="0" t="str">
        <f aca="false">IF(AH763="","",1)</f>
        <v/>
      </c>
      <c r="AN763" s="0" t="str">
        <f aca="false">IF(AI763="","",1)</f>
        <v/>
      </c>
    </row>
    <row r="764" customFormat="false" ht="16.2" hidden="false" customHeight="false" outlineLevel="0" collapsed="false">
      <c r="N764" s="8"/>
      <c r="O764" s="8"/>
      <c r="AH764" s="0" t="str">
        <f aca="false">IF(N764="","",N764)</f>
        <v/>
      </c>
      <c r="AI764" s="0" t="str">
        <f aca="false">IF(O764="","",O764)</f>
        <v/>
      </c>
      <c r="AJ764" s="0" t="str">
        <f aca="false">IF(N764="","",AH764-AI764)</f>
        <v/>
      </c>
      <c r="AM764" s="0" t="str">
        <f aca="false">IF(AH764="","",1)</f>
        <v/>
      </c>
      <c r="AN764" s="0" t="str">
        <f aca="false">IF(AI764="","",1)</f>
        <v/>
      </c>
    </row>
    <row r="765" customFormat="false" ht="16.2" hidden="false" customHeight="false" outlineLevel="0" collapsed="false">
      <c r="N765" s="8"/>
      <c r="O765" s="8"/>
      <c r="AH765" s="0" t="str">
        <f aca="false">IF(N765="","",N765)</f>
        <v/>
      </c>
      <c r="AI765" s="0" t="str">
        <f aca="false">IF(O765="","",O765)</f>
        <v/>
      </c>
      <c r="AJ765" s="0" t="str">
        <f aca="false">IF(N765="","",AH765-AI765)</f>
        <v/>
      </c>
      <c r="AM765" s="0" t="str">
        <f aca="false">IF(AH765="","",1)</f>
        <v/>
      </c>
      <c r="AN765" s="0" t="str">
        <f aca="false">IF(AI765="","",1)</f>
        <v/>
      </c>
    </row>
    <row r="766" customFormat="false" ht="16.2" hidden="false" customHeight="false" outlineLevel="0" collapsed="false">
      <c r="N766" s="8"/>
      <c r="O766" s="8"/>
      <c r="AH766" s="0" t="str">
        <f aca="false">IF(N766="","",N766)</f>
        <v/>
      </c>
      <c r="AI766" s="0" t="str">
        <f aca="false">IF(O766="","",O766)</f>
        <v/>
      </c>
      <c r="AJ766" s="0" t="str">
        <f aca="false">IF(N766="","",AH766-AI766)</f>
        <v/>
      </c>
      <c r="AM766" s="0" t="str">
        <f aca="false">IF(AH766="","",1)</f>
        <v/>
      </c>
      <c r="AN766" s="0" t="str">
        <f aca="false">IF(AI766="","",1)</f>
        <v/>
      </c>
    </row>
    <row r="767" customFormat="false" ht="16.2" hidden="false" customHeight="false" outlineLevel="0" collapsed="false">
      <c r="N767" s="8"/>
      <c r="O767" s="8"/>
      <c r="AH767" s="0" t="str">
        <f aca="false">IF(N767="","",N767)</f>
        <v/>
      </c>
      <c r="AI767" s="0" t="str">
        <f aca="false">IF(O767="","",O767)</f>
        <v/>
      </c>
      <c r="AJ767" s="0" t="str">
        <f aca="false">IF(N767="","",AH767-AI767)</f>
        <v/>
      </c>
      <c r="AM767" s="0" t="str">
        <f aca="false">IF(AH767="","",1)</f>
        <v/>
      </c>
      <c r="AN767" s="0" t="str">
        <f aca="false">IF(AI767="","",1)</f>
        <v/>
      </c>
    </row>
    <row r="768" customFormat="false" ht="16.2" hidden="false" customHeight="false" outlineLevel="0" collapsed="false">
      <c r="N768" s="8"/>
      <c r="O768" s="8"/>
      <c r="AH768" s="0" t="str">
        <f aca="false">IF(N768="","",N768)</f>
        <v/>
      </c>
      <c r="AI768" s="0" t="str">
        <f aca="false">IF(O768="","",O768)</f>
        <v/>
      </c>
      <c r="AJ768" s="0" t="str">
        <f aca="false">IF(N768="","",AH768-AI768)</f>
        <v/>
      </c>
      <c r="AM768" s="0" t="str">
        <f aca="false">IF(AH768="","",1)</f>
        <v/>
      </c>
      <c r="AN768" s="0" t="str">
        <f aca="false">IF(AI768="","",1)</f>
        <v/>
      </c>
    </row>
    <row r="769" customFormat="false" ht="16.2" hidden="false" customHeight="false" outlineLevel="0" collapsed="false">
      <c r="N769" s="8"/>
      <c r="O769" s="8"/>
      <c r="AH769" s="0" t="str">
        <f aca="false">IF(N769="","",N769)</f>
        <v/>
      </c>
      <c r="AI769" s="0" t="str">
        <f aca="false">IF(O769="","",O769)</f>
        <v/>
      </c>
      <c r="AJ769" s="0" t="str">
        <f aca="false">IF(N769="","",AH769-AI769)</f>
        <v/>
      </c>
      <c r="AM769" s="0" t="str">
        <f aca="false">IF(AH769="","",1)</f>
        <v/>
      </c>
      <c r="AN769" s="0" t="str">
        <f aca="false">IF(AI769="","",1)</f>
        <v/>
      </c>
    </row>
    <row r="770" customFormat="false" ht="16.2" hidden="false" customHeight="false" outlineLevel="0" collapsed="false">
      <c r="N770" s="8"/>
      <c r="O770" s="8"/>
      <c r="AH770" s="0" t="str">
        <f aca="false">IF(N770="","",N770)</f>
        <v/>
      </c>
      <c r="AI770" s="0" t="str">
        <f aca="false">IF(O770="","",O770)</f>
        <v/>
      </c>
      <c r="AJ770" s="0" t="str">
        <f aca="false">IF(N770="","",AH770-AI770)</f>
        <v/>
      </c>
      <c r="AM770" s="0" t="str">
        <f aca="false">IF(AH770="","",1)</f>
        <v/>
      </c>
      <c r="AN770" s="0" t="str">
        <f aca="false">IF(AI770="","",1)</f>
        <v/>
      </c>
    </row>
    <row r="771" customFormat="false" ht="16.2" hidden="false" customHeight="false" outlineLevel="0" collapsed="false">
      <c r="N771" s="8"/>
      <c r="O771" s="8"/>
      <c r="AH771" s="0" t="str">
        <f aca="false">IF(N771="","",N771)</f>
        <v/>
      </c>
      <c r="AI771" s="0" t="str">
        <f aca="false">IF(O771="","",O771)</f>
        <v/>
      </c>
      <c r="AJ771" s="0" t="str">
        <f aca="false">IF(N771="","",AH771-AI771)</f>
        <v/>
      </c>
      <c r="AM771" s="0" t="str">
        <f aca="false">IF(AH771="","",1)</f>
        <v/>
      </c>
      <c r="AN771" s="0" t="str">
        <f aca="false">IF(AI771="","",1)</f>
        <v/>
      </c>
    </row>
    <row r="772" customFormat="false" ht="16.2" hidden="false" customHeight="false" outlineLevel="0" collapsed="false">
      <c r="N772" s="8"/>
      <c r="O772" s="8"/>
      <c r="AH772" s="0" t="str">
        <f aca="false">IF(N772="","",N772)</f>
        <v/>
      </c>
      <c r="AI772" s="0" t="str">
        <f aca="false">IF(O772="","",O772)</f>
        <v/>
      </c>
      <c r="AJ772" s="0" t="str">
        <f aca="false">IF(N772="","",AH772-AI772)</f>
        <v/>
      </c>
      <c r="AM772" s="0" t="str">
        <f aca="false">IF(AH772="","",1)</f>
        <v/>
      </c>
      <c r="AN772" s="0" t="str">
        <f aca="false">IF(AI772="","",1)</f>
        <v/>
      </c>
    </row>
    <row r="773" customFormat="false" ht="16.2" hidden="false" customHeight="false" outlineLevel="0" collapsed="false">
      <c r="N773" s="8"/>
      <c r="O773" s="8"/>
      <c r="AH773" s="0" t="str">
        <f aca="false">IF(N773="","",N773)</f>
        <v/>
      </c>
      <c r="AI773" s="0" t="str">
        <f aca="false">IF(O773="","",O773)</f>
        <v/>
      </c>
      <c r="AJ773" s="0" t="str">
        <f aca="false">IF(N773="","",AH773-AI773)</f>
        <v/>
      </c>
      <c r="AM773" s="0" t="str">
        <f aca="false">IF(AH773="","",1)</f>
        <v/>
      </c>
      <c r="AN773" s="0" t="str">
        <f aca="false">IF(AI773="","",1)</f>
        <v/>
      </c>
    </row>
    <row r="774" customFormat="false" ht="16.2" hidden="false" customHeight="false" outlineLevel="0" collapsed="false">
      <c r="N774" s="8"/>
      <c r="O774" s="8"/>
      <c r="AH774" s="0" t="str">
        <f aca="false">IF(N774="","",N774)</f>
        <v/>
      </c>
      <c r="AI774" s="0" t="str">
        <f aca="false">IF(O774="","",O774)</f>
        <v/>
      </c>
      <c r="AJ774" s="0" t="str">
        <f aca="false">IF(N774="","",AH774-AI774)</f>
        <v/>
      </c>
      <c r="AM774" s="0" t="str">
        <f aca="false">IF(AH774="","",1)</f>
        <v/>
      </c>
      <c r="AN774" s="0" t="str">
        <f aca="false">IF(AI774="","",1)</f>
        <v/>
      </c>
    </row>
    <row r="775" customFormat="false" ht="16.2" hidden="false" customHeight="false" outlineLevel="0" collapsed="false">
      <c r="N775" s="8"/>
      <c r="O775" s="8"/>
      <c r="AH775" s="0" t="str">
        <f aca="false">IF(N775="","",N775)</f>
        <v/>
      </c>
      <c r="AI775" s="0" t="str">
        <f aca="false">IF(O775="","",O775)</f>
        <v/>
      </c>
      <c r="AJ775" s="0" t="str">
        <f aca="false">IF(N775="","",AH775-AI775)</f>
        <v/>
      </c>
      <c r="AM775" s="0" t="str">
        <f aca="false">IF(AH775="","",1)</f>
        <v/>
      </c>
      <c r="AN775" s="0" t="str">
        <f aca="false">IF(AI775="","",1)</f>
        <v/>
      </c>
    </row>
    <row r="776" customFormat="false" ht="16.2" hidden="false" customHeight="false" outlineLevel="0" collapsed="false">
      <c r="N776" s="8"/>
      <c r="O776" s="8"/>
      <c r="AH776" s="0" t="str">
        <f aca="false">IF(N776="","",N776)</f>
        <v/>
      </c>
      <c r="AI776" s="0" t="str">
        <f aca="false">IF(O776="","",O776)</f>
        <v/>
      </c>
      <c r="AJ776" s="0" t="str">
        <f aca="false">IF(N776="","",AH776-AI776)</f>
        <v/>
      </c>
      <c r="AM776" s="0" t="str">
        <f aca="false">IF(AH776="","",1)</f>
        <v/>
      </c>
      <c r="AN776" s="0" t="str">
        <f aca="false">IF(AI776="","",1)</f>
        <v/>
      </c>
    </row>
    <row r="777" customFormat="false" ht="16.2" hidden="false" customHeight="false" outlineLevel="0" collapsed="false">
      <c r="N777" s="8"/>
      <c r="O777" s="8"/>
      <c r="AH777" s="0" t="str">
        <f aca="false">IF(N777="","",N777)</f>
        <v/>
      </c>
      <c r="AI777" s="0" t="str">
        <f aca="false">IF(O777="","",O777)</f>
        <v/>
      </c>
      <c r="AJ777" s="0" t="str">
        <f aca="false">IF(N777="","",AH777-AI777)</f>
        <v/>
      </c>
      <c r="AM777" s="0" t="str">
        <f aca="false">IF(AH777="","",1)</f>
        <v/>
      </c>
      <c r="AN777" s="0" t="str">
        <f aca="false">IF(AI777="","",1)</f>
        <v/>
      </c>
    </row>
    <row r="778" customFormat="false" ht="16.2" hidden="false" customHeight="false" outlineLevel="0" collapsed="false">
      <c r="N778" s="8"/>
      <c r="O778" s="8"/>
      <c r="AH778" s="0" t="str">
        <f aca="false">IF(N778="","",N778)</f>
        <v/>
      </c>
      <c r="AI778" s="0" t="str">
        <f aca="false">IF(O778="","",O778)</f>
        <v/>
      </c>
      <c r="AJ778" s="0" t="str">
        <f aca="false">IF(N778="","",AH778-AI778)</f>
        <v/>
      </c>
      <c r="AM778" s="0" t="str">
        <f aca="false">IF(AH778="","",1)</f>
        <v/>
      </c>
      <c r="AN778" s="0" t="str">
        <f aca="false">IF(AI778="","",1)</f>
        <v/>
      </c>
    </row>
    <row r="779" customFormat="false" ht="16.2" hidden="false" customHeight="false" outlineLevel="0" collapsed="false">
      <c r="N779" s="8"/>
      <c r="O779" s="8"/>
      <c r="AH779" s="0" t="str">
        <f aca="false">IF(N779="","",N779)</f>
        <v/>
      </c>
      <c r="AI779" s="0" t="str">
        <f aca="false">IF(O779="","",O779)</f>
        <v/>
      </c>
      <c r="AJ779" s="0" t="str">
        <f aca="false">IF(N779="","",AH779-AI779)</f>
        <v/>
      </c>
      <c r="AM779" s="0" t="str">
        <f aca="false">IF(AH779="","",1)</f>
        <v/>
      </c>
      <c r="AN779" s="0" t="str">
        <f aca="false">IF(AI779="","",1)</f>
        <v/>
      </c>
    </row>
    <row r="780" customFormat="false" ht="16.2" hidden="false" customHeight="false" outlineLevel="0" collapsed="false">
      <c r="N780" s="8"/>
      <c r="O780" s="8"/>
      <c r="AH780" s="0" t="str">
        <f aca="false">IF(N780="","",N780)</f>
        <v/>
      </c>
      <c r="AI780" s="0" t="str">
        <f aca="false">IF(O780="","",O780)</f>
        <v/>
      </c>
      <c r="AJ780" s="0" t="str">
        <f aca="false">IF(N780="","",AH780-AI780)</f>
        <v/>
      </c>
      <c r="AM780" s="0" t="str">
        <f aca="false">IF(AH780="","",1)</f>
        <v/>
      </c>
      <c r="AN780" s="0" t="str">
        <f aca="false">IF(AI780="","",1)</f>
        <v/>
      </c>
    </row>
    <row r="781" customFormat="false" ht="16.2" hidden="false" customHeight="false" outlineLevel="0" collapsed="false">
      <c r="N781" s="8"/>
      <c r="O781" s="8"/>
      <c r="AH781" s="0" t="str">
        <f aca="false">IF(N781="","",N781)</f>
        <v/>
      </c>
      <c r="AI781" s="0" t="str">
        <f aca="false">IF(O781="","",O781)</f>
        <v/>
      </c>
      <c r="AJ781" s="0" t="str">
        <f aca="false">IF(N781="","",AH781-AI781)</f>
        <v/>
      </c>
      <c r="AM781" s="0" t="str">
        <f aca="false">IF(AH781="","",1)</f>
        <v/>
      </c>
      <c r="AN781" s="0" t="str">
        <f aca="false">IF(AI781="","",1)</f>
        <v/>
      </c>
    </row>
    <row r="782" customFormat="false" ht="16.2" hidden="false" customHeight="false" outlineLevel="0" collapsed="false">
      <c r="N782" s="8"/>
      <c r="O782" s="8"/>
      <c r="AH782" s="0" t="str">
        <f aca="false">IF(N782="","",N782)</f>
        <v/>
      </c>
      <c r="AI782" s="0" t="str">
        <f aca="false">IF(O782="","",O782)</f>
        <v/>
      </c>
      <c r="AJ782" s="0" t="str">
        <f aca="false">IF(N782="","",AH782-AI782)</f>
        <v/>
      </c>
      <c r="AM782" s="0" t="str">
        <f aca="false">IF(AH782="","",1)</f>
        <v/>
      </c>
      <c r="AN782" s="0" t="str">
        <f aca="false">IF(AI782="","",1)</f>
        <v/>
      </c>
    </row>
    <row r="783" customFormat="false" ht="16.2" hidden="false" customHeight="false" outlineLevel="0" collapsed="false">
      <c r="N783" s="8"/>
      <c r="O783" s="8"/>
      <c r="AH783" s="0" t="str">
        <f aca="false">IF(N783="","",N783)</f>
        <v/>
      </c>
      <c r="AI783" s="0" t="str">
        <f aca="false">IF(O783="","",O783)</f>
        <v/>
      </c>
      <c r="AJ783" s="0" t="str">
        <f aca="false">IF(N783="","",AH783-AI783)</f>
        <v/>
      </c>
      <c r="AM783" s="0" t="str">
        <f aca="false">IF(AH783="","",1)</f>
        <v/>
      </c>
      <c r="AN783" s="0" t="str">
        <f aca="false">IF(AI783="","",1)</f>
        <v/>
      </c>
    </row>
    <row r="784" customFormat="false" ht="16.2" hidden="false" customHeight="false" outlineLevel="0" collapsed="false">
      <c r="N784" s="8"/>
      <c r="O784" s="8"/>
      <c r="AH784" s="0" t="str">
        <f aca="false">IF(N784="","",N784)</f>
        <v/>
      </c>
      <c r="AI784" s="0" t="str">
        <f aca="false">IF(O784="","",O784)</f>
        <v/>
      </c>
      <c r="AJ784" s="0" t="str">
        <f aca="false">IF(N784="","",AH784-AI784)</f>
        <v/>
      </c>
      <c r="AM784" s="0" t="str">
        <f aca="false">IF(AH784="","",1)</f>
        <v/>
      </c>
      <c r="AN784" s="0" t="str">
        <f aca="false">IF(AI784="","",1)</f>
        <v/>
      </c>
    </row>
    <row r="785" customFormat="false" ht="16.2" hidden="false" customHeight="false" outlineLevel="0" collapsed="false">
      <c r="N785" s="8"/>
      <c r="O785" s="8"/>
      <c r="AH785" s="0" t="str">
        <f aca="false">IF(N785="","",N785)</f>
        <v/>
      </c>
      <c r="AI785" s="0" t="str">
        <f aca="false">IF(O785="","",O785)</f>
        <v/>
      </c>
      <c r="AJ785" s="0" t="str">
        <f aca="false">IF(N785="","",AH785-AI785)</f>
        <v/>
      </c>
      <c r="AM785" s="0" t="str">
        <f aca="false">IF(AH785="","",1)</f>
        <v/>
      </c>
      <c r="AN785" s="0" t="str">
        <f aca="false">IF(AI785="","",1)</f>
        <v/>
      </c>
    </row>
    <row r="786" customFormat="false" ht="16.2" hidden="false" customHeight="false" outlineLevel="0" collapsed="false">
      <c r="N786" s="8"/>
      <c r="O786" s="8"/>
      <c r="AH786" s="0" t="str">
        <f aca="false">IF(N786="","",N786)</f>
        <v/>
      </c>
      <c r="AI786" s="0" t="str">
        <f aca="false">IF(O786="","",O786)</f>
        <v/>
      </c>
      <c r="AJ786" s="0" t="str">
        <f aca="false">IF(N786="","",AH786-AI786)</f>
        <v/>
      </c>
      <c r="AM786" s="0" t="str">
        <f aca="false">IF(AH786="","",1)</f>
        <v/>
      </c>
      <c r="AN786" s="0" t="str">
        <f aca="false">IF(AI786="","",1)</f>
        <v/>
      </c>
    </row>
    <row r="787" customFormat="false" ht="16.2" hidden="false" customHeight="false" outlineLevel="0" collapsed="false">
      <c r="N787" s="8"/>
      <c r="O787" s="8"/>
      <c r="AH787" s="0" t="str">
        <f aca="false">IF(N787="","",N787)</f>
        <v/>
      </c>
      <c r="AI787" s="0" t="str">
        <f aca="false">IF(O787="","",O787)</f>
        <v/>
      </c>
      <c r="AJ787" s="0" t="str">
        <f aca="false">IF(N787="","",AH787-AI787)</f>
        <v/>
      </c>
      <c r="AM787" s="0" t="str">
        <f aca="false">IF(AH787="","",1)</f>
        <v/>
      </c>
      <c r="AN787" s="0" t="str">
        <f aca="false">IF(AI787="","",1)</f>
        <v/>
      </c>
    </row>
    <row r="788" customFormat="false" ht="16.2" hidden="false" customHeight="false" outlineLevel="0" collapsed="false">
      <c r="N788" s="8"/>
      <c r="O788" s="8"/>
      <c r="AH788" s="0" t="str">
        <f aca="false">IF(N788="","",N788)</f>
        <v/>
      </c>
      <c r="AI788" s="0" t="str">
        <f aca="false">IF(O788="","",O788)</f>
        <v/>
      </c>
      <c r="AJ788" s="0" t="str">
        <f aca="false">IF(N788="","",AH788-AI788)</f>
        <v/>
      </c>
      <c r="AM788" s="0" t="str">
        <f aca="false">IF(AH788="","",1)</f>
        <v/>
      </c>
      <c r="AN788" s="0" t="str">
        <f aca="false">IF(AI788="","",1)</f>
        <v/>
      </c>
    </row>
    <row r="789" customFormat="false" ht="16.2" hidden="false" customHeight="false" outlineLevel="0" collapsed="false">
      <c r="N789" s="8"/>
      <c r="O789" s="8"/>
      <c r="AH789" s="0" t="str">
        <f aca="false">IF(N789="","",N789)</f>
        <v/>
      </c>
      <c r="AI789" s="0" t="str">
        <f aca="false">IF(O789="","",O789)</f>
        <v/>
      </c>
      <c r="AJ789" s="0" t="str">
        <f aca="false">IF(N789="","",AH789-AI789)</f>
        <v/>
      </c>
      <c r="AM789" s="0" t="str">
        <f aca="false">IF(AH789="","",1)</f>
        <v/>
      </c>
      <c r="AN789" s="0" t="str">
        <f aca="false">IF(AI789="","",1)</f>
        <v/>
      </c>
    </row>
    <row r="790" customFormat="false" ht="16.2" hidden="false" customHeight="false" outlineLevel="0" collapsed="false">
      <c r="N790" s="8"/>
      <c r="O790" s="8"/>
      <c r="AH790" s="0" t="str">
        <f aca="false">IF(N790="","",N790)</f>
        <v/>
      </c>
      <c r="AI790" s="0" t="str">
        <f aca="false">IF(O790="","",O790)</f>
        <v/>
      </c>
      <c r="AJ790" s="0" t="str">
        <f aca="false">IF(N790="","",AH790-AI790)</f>
        <v/>
      </c>
      <c r="AM790" s="0" t="str">
        <f aca="false">IF(AH790="","",1)</f>
        <v/>
      </c>
      <c r="AN790" s="0" t="str">
        <f aca="false">IF(AI790="","",1)</f>
        <v/>
      </c>
    </row>
    <row r="791" customFormat="false" ht="16.2" hidden="false" customHeight="false" outlineLevel="0" collapsed="false">
      <c r="N791" s="8"/>
      <c r="O791" s="8"/>
      <c r="AH791" s="0" t="str">
        <f aca="false">IF(N791="","",N791)</f>
        <v/>
      </c>
      <c r="AI791" s="0" t="str">
        <f aca="false">IF(O791="","",O791)</f>
        <v/>
      </c>
      <c r="AJ791" s="0" t="str">
        <f aca="false">IF(N791="","",AH791-AI791)</f>
        <v/>
      </c>
      <c r="AM791" s="0" t="str">
        <f aca="false">IF(AH791="","",1)</f>
        <v/>
      </c>
      <c r="AN791" s="0" t="str">
        <f aca="false">IF(AI791="","",1)</f>
        <v/>
      </c>
    </row>
    <row r="792" customFormat="false" ht="16.2" hidden="false" customHeight="false" outlineLevel="0" collapsed="false">
      <c r="N792" s="8"/>
      <c r="O792" s="8"/>
      <c r="AH792" s="0" t="str">
        <f aca="false">IF(N792="","",N792)</f>
        <v/>
      </c>
      <c r="AI792" s="0" t="str">
        <f aca="false">IF(O792="","",O792)</f>
        <v/>
      </c>
      <c r="AJ792" s="0" t="str">
        <f aca="false">IF(N792="","",AH792-AI792)</f>
        <v/>
      </c>
      <c r="AM792" s="0" t="str">
        <f aca="false">IF(AH792="","",1)</f>
        <v/>
      </c>
      <c r="AN792" s="0" t="str">
        <f aca="false">IF(AI792="","",1)</f>
        <v/>
      </c>
    </row>
    <row r="793" customFormat="false" ht="16.2" hidden="false" customHeight="false" outlineLevel="0" collapsed="false">
      <c r="N793" s="8"/>
      <c r="O793" s="8"/>
      <c r="AH793" s="0" t="str">
        <f aca="false">IF(N793="","",N793)</f>
        <v/>
      </c>
      <c r="AI793" s="0" t="str">
        <f aca="false">IF(O793="","",O793)</f>
        <v/>
      </c>
      <c r="AJ793" s="0" t="str">
        <f aca="false">IF(N793="","",AH793-AI793)</f>
        <v/>
      </c>
      <c r="AM793" s="0" t="str">
        <f aca="false">IF(AH793="","",1)</f>
        <v/>
      </c>
      <c r="AN793" s="0" t="str">
        <f aca="false">IF(AI793="","",1)</f>
        <v/>
      </c>
    </row>
    <row r="794" customFormat="false" ht="16.2" hidden="false" customHeight="false" outlineLevel="0" collapsed="false">
      <c r="N794" s="8"/>
      <c r="O794" s="8"/>
      <c r="AH794" s="0" t="str">
        <f aca="false">IF(N794="","",N794)</f>
        <v/>
      </c>
      <c r="AI794" s="0" t="str">
        <f aca="false">IF(O794="","",O794)</f>
        <v/>
      </c>
      <c r="AJ794" s="0" t="str">
        <f aca="false">IF(N794="","",AH794-AI794)</f>
        <v/>
      </c>
      <c r="AM794" s="0" t="str">
        <f aca="false">IF(AH794="","",1)</f>
        <v/>
      </c>
      <c r="AN794" s="0" t="str">
        <f aca="false">IF(AI794="","",1)</f>
        <v/>
      </c>
    </row>
    <row r="795" customFormat="false" ht="16.2" hidden="false" customHeight="false" outlineLevel="0" collapsed="false">
      <c r="N795" s="8"/>
      <c r="O795" s="8"/>
      <c r="AH795" s="0" t="str">
        <f aca="false">IF(N795="","",N795)</f>
        <v/>
      </c>
      <c r="AI795" s="0" t="str">
        <f aca="false">IF(O795="","",O795)</f>
        <v/>
      </c>
      <c r="AJ795" s="0" t="str">
        <f aca="false">IF(N795="","",AH795-AI795)</f>
        <v/>
      </c>
      <c r="AM795" s="0" t="str">
        <f aca="false">IF(AH795="","",1)</f>
        <v/>
      </c>
      <c r="AN795" s="0" t="str">
        <f aca="false">IF(AI795="","",1)</f>
        <v/>
      </c>
    </row>
    <row r="796" customFormat="false" ht="16.2" hidden="false" customHeight="false" outlineLevel="0" collapsed="false">
      <c r="N796" s="8"/>
      <c r="O796" s="8"/>
      <c r="AH796" s="0" t="str">
        <f aca="false">IF(N796="","",N796)</f>
        <v/>
      </c>
      <c r="AI796" s="0" t="str">
        <f aca="false">IF(O796="","",O796)</f>
        <v/>
      </c>
      <c r="AJ796" s="0" t="str">
        <f aca="false">IF(N796="","",AH796-AI796)</f>
        <v/>
      </c>
      <c r="AM796" s="0" t="str">
        <f aca="false">IF(AH796="","",1)</f>
        <v/>
      </c>
      <c r="AN796" s="0" t="str">
        <f aca="false">IF(AI796="","",1)</f>
        <v/>
      </c>
    </row>
    <row r="797" customFormat="false" ht="16.2" hidden="false" customHeight="false" outlineLevel="0" collapsed="false">
      <c r="N797" s="8"/>
      <c r="O797" s="8"/>
      <c r="AH797" s="0" t="str">
        <f aca="false">IF(N797="","",N797)</f>
        <v/>
      </c>
      <c r="AI797" s="0" t="str">
        <f aca="false">IF(O797="","",O797)</f>
        <v/>
      </c>
      <c r="AJ797" s="0" t="str">
        <f aca="false">IF(N797="","",AH797-AI797)</f>
        <v/>
      </c>
      <c r="AM797" s="0" t="str">
        <f aca="false">IF(AH797="","",1)</f>
        <v/>
      </c>
      <c r="AN797" s="0" t="str">
        <f aca="false">IF(AI797="","",1)</f>
        <v/>
      </c>
    </row>
    <row r="798" customFormat="false" ht="16.2" hidden="false" customHeight="false" outlineLevel="0" collapsed="false">
      <c r="N798" s="8"/>
      <c r="O798" s="8"/>
      <c r="AH798" s="0" t="str">
        <f aca="false">IF(N798="","",N798)</f>
        <v/>
      </c>
      <c r="AI798" s="0" t="str">
        <f aca="false">IF(O798="","",O798)</f>
        <v/>
      </c>
      <c r="AJ798" s="0" t="str">
        <f aca="false">IF(N798="","",AH798-AI798)</f>
        <v/>
      </c>
      <c r="AM798" s="0" t="str">
        <f aca="false">IF(AH798="","",1)</f>
        <v/>
      </c>
      <c r="AN798" s="0" t="str">
        <f aca="false">IF(AI798="","",1)</f>
        <v/>
      </c>
    </row>
    <row r="799" customFormat="false" ht="16.2" hidden="false" customHeight="false" outlineLevel="0" collapsed="false">
      <c r="N799" s="8"/>
      <c r="O799" s="8"/>
      <c r="AH799" s="0" t="str">
        <f aca="false">IF(N799="","",N799)</f>
        <v/>
      </c>
      <c r="AI799" s="0" t="str">
        <f aca="false">IF(O799="","",O799)</f>
        <v/>
      </c>
      <c r="AJ799" s="0" t="str">
        <f aca="false">IF(N799="","",AH799-AI799)</f>
        <v/>
      </c>
      <c r="AM799" s="0" t="str">
        <f aca="false">IF(AH799="","",1)</f>
        <v/>
      </c>
      <c r="AN799" s="0" t="str">
        <f aca="false">IF(AI799="","",1)</f>
        <v/>
      </c>
    </row>
    <row r="800" customFormat="false" ht="16.2" hidden="false" customHeight="false" outlineLevel="0" collapsed="false">
      <c r="N800" s="8"/>
      <c r="O800" s="8"/>
      <c r="AH800" s="0" t="str">
        <f aca="false">IF(N800="","",N800)</f>
        <v/>
      </c>
      <c r="AI800" s="0" t="str">
        <f aca="false">IF(O800="","",O800)</f>
        <v/>
      </c>
      <c r="AJ800" s="0" t="str">
        <f aca="false">IF(N800="","",AH800-AI800)</f>
        <v/>
      </c>
      <c r="AM800" s="0" t="str">
        <f aca="false">IF(AH800="","",1)</f>
        <v/>
      </c>
      <c r="AN800" s="0" t="str">
        <f aca="false">IF(AI800="","",1)</f>
        <v/>
      </c>
    </row>
    <row r="801" customFormat="false" ht="16.2" hidden="false" customHeight="false" outlineLevel="0" collapsed="false">
      <c r="N801" s="8"/>
      <c r="O801" s="8"/>
      <c r="AH801" s="0" t="str">
        <f aca="false">IF(N801="","",N801)</f>
        <v/>
      </c>
      <c r="AI801" s="0" t="str">
        <f aca="false">IF(O801="","",O801)</f>
        <v/>
      </c>
      <c r="AJ801" s="0" t="str">
        <f aca="false">IF(N801="","",AH801-AI801)</f>
        <v/>
      </c>
      <c r="AM801" s="0" t="str">
        <f aca="false">IF(AH801="","",1)</f>
        <v/>
      </c>
      <c r="AN801" s="0" t="str">
        <f aca="false">IF(AI801="","",1)</f>
        <v/>
      </c>
    </row>
    <row r="802" customFormat="false" ht="16.2" hidden="false" customHeight="false" outlineLevel="0" collapsed="false">
      <c r="N802" s="8"/>
      <c r="O802" s="8"/>
      <c r="AH802" s="0" t="str">
        <f aca="false">IF(N802="","",N802)</f>
        <v/>
      </c>
      <c r="AI802" s="0" t="str">
        <f aca="false">IF(O802="","",O802)</f>
        <v/>
      </c>
      <c r="AJ802" s="0" t="str">
        <f aca="false">IF(N802="","",AH802-AI802)</f>
        <v/>
      </c>
      <c r="AM802" s="0" t="str">
        <f aca="false">IF(AH802="","",1)</f>
        <v/>
      </c>
      <c r="AN802" s="0" t="str">
        <f aca="false">IF(AI802="","",1)</f>
        <v/>
      </c>
    </row>
    <row r="803" customFormat="false" ht="16.2" hidden="false" customHeight="false" outlineLevel="0" collapsed="false">
      <c r="N803" s="8"/>
      <c r="O803" s="8"/>
      <c r="AH803" s="0" t="str">
        <f aca="false">IF(N803="","",N803)</f>
        <v/>
      </c>
      <c r="AI803" s="0" t="str">
        <f aca="false">IF(O803="","",O803)</f>
        <v/>
      </c>
      <c r="AJ803" s="0" t="str">
        <f aca="false">IF(N803="","",AH803-AI803)</f>
        <v/>
      </c>
      <c r="AM803" s="0" t="str">
        <f aca="false">IF(AH803="","",1)</f>
        <v/>
      </c>
      <c r="AN803" s="0" t="str">
        <f aca="false">IF(AI803="","",1)</f>
        <v/>
      </c>
    </row>
    <row r="804" customFormat="false" ht="16.2" hidden="false" customHeight="false" outlineLevel="0" collapsed="false">
      <c r="N804" s="8"/>
      <c r="O804" s="8"/>
      <c r="AH804" s="0" t="str">
        <f aca="false">IF(N804="","",N804)</f>
        <v/>
      </c>
      <c r="AI804" s="0" t="str">
        <f aca="false">IF(O804="","",O804)</f>
        <v/>
      </c>
      <c r="AJ804" s="0" t="str">
        <f aca="false">IF(N804="","",AH804-AI804)</f>
        <v/>
      </c>
      <c r="AM804" s="0" t="str">
        <f aca="false">IF(AH804="","",1)</f>
        <v/>
      </c>
      <c r="AN804" s="0" t="str">
        <f aca="false">IF(AI804="","",1)</f>
        <v/>
      </c>
    </row>
    <row r="805" customFormat="false" ht="16.2" hidden="false" customHeight="false" outlineLevel="0" collapsed="false">
      <c r="N805" s="8"/>
      <c r="O805" s="8"/>
      <c r="AH805" s="0" t="str">
        <f aca="false">IF(N805="","",N805)</f>
        <v/>
      </c>
      <c r="AI805" s="0" t="str">
        <f aca="false">IF(O805="","",O805)</f>
        <v/>
      </c>
      <c r="AJ805" s="0" t="str">
        <f aca="false">IF(N805="","",AH805-AI805)</f>
        <v/>
      </c>
      <c r="AM805" s="0" t="str">
        <f aca="false">IF(AH805="","",1)</f>
        <v/>
      </c>
      <c r="AN805" s="0" t="str">
        <f aca="false">IF(AI805="","",1)</f>
        <v/>
      </c>
    </row>
    <row r="806" customFormat="false" ht="16.2" hidden="false" customHeight="false" outlineLevel="0" collapsed="false">
      <c r="N806" s="8"/>
      <c r="O806" s="8"/>
      <c r="AH806" s="0" t="str">
        <f aca="false">IF(N806="","",N806)</f>
        <v/>
      </c>
      <c r="AI806" s="0" t="str">
        <f aca="false">IF(O806="","",O806)</f>
        <v/>
      </c>
      <c r="AJ806" s="0" t="str">
        <f aca="false">IF(N806="","",AH806-AI806)</f>
        <v/>
      </c>
      <c r="AM806" s="0" t="str">
        <f aca="false">IF(AH806="","",1)</f>
        <v/>
      </c>
      <c r="AN806" s="0" t="str">
        <f aca="false">IF(AI806="","",1)</f>
        <v/>
      </c>
    </row>
    <row r="807" customFormat="false" ht="16.2" hidden="false" customHeight="false" outlineLevel="0" collapsed="false">
      <c r="N807" s="8"/>
      <c r="O807" s="8"/>
      <c r="AH807" s="0" t="str">
        <f aca="false">IF(N807="","",N807)</f>
        <v/>
      </c>
      <c r="AI807" s="0" t="str">
        <f aca="false">IF(O807="","",O807)</f>
        <v/>
      </c>
      <c r="AJ807" s="0" t="str">
        <f aca="false">IF(N807="","",AH807-AI807)</f>
        <v/>
      </c>
      <c r="AM807" s="0" t="str">
        <f aca="false">IF(AH807="","",1)</f>
        <v/>
      </c>
      <c r="AN807" s="0" t="str">
        <f aca="false">IF(AI807="","",1)</f>
        <v/>
      </c>
    </row>
    <row r="808" customFormat="false" ht="16.2" hidden="false" customHeight="false" outlineLevel="0" collapsed="false">
      <c r="N808" s="8"/>
      <c r="O808" s="8"/>
      <c r="AH808" s="0" t="str">
        <f aca="false">IF(N808="","",N808)</f>
        <v/>
      </c>
      <c r="AI808" s="0" t="str">
        <f aca="false">IF(O808="","",O808)</f>
        <v/>
      </c>
      <c r="AJ808" s="0" t="str">
        <f aca="false">IF(N808="","",AH808-AI808)</f>
        <v/>
      </c>
      <c r="AM808" s="0" t="str">
        <f aca="false">IF(AH808="","",1)</f>
        <v/>
      </c>
      <c r="AN808" s="0" t="str">
        <f aca="false">IF(AI808="","",1)</f>
        <v/>
      </c>
    </row>
    <row r="809" customFormat="false" ht="16.2" hidden="false" customHeight="false" outlineLevel="0" collapsed="false">
      <c r="N809" s="8"/>
      <c r="O809" s="8"/>
      <c r="AH809" s="0" t="str">
        <f aca="false">IF(N809="","",N809)</f>
        <v/>
      </c>
      <c r="AI809" s="0" t="str">
        <f aca="false">IF(O809="","",O809)</f>
        <v/>
      </c>
      <c r="AJ809" s="0" t="str">
        <f aca="false">IF(N809="","",AH809-AI809)</f>
        <v/>
      </c>
      <c r="AM809" s="0" t="str">
        <f aca="false">IF(AH809="","",1)</f>
        <v/>
      </c>
      <c r="AN809" s="0" t="str">
        <f aca="false">IF(AI809="","",1)</f>
        <v/>
      </c>
    </row>
    <row r="810" customFormat="false" ht="16.2" hidden="false" customHeight="false" outlineLevel="0" collapsed="false">
      <c r="N810" s="8"/>
      <c r="O810" s="8"/>
      <c r="AH810" s="0" t="str">
        <f aca="false">IF(N810="","",N810)</f>
        <v/>
      </c>
      <c r="AI810" s="0" t="str">
        <f aca="false">IF(O810="","",O810)</f>
        <v/>
      </c>
      <c r="AJ810" s="0" t="str">
        <f aca="false">IF(N810="","",AH810-AI810)</f>
        <v/>
      </c>
      <c r="AM810" s="0" t="str">
        <f aca="false">IF(AH810="","",1)</f>
        <v/>
      </c>
      <c r="AN810" s="0" t="str">
        <f aca="false">IF(AI810="","",1)</f>
        <v/>
      </c>
    </row>
    <row r="811" customFormat="false" ht="16.2" hidden="false" customHeight="false" outlineLevel="0" collapsed="false">
      <c r="N811" s="8"/>
      <c r="O811" s="8"/>
      <c r="AH811" s="0" t="str">
        <f aca="false">IF(N811="","",N811)</f>
        <v/>
      </c>
      <c r="AI811" s="0" t="str">
        <f aca="false">IF(O811="","",O811)</f>
        <v/>
      </c>
      <c r="AJ811" s="0" t="str">
        <f aca="false">IF(N811="","",AH811-AI811)</f>
        <v/>
      </c>
      <c r="AM811" s="0" t="str">
        <f aca="false">IF(AH811="","",1)</f>
        <v/>
      </c>
      <c r="AN811" s="0" t="str">
        <f aca="false">IF(AI811="","",1)</f>
        <v/>
      </c>
    </row>
    <row r="812" customFormat="false" ht="16.2" hidden="false" customHeight="false" outlineLevel="0" collapsed="false">
      <c r="N812" s="8"/>
      <c r="O812" s="8"/>
      <c r="AH812" s="0" t="str">
        <f aca="false">IF(N812="","",N812)</f>
        <v/>
      </c>
      <c r="AI812" s="0" t="str">
        <f aca="false">IF(O812="","",O812)</f>
        <v/>
      </c>
      <c r="AJ812" s="0" t="str">
        <f aca="false">IF(N812="","",AH812-AI812)</f>
        <v/>
      </c>
      <c r="AM812" s="0" t="str">
        <f aca="false">IF(AH812="","",1)</f>
        <v/>
      </c>
      <c r="AN812" s="0" t="str">
        <f aca="false">IF(AI812="","",1)</f>
        <v/>
      </c>
    </row>
    <row r="813" customFormat="false" ht="16.2" hidden="false" customHeight="false" outlineLevel="0" collapsed="false">
      <c r="N813" s="8"/>
      <c r="O813" s="8"/>
      <c r="AH813" s="0" t="str">
        <f aca="false">IF(N813="","",N813)</f>
        <v/>
      </c>
      <c r="AI813" s="0" t="str">
        <f aca="false">IF(O813="","",O813)</f>
        <v/>
      </c>
      <c r="AJ813" s="0" t="str">
        <f aca="false">IF(N813="","",AH813-AI813)</f>
        <v/>
      </c>
      <c r="AM813" s="0" t="str">
        <f aca="false">IF(AH813="","",1)</f>
        <v/>
      </c>
      <c r="AN813" s="0" t="str">
        <f aca="false">IF(AI813="","",1)</f>
        <v/>
      </c>
    </row>
    <row r="814" customFormat="false" ht="16.2" hidden="false" customHeight="false" outlineLevel="0" collapsed="false">
      <c r="N814" s="8"/>
      <c r="O814" s="8"/>
      <c r="AH814" s="0" t="str">
        <f aca="false">IF(N814="","",N814)</f>
        <v/>
      </c>
      <c r="AI814" s="0" t="str">
        <f aca="false">IF(O814="","",O814)</f>
        <v/>
      </c>
      <c r="AJ814" s="0" t="str">
        <f aca="false">IF(N814="","",AH814-AI814)</f>
        <v/>
      </c>
      <c r="AM814" s="0" t="str">
        <f aca="false">IF(AH814="","",1)</f>
        <v/>
      </c>
      <c r="AN814" s="0" t="str">
        <f aca="false">IF(AI814="","",1)</f>
        <v/>
      </c>
    </row>
    <row r="815" customFormat="false" ht="16.2" hidden="false" customHeight="false" outlineLevel="0" collapsed="false">
      <c r="N815" s="8"/>
      <c r="O815" s="8"/>
      <c r="AH815" s="0" t="str">
        <f aca="false">IF(N815="","",N815)</f>
        <v/>
      </c>
      <c r="AI815" s="0" t="str">
        <f aca="false">IF(O815="","",O815)</f>
        <v/>
      </c>
      <c r="AJ815" s="0" t="str">
        <f aca="false">IF(N815="","",AH815-AI815)</f>
        <v/>
      </c>
      <c r="AM815" s="0" t="str">
        <f aca="false">IF(AH815="","",1)</f>
        <v/>
      </c>
      <c r="AN815" s="0" t="str">
        <f aca="false">IF(AI815="","",1)</f>
        <v/>
      </c>
    </row>
    <row r="816" customFormat="false" ht="16.2" hidden="false" customHeight="false" outlineLevel="0" collapsed="false">
      <c r="N816" s="8"/>
      <c r="O816" s="8"/>
      <c r="AH816" s="0" t="str">
        <f aca="false">IF(N816="","",N816)</f>
        <v/>
      </c>
      <c r="AI816" s="0" t="str">
        <f aca="false">IF(O816="","",O816)</f>
        <v/>
      </c>
      <c r="AJ816" s="0" t="str">
        <f aca="false">IF(N816="","",AH816-AI816)</f>
        <v/>
      </c>
      <c r="AM816" s="0" t="str">
        <f aca="false">IF(AH816="","",1)</f>
        <v/>
      </c>
      <c r="AN816" s="0" t="str">
        <f aca="false">IF(AI816="","",1)</f>
        <v/>
      </c>
    </row>
    <row r="817" customFormat="false" ht="16.2" hidden="false" customHeight="false" outlineLevel="0" collapsed="false">
      <c r="N817" s="8"/>
      <c r="O817" s="8"/>
      <c r="AH817" s="0" t="str">
        <f aca="false">IF(N817="","",N817)</f>
        <v/>
      </c>
      <c r="AI817" s="0" t="str">
        <f aca="false">IF(O817="","",O817)</f>
        <v/>
      </c>
      <c r="AJ817" s="0" t="str">
        <f aca="false">IF(N817="","",AH817-AI817)</f>
        <v/>
      </c>
      <c r="AM817" s="0" t="str">
        <f aca="false">IF(AH817="","",1)</f>
        <v/>
      </c>
      <c r="AN817" s="0" t="str">
        <f aca="false">IF(AI817="","",1)</f>
        <v/>
      </c>
    </row>
    <row r="818" customFormat="false" ht="16.2" hidden="false" customHeight="false" outlineLevel="0" collapsed="false">
      <c r="N818" s="8"/>
      <c r="O818" s="8"/>
      <c r="AH818" s="0" t="str">
        <f aca="false">IF(N818="","",N818)</f>
        <v/>
      </c>
      <c r="AI818" s="0" t="str">
        <f aca="false">IF(O818="","",O818)</f>
        <v/>
      </c>
      <c r="AJ818" s="0" t="str">
        <f aca="false">IF(N818="","",AH818-AI818)</f>
        <v/>
      </c>
      <c r="AM818" s="0" t="str">
        <f aca="false">IF(AH818="","",1)</f>
        <v/>
      </c>
      <c r="AN818" s="0" t="str">
        <f aca="false">IF(AI818="","",1)</f>
        <v/>
      </c>
    </row>
    <row r="819" customFormat="false" ht="16.2" hidden="false" customHeight="false" outlineLevel="0" collapsed="false">
      <c r="N819" s="8"/>
      <c r="O819" s="8"/>
      <c r="AH819" s="0" t="str">
        <f aca="false">IF(N819="","",N819)</f>
        <v/>
      </c>
      <c r="AI819" s="0" t="str">
        <f aca="false">IF(O819="","",O819)</f>
        <v/>
      </c>
      <c r="AJ819" s="0" t="str">
        <f aca="false">IF(N819="","",AH819-AI819)</f>
        <v/>
      </c>
      <c r="AM819" s="0" t="str">
        <f aca="false">IF(AH819="","",1)</f>
        <v/>
      </c>
      <c r="AN819" s="0" t="str">
        <f aca="false">IF(AI819="","",1)</f>
        <v/>
      </c>
    </row>
    <row r="820" customFormat="false" ht="16.2" hidden="false" customHeight="false" outlineLevel="0" collapsed="false">
      <c r="N820" s="8"/>
      <c r="O820" s="8"/>
      <c r="AH820" s="0" t="str">
        <f aca="false">IF(N820="","",N820)</f>
        <v/>
      </c>
      <c r="AI820" s="0" t="str">
        <f aca="false">IF(O820="","",O820)</f>
        <v/>
      </c>
      <c r="AJ820" s="0" t="str">
        <f aca="false">IF(N820="","",AH820-AI820)</f>
        <v/>
      </c>
      <c r="AM820" s="0" t="str">
        <f aca="false">IF(AH820="","",1)</f>
        <v/>
      </c>
      <c r="AN820" s="0" t="str">
        <f aca="false">IF(AI820="","",1)</f>
        <v/>
      </c>
    </row>
    <row r="821" customFormat="false" ht="16.2" hidden="false" customHeight="false" outlineLevel="0" collapsed="false">
      <c r="N821" s="8"/>
      <c r="O821" s="8"/>
      <c r="AH821" s="0" t="str">
        <f aca="false">IF(N821="","",N821)</f>
        <v/>
      </c>
      <c r="AI821" s="0" t="str">
        <f aca="false">IF(O821="","",O821)</f>
        <v/>
      </c>
      <c r="AJ821" s="0" t="str">
        <f aca="false">IF(N821="","",AH821-AI821)</f>
        <v/>
      </c>
      <c r="AM821" s="0" t="str">
        <f aca="false">IF(AH821="","",1)</f>
        <v/>
      </c>
      <c r="AN821" s="0" t="str">
        <f aca="false">IF(AI821="","",1)</f>
        <v/>
      </c>
    </row>
    <row r="822" customFormat="false" ht="16.2" hidden="false" customHeight="false" outlineLevel="0" collapsed="false">
      <c r="N822" s="8"/>
      <c r="O822" s="8"/>
      <c r="AH822" s="0" t="str">
        <f aca="false">IF(N822="","",N822)</f>
        <v/>
      </c>
      <c r="AI822" s="0" t="str">
        <f aca="false">IF(O822="","",O822)</f>
        <v/>
      </c>
      <c r="AJ822" s="0" t="str">
        <f aca="false">IF(N822="","",AH822-AI822)</f>
        <v/>
      </c>
      <c r="AM822" s="0" t="str">
        <f aca="false">IF(AH822="","",1)</f>
        <v/>
      </c>
      <c r="AN822" s="0" t="str">
        <f aca="false">IF(AI822="","",1)</f>
        <v/>
      </c>
    </row>
    <row r="823" customFormat="false" ht="16.2" hidden="false" customHeight="false" outlineLevel="0" collapsed="false">
      <c r="N823" s="8"/>
      <c r="O823" s="8"/>
      <c r="AH823" s="0" t="str">
        <f aca="false">IF(N823="","",N823)</f>
        <v/>
      </c>
      <c r="AI823" s="0" t="str">
        <f aca="false">IF(O823="","",O823)</f>
        <v/>
      </c>
      <c r="AJ823" s="0" t="str">
        <f aca="false">IF(N823="","",AH823-AI823)</f>
        <v/>
      </c>
      <c r="AM823" s="0" t="str">
        <f aca="false">IF(AH823="","",1)</f>
        <v/>
      </c>
      <c r="AN823" s="0" t="str">
        <f aca="false">IF(AI823="","",1)</f>
        <v/>
      </c>
    </row>
    <row r="824" customFormat="false" ht="16.2" hidden="false" customHeight="false" outlineLevel="0" collapsed="false">
      <c r="N824" s="8"/>
      <c r="O824" s="8"/>
      <c r="AH824" s="0" t="str">
        <f aca="false">IF(N824="","",N824)</f>
        <v/>
      </c>
      <c r="AI824" s="0" t="str">
        <f aca="false">IF(O824="","",O824)</f>
        <v/>
      </c>
      <c r="AJ824" s="0" t="str">
        <f aca="false">IF(N824="","",AH824-AI824)</f>
        <v/>
      </c>
      <c r="AM824" s="0" t="str">
        <f aca="false">IF(AH824="","",1)</f>
        <v/>
      </c>
      <c r="AN824" s="0" t="str">
        <f aca="false">IF(AI824="","",1)</f>
        <v/>
      </c>
    </row>
    <row r="825" customFormat="false" ht="16.2" hidden="false" customHeight="false" outlineLevel="0" collapsed="false">
      <c r="N825" s="8"/>
      <c r="O825" s="8"/>
      <c r="AH825" s="0" t="str">
        <f aca="false">IF(N825="","",N825)</f>
        <v/>
      </c>
      <c r="AI825" s="0" t="str">
        <f aca="false">IF(O825="","",O825)</f>
        <v/>
      </c>
      <c r="AJ825" s="0" t="str">
        <f aca="false">IF(N825="","",AH825-AI825)</f>
        <v/>
      </c>
      <c r="AM825" s="0" t="str">
        <f aca="false">IF(AH825="","",1)</f>
        <v/>
      </c>
      <c r="AN825" s="0" t="str">
        <f aca="false">IF(AI825="","",1)</f>
        <v/>
      </c>
    </row>
    <row r="826" customFormat="false" ht="16.2" hidden="false" customHeight="false" outlineLevel="0" collapsed="false">
      <c r="N826" s="8"/>
      <c r="O826" s="8"/>
      <c r="AH826" s="0" t="str">
        <f aca="false">IF(N826="","",N826)</f>
        <v/>
      </c>
      <c r="AI826" s="0" t="str">
        <f aca="false">IF(O826="","",O826)</f>
        <v/>
      </c>
      <c r="AJ826" s="0" t="str">
        <f aca="false">IF(N826="","",AH826-AI826)</f>
        <v/>
      </c>
      <c r="AM826" s="0" t="str">
        <f aca="false">IF(AH826="","",1)</f>
        <v/>
      </c>
      <c r="AN826" s="0" t="str">
        <f aca="false">IF(AI826="","",1)</f>
        <v/>
      </c>
    </row>
    <row r="827" customFormat="false" ht="16.2" hidden="false" customHeight="false" outlineLevel="0" collapsed="false">
      <c r="N827" s="8"/>
      <c r="O827" s="8"/>
      <c r="AH827" s="0" t="str">
        <f aca="false">IF(N827="","",N827)</f>
        <v/>
      </c>
      <c r="AI827" s="0" t="str">
        <f aca="false">IF(O827="","",O827)</f>
        <v/>
      </c>
      <c r="AJ827" s="0" t="str">
        <f aca="false">IF(N827="","",AH827-AI827)</f>
        <v/>
      </c>
      <c r="AM827" s="0" t="str">
        <f aca="false">IF(AH827="","",1)</f>
        <v/>
      </c>
      <c r="AN827" s="0" t="str">
        <f aca="false">IF(AI827="","",1)</f>
        <v/>
      </c>
    </row>
    <row r="828" customFormat="false" ht="16.2" hidden="false" customHeight="false" outlineLevel="0" collapsed="false">
      <c r="N828" s="8"/>
      <c r="O828" s="8"/>
      <c r="AH828" s="0" t="str">
        <f aca="false">IF(N828="","",N828)</f>
        <v/>
      </c>
      <c r="AI828" s="0" t="str">
        <f aca="false">IF(O828="","",O828)</f>
        <v/>
      </c>
      <c r="AJ828" s="0" t="str">
        <f aca="false">IF(N828="","",AH828-AI828)</f>
        <v/>
      </c>
      <c r="AM828" s="0" t="str">
        <f aca="false">IF(AH828="","",1)</f>
        <v/>
      </c>
      <c r="AN828" s="0" t="str">
        <f aca="false">IF(AI828="","",1)</f>
        <v/>
      </c>
    </row>
    <row r="829" customFormat="false" ht="16.2" hidden="false" customHeight="false" outlineLevel="0" collapsed="false">
      <c r="N829" s="8"/>
      <c r="O829" s="8"/>
      <c r="AH829" s="0" t="str">
        <f aca="false">IF(N829="","",N829)</f>
        <v/>
      </c>
      <c r="AI829" s="0" t="str">
        <f aca="false">IF(O829="","",O829)</f>
        <v/>
      </c>
      <c r="AJ829" s="0" t="str">
        <f aca="false">IF(N829="","",AH829-AI829)</f>
        <v/>
      </c>
      <c r="AM829" s="0" t="str">
        <f aca="false">IF(AH829="","",1)</f>
        <v/>
      </c>
      <c r="AN829" s="0" t="str">
        <f aca="false">IF(AI829="","",1)</f>
        <v/>
      </c>
    </row>
    <row r="830" customFormat="false" ht="16.2" hidden="false" customHeight="false" outlineLevel="0" collapsed="false">
      <c r="N830" s="8"/>
      <c r="O830" s="8"/>
      <c r="AH830" s="0" t="str">
        <f aca="false">IF(N830="","",N830)</f>
        <v/>
      </c>
      <c r="AI830" s="0" t="str">
        <f aca="false">IF(O830="","",O830)</f>
        <v/>
      </c>
      <c r="AJ830" s="0" t="str">
        <f aca="false">IF(N830="","",AH830-AI830)</f>
        <v/>
      </c>
      <c r="AM830" s="0" t="str">
        <f aca="false">IF(AH830="","",1)</f>
        <v/>
      </c>
      <c r="AN830" s="0" t="str">
        <f aca="false">IF(AI830="","",1)</f>
        <v/>
      </c>
    </row>
    <row r="831" customFormat="false" ht="16.2" hidden="false" customHeight="false" outlineLevel="0" collapsed="false">
      <c r="N831" s="8"/>
      <c r="O831" s="8"/>
      <c r="AH831" s="0" t="str">
        <f aca="false">IF(N831="","",N831)</f>
        <v/>
      </c>
      <c r="AI831" s="0" t="str">
        <f aca="false">IF(O831="","",O831)</f>
        <v/>
      </c>
      <c r="AJ831" s="0" t="str">
        <f aca="false">IF(N831="","",AH831-AI831)</f>
        <v/>
      </c>
      <c r="AM831" s="0" t="str">
        <f aca="false">IF(AH831="","",1)</f>
        <v/>
      </c>
      <c r="AN831" s="0" t="str">
        <f aca="false">IF(AI831="","",1)</f>
        <v/>
      </c>
    </row>
    <row r="832" customFormat="false" ht="16.2" hidden="false" customHeight="false" outlineLevel="0" collapsed="false">
      <c r="N832" s="8"/>
      <c r="O832" s="8"/>
      <c r="AH832" s="0" t="str">
        <f aca="false">IF(N832="","",N832)</f>
        <v/>
      </c>
      <c r="AI832" s="0" t="str">
        <f aca="false">IF(O832="","",O832)</f>
        <v/>
      </c>
      <c r="AJ832" s="0" t="str">
        <f aca="false">IF(N832="","",AH832-AI832)</f>
        <v/>
      </c>
      <c r="AM832" s="0" t="str">
        <f aca="false">IF(AH832="","",1)</f>
        <v/>
      </c>
      <c r="AN832" s="0" t="str">
        <f aca="false">IF(AI832="","",1)</f>
        <v/>
      </c>
    </row>
    <row r="833" customFormat="false" ht="16.2" hidden="false" customHeight="false" outlineLevel="0" collapsed="false">
      <c r="N833" s="8"/>
      <c r="O833" s="8"/>
      <c r="AH833" s="0" t="str">
        <f aca="false">IF(N833="","",N833)</f>
        <v/>
      </c>
      <c r="AI833" s="0" t="str">
        <f aca="false">IF(O833="","",O833)</f>
        <v/>
      </c>
      <c r="AJ833" s="0" t="str">
        <f aca="false">IF(N833="","",AH833-AI833)</f>
        <v/>
      </c>
      <c r="AM833" s="0" t="str">
        <f aca="false">IF(AH833="","",1)</f>
        <v/>
      </c>
      <c r="AN833" s="0" t="str">
        <f aca="false">IF(AI833="","",1)</f>
        <v/>
      </c>
    </row>
    <row r="834" customFormat="false" ht="16.2" hidden="false" customHeight="false" outlineLevel="0" collapsed="false">
      <c r="N834" s="8"/>
      <c r="O834" s="8"/>
      <c r="AH834" s="0" t="str">
        <f aca="false">IF(N834="","",N834)</f>
        <v/>
      </c>
      <c r="AI834" s="0" t="str">
        <f aca="false">IF(O834="","",O834)</f>
        <v/>
      </c>
      <c r="AJ834" s="0" t="str">
        <f aca="false">IF(N834="","",AH834-AI834)</f>
        <v/>
      </c>
      <c r="AM834" s="0" t="str">
        <f aca="false">IF(AH834="","",1)</f>
        <v/>
      </c>
      <c r="AN834" s="0" t="str">
        <f aca="false">IF(AI834="","",1)</f>
        <v/>
      </c>
    </row>
    <row r="835" customFormat="false" ht="16.2" hidden="false" customHeight="false" outlineLevel="0" collapsed="false">
      <c r="N835" s="8"/>
      <c r="O835" s="8"/>
      <c r="AH835" s="0" t="str">
        <f aca="false">IF(N835="","",N835)</f>
        <v/>
      </c>
      <c r="AI835" s="0" t="str">
        <f aca="false">IF(O835="","",O835)</f>
        <v/>
      </c>
      <c r="AJ835" s="0" t="str">
        <f aca="false">IF(N835="","",AH835-AI835)</f>
        <v/>
      </c>
      <c r="AM835" s="0" t="str">
        <f aca="false">IF(AH835="","",1)</f>
        <v/>
      </c>
      <c r="AN835" s="0" t="str">
        <f aca="false">IF(AI835="","",1)</f>
        <v/>
      </c>
    </row>
    <row r="836" customFormat="false" ht="16.2" hidden="false" customHeight="false" outlineLevel="0" collapsed="false">
      <c r="N836" s="8"/>
      <c r="O836" s="8"/>
      <c r="AH836" s="0" t="str">
        <f aca="false">IF(N836="","",N836)</f>
        <v/>
      </c>
      <c r="AI836" s="0" t="str">
        <f aca="false">IF(O836="","",O836)</f>
        <v/>
      </c>
      <c r="AJ836" s="0" t="str">
        <f aca="false">IF(N836="","",AH836-AI836)</f>
        <v/>
      </c>
      <c r="AM836" s="0" t="str">
        <f aca="false">IF(AH836="","",1)</f>
        <v/>
      </c>
      <c r="AN836" s="0" t="str">
        <f aca="false">IF(AI836="","",1)</f>
        <v/>
      </c>
    </row>
    <row r="837" customFormat="false" ht="16.2" hidden="false" customHeight="false" outlineLevel="0" collapsed="false">
      <c r="N837" s="8"/>
      <c r="O837" s="8"/>
      <c r="AH837" s="0" t="str">
        <f aca="false">IF(N837="","",N837)</f>
        <v/>
      </c>
      <c r="AI837" s="0" t="str">
        <f aca="false">IF(O837="","",O837)</f>
        <v/>
      </c>
      <c r="AJ837" s="0" t="str">
        <f aca="false">IF(N837="","",AH837-AI837)</f>
        <v/>
      </c>
      <c r="AM837" s="0" t="str">
        <f aca="false">IF(AH837="","",1)</f>
        <v/>
      </c>
      <c r="AN837" s="0" t="str">
        <f aca="false">IF(AI837="","",1)</f>
        <v/>
      </c>
    </row>
    <row r="838" customFormat="false" ht="16.2" hidden="false" customHeight="false" outlineLevel="0" collapsed="false">
      <c r="N838" s="8"/>
      <c r="O838" s="8"/>
      <c r="AH838" s="0" t="str">
        <f aca="false">IF(N838="","",N838)</f>
        <v/>
      </c>
      <c r="AI838" s="0" t="str">
        <f aca="false">IF(O838="","",O838)</f>
        <v/>
      </c>
      <c r="AJ838" s="0" t="str">
        <f aca="false">IF(N838="","",AH838-AI838)</f>
        <v/>
      </c>
      <c r="AM838" s="0" t="str">
        <f aca="false">IF(AH838="","",1)</f>
        <v/>
      </c>
      <c r="AN838" s="0" t="str">
        <f aca="false">IF(AI838="","",1)</f>
        <v/>
      </c>
    </row>
    <row r="839" customFormat="false" ht="16.2" hidden="false" customHeight="false" outlineLevel="0" collapsed="false">
      <c r="N839" s="8"/>
      <c r="O839" s="8"/>
      <c r="AH839" s="0" t="str">
        <f aca="false">IF(N839="","",N839)</f>
        <v/>
      </c>
      <c r="AI839" s="0" t="str">
        <f aca="false">IF(O839="","",O839)</f>
        <v/>
      </c>
      <c r="AJ839" s="0" t="str">
        <f aca="false">IF(N839="","",AH839-AI839)</f>
        <v/>
      </c>
      <c r="AM839" s="0" t="str">
        <f aca="false">IF(AH839="","",1)</f>
        <v/>
      </c>
      <c r="AN839" s="0" t="str">
        <f aca="false">IF(AI839="","",1)</f>
        <v/>
      </c>
    </row>
    <row r="840" customFormat="false" ht="16.2" hidden="false" customHeight="false" outlineLevel="0" collapsed="false">
      <c r="N840" s="8"/>
      <c r="O840" s="8"/>
      <c r="AH840" s="0" t="str">
        <f aca="false">IF(N840="","",N840)</f>
        <v/>
      </c>
      <c r="AI840" s="0" t="str">
        <f aca="false">IF(O840="","",O840)</f>
        <v/>
      </c>
      <c r="AJ840" s="0" t="str">
        <f aca="false">IF(N840="","",AH840-AI840)</f>
        <v/>
      </c>
      <c r="AM840" s="0" t="str">
        <f aca="false">IF(AH840="","",1)</f>
        <v/>
      </c>
      <c r="AN840" s="0" t="str">
        <f aca="false">IF(AI840="","",1)</f>
        <v/>
      </c>
    </row>
    <row r="841" customFormat="false" ht="16.2" hidden="false" customHeight="false" outlineLevel="0" collapsed="false">
      <c r="N841" s="8"/>
      <c r="O841" s="8"/>
      <c r="AH841" s="0" t="str">
        <f aca="false">IF(N841="","",N841)</f>
        <v/>
      </c>
      <c r="AI841" s="0" t="str">
        <f aca="false">IF(O841="","",O841)</f>
        <v/>
      </c>
      <c r="AJ841" s="0" t="str">
        <f aca="false">IF(N841="","",AH841-AI841)</f>
        <v/>
      </c>
      <c r="AM841" s="0" t="str">
        <f aca="false">IF(AH841="","",1)</f>
        <v/>
      </c>
      <c r="AN841" s="0" t="str">
        <f aca="false">IF(AI841="","",1)</f>
        <v/>
      </c>
    </row>
    <row r="842" customFormat="false" ht="16.2" hidden="false" customHeight="false" outlineLevel="0" collapsed="false">
      <c r="N842" s="8"/>
      <c r="O842" s="8"/>
      <c r="AH842" s="0" t="str">
        <f aca="false">IF(N842="","",N842)</f>
        <v/>
      </c>
      <c r="AI842" s="0" t="str">
        <f aca="false">IF(O842="","",O842)</f>
        <v/>
      </c>
      <c r="AJ842" s="0" t="str">
        <f aca="false">IF(N842="","",AH842-AI842)</f>
        <v/>
      </c>
      <c r="AM842" s="0" t="str">
        <f aca="false">IF(AH842="","",1)</f>
        <v/>
      </c>
      <c r="AN842" s="0" t="str">
        <f aca="false">IF(AI842="","",1)</f>
        <v/>
      </c>
    </row>
    <row r="843" customFormat="false" ht="16.2" hidden="false" customHeight="false" outlineLevel="0" collapsed="false">
      <c r="N843" s="8"/>
      <c r="O843" s="8"/>
      <c r="AH843" s="0" t="str">
        <f aca="false">IF(N843="","",N843)</f>
        <v/>
      </c>
      <c r="AI843" s="0" t="str">
        <f aca="false">IF(O843="","",O843)</f>
        <v/>
      </c>
      <c r="AJ843" s="0" t="str">
        <f aca="false">IF(N843="","",AH843-AI843)</f>
        <v/>
      </c>
      <c r="AM843" s="0" t="str">
        <f aca="false">IF(AH843="","",1)</f>
        <v/>
      </c>
      <c r="AN843" s="0" t="str">
        <f aca="false">IF(AI843="","",1)</f>
        <v/>
      </c>
    </row>
    <row r="844" customFormat="false" ht="16.2" hidden="false" customHeight="false" outlineLevel="0" collapsed="false">
      <c r="N844" s="8"/>
      <c r="O844" s="8"/>
      <c r="AH844" s="0" t="str">
        <f aca="false">IF(N844="","",N844)</f>
        <v/>
      </c>
      <c r="AI844" s="0" t="str">
        <f aca="false">IF(O844="","",O844)</f>
        <v/>
      </c>
      <c r="AJ844" s="0" t="str">
        <f aca="false">IF(N844="","",AH844-AI844)</f>
        <v/>
      </c>
      <c r="AM844" s="0" t="str">
        <f aca="false">IF(AH844="","",1)</f>
        <v/>
      </c>
      <c r="AN844" s="0" t="str">
        <f aca="false">IF(AI844="","",1)</f>
        <v/>
      </c>
    </row>
    <row r="845" customFormat="false" ht="16.2" hidden="false" customHeight="false" outlineLevel="0" collapsed="false">
      <c r="N845" s="8"/>
      <c r="O845" s="8"/>
      <c r="AH845" s="0" t="str">
        <f aca="false">IF(N845="","",N845)</f>
        <v/>
      </c>
      <c r="AI845" s="0" t="str">
        <f aca="false">IF(O845="","",O845)</f>
        <v/>
      </c>
      <c r="AJ845" s="0" t="str">
        <f aca="false">IF(N845="","",AH845-AI845)</f>
        <v/>
      </c>
      <c r="AM845" s="0" t="str">
        <f aca="false">IF(AH845="","",1)</f>
        <v/>
      </c>
      <c r="AN845" s="0" t="str">
        <f aca="false">IF(AI845="","",1)</f>
        <v/>
      </c>
    </row>
    <row r="846" customFormat="false" ht="16.2" hidden="false" customHeight="false" outlineLevel="0" collapsed="false">
      <c r="N846" s="8"/>
      <c r="O846" s="8"/>
      <c r="AH846" s="0" t="str">
        <f aca="false">IF(N846="","",N846)</f>
        <v/>
      </c>
      <c r="AI846" s="0" t="str">
        <f aca="false">IF(O846="","",O846)</f>
        <v/>
      </c>
      <c r="AJ846" s="0" t="str">
        <f aca="false">IF(N846="","",AH846-AI846)</f>
        <v/>
      </c>
      <c r="AM846" s="0" t="str">
        <f aca="false">IF(AH846="","",1)</f>
        <v/>
      </c>
      <c r="AN846" s="0" t="str">
        <f aca="false">IF(AI846="","",1)</f>
        <v/>
      </c>
    </row>
    <row r="847" customFormat="false" ht="16.2" hidden="false" customHeight="false" outlineLevel="0" collapsed="false">
      <c r="N847" s="8"/>
      <c r="O847" s="8"/>
      <c r="AH847" s="0" t="str">
        <f aca="false">IF(N847="","",N847)</f>
        <v/>
      </c>
      <c r="AI847" s="0" t="str">
        <f aca="false">IF(O847="","",O847)</f>
        <v/>
      </c>
      <c r="AJ847" s="0" t="str">
        <f aca="false">IF(N847="","",AH847-AI847)</f>
        <v/>
      </c>
      <c r="AM847" s="0" t="str">
        <f aca="false">IF(AH847="","",1)</f>
        <v/>
      </c>
      <c r="AN847" s="0" t="str">
        <f aca="false">IF(AI847="","",1)</f>
        <v/>
      </c>
    </row>
    <row r="848" customFormat="false" ht="16.2" hidden="false" customHeight="false" outlineLevel="0" collapsed="false">
      <c r="N848" s="8"/>
      <c r="O848" s="8"/>
      <c r="AH848" s="0" t="str">
        <f aca="false">IF(N848="","",N848)</f>
        <v/>
      </c>
      <c r="AI848" s="0" t="str">
        <f aca="false">IF(O848="","",O848)</f>
        <v/>
      </c>
      <c r="AJ848" s="0" t="str">
        <f aca="false">IF(N848="","",AH848-AI848)</f>
        <v/>
      </c>
      <c r="AM848" s="0" t="str">
        <f aca="false">IF(AH848="","",1)</f>
        <v/>
      </c>
      <c r="AN848" s="0" t="str">
        <f aca="false">IF(AI848="","",1)</f>
        <v/>
      </c>
    </row>
    <row r="849" customFormat="false" ht="16.2" hidden="false" customHeight="false" outlineLevel="0" collapsed="false">
      <c r="N849" s="8"/>
      <c r="O849" s="8"/>
      <c r="AH849" s="0" t="str">
        <f aca="false">IF(N849="","",N849)</f>
        <v/>
      </c>
      <c r="AI849" s="0" t="str">
        <f aca="false">IF(O849="","",O849)</f>
        <v/>
      </c>
      <c r="AJ849" s="0" t="str">
        <f aca="false">IF(N849="","",AH849-AI849)</f>
        <v/>
      </c>
      <c r="AM849" s="0" t="str">
        <f aca="false">IF(AH849="","",1)</f>
        <v/>
      </c>
      <c r="AN849" s="0" t="str">
        <f aca="false">IF(AI849="","",1)</f>
        <v/>
      </c>
    </row>
    <row r="850" customFormat="false" ht="16.2" hidden="false" customHeight="false" outlineLevel="0" collapsed="false">
      <c r="N850" s="8"/>
      <c r="O850" s="8"/>
      <c r="AH850" s="0" t="str">
        <f aca="false">IF(N850="","",N850)</f>
        <v/>
      </c>
      <c r="AI850" s="0" t="str">
        <f aca="false">IF(O850="","",O850)</f>
        <v/>
      </c>
      <c r="AJ850" s="0" t="str">
        <f aca="false">IF(N850="","",AH850-AI850)</f>
        <v/>
      </c>
      <c r="AM850" s="0" t="str">
        <f aca="false">IF(AH850="","",1)</f>
        <v/>
      </c>
      <c r="AN850" s="0" t="str">
        <f aca="false">IF(AI850="","",1)</f>
        <v/>
      </c>
    </row>
    <row r="851" customFormat="false" ht="16.2" hidden="false" customHeight="false" outlineLevel="0" collapsed="false">
      <c r="N851" s="8"/>
      <c r="O851" s="8"/>
      <c r="AH851" s="0" t="str">
        <f aca="false">IF(N851="","",N851)</f>
        <v/>
      </c>
      <c r="AI851" s="0" t="str">
        <f aca="false">IF(O851="","",O851)</f>
        <v/>
      </c>
      <c r="AJ851" s="0" t="str">
        <f aca="false">IF(N851="","",AH851-AI851)</f>
        <v/>
      </c>
      <c r="AM851" s="0" t="str">
        <f aca="false">IF(AH851="","",1)</f>
        <v/>
      </c>
      <c r="AN851" s="0" t="str">
        <f aca="false">IF(AI851="","",1)</f>
        <v/>
      </c>
    </row>
    <row r="852" customFormat="false" ht="16.2" hidden="false" customHeight="false" outlineLevel="0" collapsed="false">
      <c r="N852" s="8"/>
      <c r="O852" s="8"/>
      <c r="AH852" s="0" t="str">
        <f aca="false">IF(N852="","",N852)</f>
        <v/>
      </c>
      <c r="AI852" s="0" t="str">
        <f aca="false">IF(O852="","",O852)</f>
        <v/>
      </c>
      <c r="AJ852" s="0" t="str">
        <f aca="false">IF(N852="","",AH852-AI852)</f>
        <v/>
      </c>
      <c r="AM852" s="0" t="str">
        <f aca="false">IF(AH852="","",1)</f>
        <v/>
      </c>
      <c r="AN852" s="0" t="str">
        <f aca="false">IF(AI852="","",1)</f>
        <v/>
      </c>
    </row>
    <row r="853" customFormat="false" ht="16.2" hidden="false" customHeight="false" outlineLevel="0" collapsed="false">
      <c r="N853" s="8"/>
      <c r="O853" s="8"/>
      <c r="AH853" s="0" t="str">
        <f aca="false">IF(N853="","",N853)</f>
        <v/>
      </c>
      <c r="AI853" s="0" t="str">
        <f aca="false">IF(O853="","",O853)</f>
        <v/>
      </c>
      <c r="AJ853" s="0" t="str">
        <f aca="false">IF(N853="","",AH853-AI853)</f>
        <v/>
      </c>
      <c r="AM853" s="0" t="str">
        <f aca="false">IF(AH853="","",1)</f>
        <v/>
      </c>
      <c r="AN853" s="0" t="str">
        <f aca="false">IF(AI853="","",1)</f>
        <v/>
      </c>
    </row>
    <row r="854" customFormat="false" ht="16.2" hidden="false" customHeight="false" outlineLevel="0" collapsed="false">
      <c r="N854" s="8"/>
      <c r="O854" s="8"/>
      <c r="AH854" s="0" t="str">
        <f aca="false">IF(N854="","",N854)</f>
        <v/>
      </c>
      <c r="AI854" s="0" t="str">
        <f aca="false">IF(O854="","",O854)</f>
        <v/>
      </c>
      <c r="AJ854" s="0" t="str">
        <f aca="false">IF(N854="","",AH854-AI854)</f>
        <v/>
      </c>
      <c r="AM854" s="0" t="str">
        <f aca="false">IF(AH854="","",1)</f>
        <v/>
      </c>
      <c r="AN854" s="0" t="str">
        <f aca="false">IF(AI854="","",1)</f>
        <v/>
      </c>
    </row>
    <row r="855" customFormat="false" ht="16.2" hidden="false" customHeight="false" outlineLevel="0" collapsed="false">
      <c r="N855" s="8"/>
      <c r="O855" s="8"/>
      <c r="AH855" s="0" t="str">
        <f aca="false">IF(N855="","",N855)</f>
        <v/>
      </c>
      <c r="AI855" s="0" t="str">
        <f aca="false">IF(O855="","",O855)</f>
        <v/>
      </c>
      <c r="AJ855" s="0" t="str">
        <f aca="false">IF(N855="","",AH855-AI855)</f>
        <v/>
      </c>
      <c r="AM855" s="0" t="str">
        <f aca="false">IF(AH855="","",1)</f>
        <v/>
      </c>
      <c r="AN855" s="0" t="str">
        <f aca="false">IF(AI855="","",1)</f>
        <v/>
      </c>
    </row>
    <row r="856" customFormat="false" ht="16.2" hidden="false" customHeight="false" outlineLevel="0" collapsed="false">
      <c r="N856" s="8"/>
      <c r="O856" s="8"/>
      <c r="AH856" s="0" t="str">
        <f aca="false">IF(N856="","",N856)</f>
        <v/>
      </c>
      <c r="AI856" s="0" t="str">
        <f aca="false">IF(O856="","",O856)</f>
        <v/>
      </c>
      <c r="AJ856" s="0" t="str">
        <f aca="false">IF(N856="","",AH856-AI856)</f>
        <v/>
      </c>
      <c r="AM856" s="0" t="str">
        <f aca="false">IF(AH856="","",1)</f>
        <v/>
      </c>
      <c r="AN856" s="0" t="str">
        <f aca="false">IF(AI856="","",1)</f>
        <v/>
      </c>
    </row>
    <row r="857" customFormat="false" ht="16.2" hidden="false" customHeight="false" outlineLevel="0" collapsed="false">
      <c r="N857" s="8"/>
      <c r="O857" s="8"/>
      <c r="AH857" s="0" t="str">
        <f aca="false">IF(N857="","",N857)</f>
        <v/>
      </c>
      <c r="AI857" s="0" t="str">
        <f aca="false">IF(O857="","",O857)</f>
        <v/>
      </c>
      <c r="AJ857" s="0" t="str">
        <f aca="false">IF(N857="","",AH857-AI857)</f>
        <v/>
      </c>
      <c r="AM857" s="0" t="str">
        <f aca="false">IF(AH857="","",1)</f>
        <v/>
      </c>
      <c r="AN857" s="0" t="str">
        <f aca="false">IF(AI857="","",1)</f>
        <v/>
      </c>
    </row>
    <row r="858" customFormat="false" ht="16.2" hidden="false" customHeight="false" outlineLevel="0" collapsed="false">
      <c r="N858" s="8"/>
      <c r="O858" s="8"/>
      <c r="AH858" s="0" t="str">
        <f aca="false">IF(N858="","",N858)</f>
        <v/>
      </c>
      <c r="AI858" s="0" t="str">
        <f aca="false">IF(O858="","",O858)</f>
        <v/>
      </c>
      <c r="AJ858" s="0" t="str">
        <f aca="false">IF(N858="","",AH858-AI858)</f>
        <v/>
      </c>
      <c r="AM858" s="0" t="str">
        <f aca="false">IF(AH858="","",1)</f>
        <v/>
      </c>
      <c r="AN858" s="0" t="str">
        <f aca="false">IF(AI858="","",1)</f>
        <v/>
      </c>
    </row>
    <row r="859" customFormat="false" ht="16.2" hidden="false" customHeight="false" outlineLevel="0" collapsed="false">
      <c r="N859" s="8"/>
      <c r="O859" s="8"/>
      <c r="AH859" s="0" t="str">
        <f aca="false">IF(N859="","",N859)</f>
        <v/>
      </c>
      <c r="AI859" s="0" t="str">
        <f aca="false">IF(O859="","",O859)</f>
        <v/>
      </c>
      <c r="AJ859" s="0" t="str">
        <f aca="false">IF(N859="","",AH859-AI859)</f>
        <v/>
      </c>
      <c r="AM859" s="0" t="str">
        <f aca="false">IF(AH859="","",1)</f>
        <v/>
      </c>
      <c r="AN859" s="0" t="str">
        <f aca="false">IF(AI859="","",1)</f>
        <v/>
      </c>
    </row>
    <row r="860" customFormat="false" ht="16.2" hidden="false" customHeight="false" outlineLevel="0" collapsed="false">
      <c r="N860" s="8"/>
      <c r="O860" s="8"/>
      <c r="AH860" s="0" t="str">
        <f aca="false">IF(N860="","",N860)</f>
        <v/>
      </c>
      <c r="AI860" s="0" t="str">
        <f aca="false">IF(O860="","",O860)</f>
        <v/>
      </c>
      <c r="AJ860" s="0" t="str">
        <f aca="false">IF(N860="","",AH860-AI860)</f>
        <v/>
      </c>
      <c r="AM860" s="0" t="str">
        <f aca="false">IF(AH860="","",1)</f>
        <v/>
      </c>
      <c r="AN860" s="0" t="str">
        <f aca="false">IF(AI860="","",1)</f>
        <v/>
      </c>
    </row>
    <row r="861" customFormat="false" ht="16.2" hidden="false" customHeight="false" outlineLevel="0" collapsed="false">
      <c r="N861" s="8"/>
      <c r="O861" s="8"/>
      <c r="AH861" s="0" t="str">
        <f aca="false">IF(N861="","",N861)</f>
        <v/>
      </c>
      <c r="AI861" s="0" t="str">
        <f aca="false">IF(O861="","",O861)</f>
        <v/>
      </c>
      <c r="AJ861" s="0" t="str">
        <f aca="false">IF(N861="","",AH861-AI861)</f>
        <v/>
      </c>
      <c r="AM861" s="0" t="str">
        <f aca="false">IF(AH861="","",1)</f>
        <v/>
      </c>
      <c r="AN861" s="0" t="str">
        <f aca="false">IF(AI861="","",1)</f>
        <v/>
      </c>
    </row>
    <row r="862" customFormat="false" ht="16.2" hidden="false" customHeight="false" outlineLevel="0" collapsed="false">
      <c r="N862" s="8"/>
      <c r="O862" s="8"/>
      <c r="AH862" s="0" t="str">
        <f aca="false">IF(N862="","",N862)</f>
        <v/>
      </c>
      <c r="AI862" s="0" t="str">
        <f aca="false">IF(O862="","",O862)</f>
        <v/>
      </c>
      <c r="AJ862" s="0" t="str">
        <f aca="false">IF(N862="","",AH862-AI862)</f>
        <v/>
      </c>
      <c r="AM862" s="0" t="str">
        <f aca="false">IF(AH862="","",1)</f>
        <v/>
      </c>
      <c r="AN862" s="0" t="str">
        <f aca="false">IF(AI862="","",1)</f>
        <v/>
      </c>
    </row>
    <row r="863" customFormat="false" ht="16.2" hidden="false" customHeight="false" outlineLevel="0" collapsed="false">
      <c r="N863" s="8"/>
      <c r="O863" s="8"/>
      <c r="AH863" s="0" t="str">
        <f aca="false">IF(N863="","",N863)</f>
        <v/>
      </c>
      <c r="AI863" s="0" t="str">
        <f aca="false">IF(O863="","",O863)</f>
        <v/>
      </c>
      <c r="AJ863" s="0" t="str">
        <f aca="false">IF(N863="","",AH863-AI863)</f>
        <v/>
      </c>
      <c r="AM863" s="0" t="str">
        <f aca="false">IF(AH863="","",1)</f>
        <v/>
      </c>
      <c r="AN863" s="0" t="str">
        <f aca="false">IF(AI863="","",1)</f>
        <v/>
      </c>
    </row>
    <row r="864" customFormat="false" ht="16.2" hidden="false" customHeight="false" outlineLevel="0" collapsed="false">
      <c r="N864" s="8"/>
      <c r="O864" s="8"/>
      <c r="AH864" s="0" t="str">
        <f aca="false">IF(N864="","",N864)</f>
        <v/>
      </c>
      <c r="AI864" s="0" t="str">
        <f aca="false">IF(O864="","",O864)</f>
        <v/>
      </c>
      <c r="AJ864" s="0" t="str">
        <f aca="false">IF(N864="","",AH864-AI864)</f>
        <v/>
      </c>
      <c r="AM864" s="0" t="str">
        <f aca="false">IF(AH864="","",1)</f>
        <v/>
      </c>
      <c r="AN864" s="0" t="str">
        <f aca="false">IF(AI864="","",1)</f>
        <v/>
      </c>
    </row>
    <row r="865" customFormat="false" ht="16.2" hidden="false" customHeight="false" outlineLevel="0" collapsed="false">
      <c r="N865" s="8"/>
      <c r="O865" s="8"/>
      <c r="AH865" s="0" t="str">
        <f aca="false">IF(N865="","",N865)</f>
        <v/>
      </c>
      <c r="AI865" s="0" t="str">
        <f aca="false">IF(O865="","",O865)</f>
        <v/>
      </c>
      <c r="AJ865" s="0" t="str">
        <f aca="false">IF(N865="","",AH865-AI865)</f>
        <v/>
      </c>
      <c r="AM865" s="0" t="str">
        <f aca="false">IF(AH865="","",1)</f>
        <v/>
      </c>
      <c r="AN865" s="0" t="str">
        <f aca="false">IF(AI865="","",1)</f>
        <v/>
      </c>
    </row>
    <row r="866" customFormat="false" ht="16.2" hidden="false" customHeight="false" outlineLevel="0" collapsed="false">
      <c r="N866" s="8"/>
      <c r="O866" s="8"/>
      <c r="AH866" s="0" t="str">
        <f aca="false">IF(N866="","",N866)</f>
        <v/>
      </c>
      <c r="AI866" s="0" t="str">
        <f aca="false">IF(O866="","",O866)</f>
        <v/>
      </c>
      <c r="AJ866" s="0" t="str">
        <f aca="false">IF(N866="","",AH866-AI866)</f>
        <v/>
      </c>
      <c r="AM866" s="0" t="str">
        <f aca="false">IF(AH866="","",1)</f>
        <v/>
      </c>
      <c r="AN866" s="0" t="str">
        <f aca="false">IF(AI866="","",1)</f>
        <v/>
      </c>
    </row>
    <row r="867" customFormat="false" ht="16.2" hidden="false" customHeight="false" outlineLevel="0" collapsed="false">
      <c r="N867" s="8"/>
      <c r="O867" s="8"/>
      <c r="AH867" s="0" t="str">
        <f aca="false">IF(N867="","",N867)</f>
        <v/>
      </c>
      <c r="AI867" s="0" t="str">
        <f aca="false">IF(O867="","",O867)</f>
        <v/>
      </c>
      <c r="AJ867" s="0" t="str">
        <f aca="false">IF(N867="","",AH867-AI867)</f>
        <v/>
      </c>
      <c r="AM867" s="0" t="str">
        <f aca="false">IF(AH867="","",1)</f>
        <v/>
      </c>
      <c r="AN867" s="0" t="str">
        <f aca="false">IF(AI867="","",1)</f>
        <v/>
      </c>
    </row>
    <row r="868" customFormat="false" ht="16.2" hidden="false" customHeight="false" outlineLevel="0" collapsed="false">
      <c r="N868" s="8"/>
      <c r="O868" s="8"/>
      <c r="AH868" s="0" t="str">
        <f aca="false">IF(N868="","",N868)</f>
        <v/>
      </c>
      <c r="AI868" s="0" t="str">
        <f aca="false">IF(O868="","",O868)</f>
        <v/>
      </c>
      <c r="AJ868" s="0" t="str">
        <f aca="false">IF(N868="","",AH868-AI868)</f>
        <v/>
      </c>
      <c r="AM868" s="0" t="str">
        <f aca="false">IF(AH868="","",1)</f>
        <v/>
      </c>
      <c r="AN868" s="0" t="str">
        <f aca="false">IF(AI868="","",1)</f>
        <v/>
      </c>
    </row>
    <row r="869" customFormat="false" ht="16.2" hidden="false" customHeight="false" outlineLevel="0" collapsed="false">
      <c r="N869" s="8"/>
      <c r="O869" s="8"/>
      <c r="AH869" s="0" t="str">
        <f aca="false">IF(N869="","",N869)</f>
        <v/>
      </c>
      <c r="AI869" s="0" t="str">
        <f aca="false">IF(O869="","",O869)</f>
        <v/>
      </c>
      <c r="AJ869" s="0" t="str">
        <f aca="false">IF(N869="","",AH869-AI869)</f>
        <v/>
      </c>
      <c r="AM869" s="0" t="str">
        <f aca="false">IF(AH869="","",1)</f>
        <v/>
      </c>
      <c r="AN869" s="0" t="str">
        <f aca="false">IF(AI869="","",1)</f>
        <v/>
      </c>
    </row>
    <row r="870" customFormat="false" ht="16.2" hidden="false" customHeight="false" outlineLevel="0" collapsed="false">
      <c r="N870" s="8"/>
      <c r="O870" s="8"/>
      <c r="AH870" s="0" t="str">
        <f aca="false">IF(N870="","",N870)</f>
        <v/>
      </c>
      <c r="AI870" s="0" t="str">
        <f aca="false">IF(O870="","",O870)</f>
        <v/>
      </c>
      <c r="AJ870" s="0" t="str">
        <f aca="false">IF(N870="","",AH870-AI870)</f>
        <v/>
      </c>
      <c r="AM870" s="0" t="str">
        <f aca="false">IF(AH870="","",1)</f>
        <v/>
      </c>
      <c r="AN870" s="0" t="str">
        <f aca="false">IF(AI870="","",1)</f>
        <v/>
      </c>
    </row>
    <row r="871" customFormat="false" ht="16.2" hidden="false" customHeight="false" outlineLevel="0" collapsed="false">
      <c r="N871" s="8"/>
      <c r="O871" s="8"/>
      <c r="AH871" s="0" t="str">
        <f aca="false">IF(N871="","",N871)</f>
        <v/>
      </c>
      <c r="AI871" s="0" t="str">
        <f aca="false">IF(O871="","",O871)</f>
        <v/>
      </c>
      <c r="AJ871" s="0" t="str">
        <f aca="false">IF(N871="","",AH871-AI871)</f>
        <v/>
      </c>
      <c r="AM871" s="0" t="str">
        <f aca="false">IF(AH871="","",1)</f>
        <v/>
      </c>
      <c r="AN871" s="0" t="str">
        <f aca="false">IF(AI871="","",1)</f>
        <v/>
      </c>
    </row>
    <row r="872" customFormat="false" ht="16.2" hidden="false" customHeight="false" outlineLevel="0" collapsed="false">
      <c r="N872" s="8"/>
      <c r="O872" s="8"/>
      <c r="AH872" s="0" t="str">
        <f aca="false">IF(N872="","",N872)</f>
        <v/>
      </c>
      <c r="AI872" s="0" t="str">
        <f aca="false">IF(O872="","",O872)</f>
        <v/>
      </c>
      <c r="AJ872" s="0" t="str">
        <f aca="false">IF(N872="","",AH872-AI872)</f>
        <v/>
      </c>
      <c r="AM872" s="0" t="str">
        <f aca="false">IF(AH872="","",1)</f>
        <v/>
      </c>
      <c r="AN872" s="0" t="str">
        <f aca="false">IF(AI872="","",1)</f>
        <v/>
      </c>
    </row>
    <row r="873" customFormat="false" ht="16.2" hidden="false" customHeight="false" outlineLevel="0" collapsed="false">
      <c r="N873" s="8"/>
      <c r="O873" s="8"/>
      <c r="AH873" s="0" t="str">
        <f aca="false">IF(N873="","",N873)</f>
        <v/>
      </c>
      <c r="AI873" s="0" t="str">
        <f aca="false">IF(O873="","",O873)</f>
        <v/>
      </c>
      <c r="AJ873" s="0" t="str">
        <f aca="false">IF(N873="","",AH873-AI873)</f>
        <v/>
      </c>
      <c r="AM873" s="0" t="str">
        <f aca="false">IF(AH873="","",1)</f>
        <v/>
      </c>
      <c r="AN873" s="0" t="str">
        <f aca="false">IF(AI873="","",1)</f>
        <v/>
      </c>
    </row>
    <row r="874" customFormat="false" ht="16.2" hidden="false" customHeight="false" outlineLevel="0" collapsed="false">
      <c r="N874" s="8"/>
      <c r="O874" s="8"/>
      <c r="AH874" s="0" t="str">
        <f aca="false">IF(N874="","",N874)</f>
        <v/>
      </c>
      <c r="AI874" s="0" t="str">
        <f aca="false">IF(O874="","",O874)</f>
        <v/>
      </c>
      <c r="AJ874" s="0" t="str">
        <f aca="false">IF(N874="","",AH874-AI874)</f>
        <v/>
      </c>
      <c r="AM874" s="0" t="str">
        <f aca="false">IF(AH874="","",1)</f>
        <v/>
      </c>
      <c r="AN874" s="0" t="str">
        <f aca="false">IF(AI874="","",1)</f>
        <v/>
      </c>
    </row>
    <row r="875" customFormat="false" ht="16.2" hidden="false" customHeight="false" outlineLevel="0" collapsed="false">
      <c r="N875" s="8"/>
      <c r="O875" s="8"/>
      <c r="AH875" s="0" t="str">
        <f aca="false">IF(N875="","",N875)</f>
        <v/>
      </c>
      <c r="AI875" s="0" t="str">
        <f aca="false">IF(O875="","",O875)</f>
        <v/>
      </c>
      <c r="AJ875" s="0" t="str">
        <f aca="false">IF(N875="","",AH875-AI875)</f>
        <v/>
      </c>
      <c r="AM875" s="0" t="str">
        <f aca="false">IF(AH875="","",1)</f>
        <v/>
      </c>
      <c r="AN875" s="0" t="str">
        <f aca="false">IF(AI875="","",1)</f>
        <v/>
      </c>
    </row>
    <row r="876" customFormat="false" ht="16.2" hidden="false" customHeight="false" outlineLevel="0" collapsed="false">
      <c r="N876" s="8"/>
      <c r="O876" s="8"/>
      <c r="AH876" s="0" t="str">
        <f aca="false">IF(N876="","",N876)</f>
        <v/>
      </c>
      <c r="AI876" s="0" t="str">
        <f aca="false">IF(O876="","",O876)</f>
        <v/>
      </c>
      <c r="AJ876" s="0" t="str">
        <f aca="false">IF(N876="","",AH876-AI876)</f>
        <v/>
      </c>
      <c r="AM876" s="0" t="str">
        <f aca="false">IF(AH876="","",1)</f>
        <v/>
      </c>
      <c r="AN876" s="0" t="str">
        <f aca="false">IF(AI876="","",1)</f>
        <v/>
      </c>
    </row>
    <row r="877" customFormat="false" ht="16.2" hidden="false" customHeight="false" outlineLevel="0" collapsed="false">
      <c r="N877" s="8"/>
      <c r="O877" s="8"/>
      <c r="AH877" s="0" t="str">
        <f aca="false">IF(N877="","",N877)</f>
        <v/>
      </c>
      <c r="AI877" s="0" t="str">
        <f aca="false">IF(O877="","",O877)</f>
        <v/>
      </c>
      <c r="AJ877" s="0" t="str">
        <f aca="false">IF(N877="","",AH877-AI877)</f>
        <v/>
      </c>
      <c r="AM877" s="0" t="str">
        <f aca="false">IF(AH877="","",1)</f>
        <v/>
      </c>
      <c r="AN877" s="0" t="str">
        <f aca="false">IF(AI877="","",1)</f>
        <v/>
      </c>
    </row>
    <row r="878" customFormat="false" ht="16.2" hidden="false" customHeight="false" outlineLevel="0" collapsed="false">
      <c r="N878" s="8"/>
      <c r="O878" s="8"/>
      <c r="AH878" s="0" t="str">
        <f aca="false">IF(N878="","",N878)</f>
        <v/>
      </c>
      <c r="AI878" s="0" t="str">
        <f aca="false">IF(O878="","",O878)</f>
        <v/>
      </c>
      <c r="AJ878" s="0" t="str">
        <f aca="false">IF(N878="","",AH878-AI878)</f>
        <v/>
      </c>
      <c r="AM878" s="0" t="str">
        <f aca="false">IF(AH878="","",1)</f>
        <v/>
      </c>
      <c r="AN878" s="0" t="str">
        <f aca="false">IF(AI878="","",1)</f>
        <v/>
      </c>
    </row>
    <row r="879" customFormat="false" ht="16.2" hidden="false" customHeight="false" outlineLevel="0" collapsed="false">
      <c r="N879" s="8"/>
      <c r="O879" s="8"/>
      <c r="AH879" s="0" t="str">
        <f aca="false">IF(N879="","",N879)</f>
        <v/>
      </c>
      <c r="AI879" s="0" t="str">
        <f aca="false">IF(O879="","",O879)</f>
        <v/>
      </c>
      <c r="AJ879" s="0" t="str">
        <f aca="false">IF(N879="","",AH879-AI879)</f>
        <v/>
      </c>
      <c r="AM879" s="0" t="str">
        <f aca="false">IF(AH879="","",1)</f>
        <v/>
      </c>
      <c r="AN879" s="0" t="str">
        <f aca="false">IF(AI879="","",1)</f>
        <v/>
      </c>
    </row>
    <row r="880" customFormat="false" ht="16.2" hidden="false" customHeight="false" outlineLevel="0" collapsed="false">
      <c r="N880" s="8"/>
      <c r="O880" s="8"/>
      <c r="AH880" s="0" t="str">
        <f aca="false">IF(N880="","",N880)</f>
        <v/>
      </c>
      <c r="AI880" s="0" t="str">
        <f aca="false">IF(O880="","",O880)</f>
        <v/>
      </c>
      <c r="AJ880" s="0" t="str">
        <f aca="false">IF(N880="","",AH880-AI880)</f>
        <v/>
      </c>
      <c r="AM880" s="0" t="str">
        <f aca="false">IF(AH880="","",1)</f>
        <v/>
      </c>
      <c r="AN880" s="0" t="str">
        <f aca="false">IF(AI880="","",1)</f>
        <v/>
      </c>
    </row>
    <row r="881" customFormat="false" ht="16.2" hidden="false" customHeight="false" outlineLevel="0" collapsed="false">
      <c r="N881" s="8"/>
      <c r="O881" s="8"/>
      <c r="AH881" s="0" t="str">
        <f aca="false">IF(N881="","",N881)</f>
        <v/>
      </c>
      <c r="AI881" s="0" t="str">
        <f aca="false">IF(O881="","",O881)</f>
        <v/>
      </c>
      <c r="AJ881" s="0" t="str">
        <f aca="false">IF(N881="","",AH881-AI881)</f>
        <v/>
      </c>
      <c r="AM881" s="0" t="str">
        <f aca="false">IF(AH881="","",1)</f>
        <v/>
      </c>
      <c r="AN881" s="0" t="str">
        <f aca="false">IF(AI881="","",1)</f>
        <v/>
      </c>
    </row>
    <row r="882" customFormat="false" ht="16.2" hidden="false" customHeight="false" outlineLevel="0" collapsed="false">
      <c r="N882" s="8"/>
      <c r="O882" s="8"/>
      <c r="AH882" s="0" t="str">
        <f aca="false">IF(N882="","",N882)</f>
        <v/>
      </c>
      <c r="AI882" s="0" t="str">
        <f aca="false">IF(O882="","",O882)</f>
        <v/>
      </c>
      <c r="AJ882" s="0" t="str">
        <f aca="false">IF(N882="","",AH882-AI882)</f>
        <v/>
      </c>
      <c r="AM882" s="0" t="str">
        <f aca="false">IF(AH882="","",1)</f>
        <v/>
      </c>
      <c r="AN882" s="0" t="str">
        <f aca="false">IF(AI882="","",1)</f>
        <v/>
      </c>
    </row>
    <row r="883" customFormat="false" ht="16.2" hidden="false" customHeight="false" outlineLevel="0" collapsed="false">
      <c r="N883" s="8"/>
      <c r="O883" s="8"/>
      <c r="AH883" s="0" t="str">
        <f aca="false">IF(N883="","",N883)</f>
        <v/>
      </c>
      <c r="AI883" s="0" t="str">
        <f aca="false">IF(O883="","",O883)</f>
        <v/>
      </c>
      <c r="AJ883" s="0" t="str">
        <f aca="false">IF(N883="","",AH883-AI883)</f>
        <v/>
      </c>
      <c r="AM883" s="0" t="str">
        <f aca="false">IF(AH883="","",1)</f>
        <v/>
      </c>
      <c r="AN883" s="0" t="str">
        <f aca="false">IF(AI883="","",1)</f>
        <v/>
      </c>
    </row>
    <row r="884" customFormat="false" ht="16.2" hidden="false" customHeight="false" outlineLevel="0" collapsed="false">
      <c r="N884" s="8"/>
      <c r="O884" s="8"/>
      <c r="AH884" s="0" t="str">
        <f aca="false">IF(N884="","",N884)</f>
        <v/>
      </c>
      <c r="AI884" s="0" t="str">
        <f aca="false">IF(O884="","",O884)</f>
        <v/>
      </c>
      <c r="AJ884" s="0" t="str">
        <f aca="false">IF(N884="","",AH884-AI884)</f>
        <v/>
      </c>
      <c r="AM884" s="0" t="str">
        <f aca="false">IF(AH884="","",1)</f>
        <v/>
      </c>
      <c r="AN884" s="0" t="str">
        <f aca="false">IF(AI884="","",1)</f>
        <v/>
      </c>
    </row>
    <row r="885" customFormat="false" ht="16.2" hidden="false" customHeight="false" outlineLevel="0" collapsed="false">
      <c r="N885" s="8"/>
      <c r="O885" s="8"/>
      <c r="AH885" s="0" t="str">
        <f aca="false">IF(N885="","",N885)</f>
        <v/>
      </c>
      <c r="AI885" s="0" t="str">
        <f aca="false">IF(O885="","",O885)</f>
        <v/>
      </c>
      <c r="AJ885" s="0" t="str">
        <f aca="false">IF(N885="","",AH885-AI885)</f>
        <v/>
      </c>
      <c r="AM885" s="0" t="str">
        <f aca="false">IF(AH885="","",1)</f>
        <v/>
      </c>
      <c r="AN885" s="0" t="str">
        <f aca="false">IF(AI885="","",1)</f>
        <v/>
      </c>
    </row>
    <row r="886" customFormat="false" ht="16.2" hidden="false" customHeight="false" outlineLevel="0" collapsed="false">
      <c r="N886" s="8"/>
      <c r="O886" s="8"/>
      <c r="AH886" s="0" t="str">
        <f aca="false">IF(N886="","",N886)</f>
        <v/>
      </c>
      <c r="AI886" s="0" t="str">
        <f aca="false">IF(O886="","",O886)</f>
        <v/>
      </c>
      <c r="AJ886" s="0" t="str">
        <f aca="false">IF(N886="","",AH886-AI886)</f>
        <v/>
      </c>
      <c r="AM886" s="0" t="str">
        <f aca="false">IF(AH886="","",1)</f>
        <v/>
      </c>
      <c r="AN886" s="0" t="str">
        <f aca="false">IF(AI886="","",1)</f>
        <v/>
      </c>
    </row>
    <row r="887" customFormat="false" ht="16.2" hidden="false" customHeight="false" outlineLevel="0" collapsed="false">
      <c r="N887" s="8"/>
      <c r="O887" s="8"/>
      <c r="AH887" s="0" t="str">
        <f aca="false">IF(N887="","",N887)</f>
        <v/>
      </c>
      <c r="AI887" s="0" t="str">
        <f aca="false">IF(O887="","",O887)</f>
        <v/>
      </c>
      <c r="AJ887" s="0" t="str">
        <f aca="false">IF(N887="","",AH887-AI887)</f>
        <v/>
      </c>
      <c r="AM887" s="0" t="str">
        <f aca="false">IF(AH887="","",1)</f>
        <v/>
      </c>
      <c r="AN887" s="0" t="str">
        <f aca="false">IF(AI887="","",1)</f>
        <v/>
      </c>
    </row>
    <row r="888" customFormat="false" ht="16.2" hidden="false" customHeight="false" outlineLevel="0" collapsed="false">
      <c r="N888" s="8"/>
      <c r="O888" s="8"/>
      <c r="AH888" s="0" t="str">
        <f aca="false">IF(N888="","",N888)</f>
        <v/>
      </c>
      <c r="AI888" s="0" t="str">
        <f aca="false">IF(O888="","",O888)</f>
        <v/>
      </c>
      <c r="AJ888" s="0" t="str">
        <f aca="false">IF(N888="","",AH888-AI888)</f>
        <v/>
      </c>
      <c r="AM888" s="0" t="str">
        <f aca="false">IF(AH888="","",1)</f>
        <v/>
      </c>
      <c r="AN888" s="0" t="str">
        <f aca="false">IF(AI888="","",1)</f>
        <v/>
      </c>
    </row>
    <row r="889" customFormat="false" ht="16.2" hidden="false" customHeight="false" outlineLevel="0" collapsed="false">
      <c r="N889" s="8"/>
      <c r="O889" s="8"/>
      <c r="AH889" s="0" t="str">
        <f aca="false">IF(N889="","",N889)</f>
        <v/>
      </c>
      <c r="AI889" s="0" t="str">
        <f aca="false">IF(O889="","",O889)</f>
        <v/>
      </c>
      <c r="AJ889" s="0" t="str">
        <f aca="false">IF(N889="","",AH889-AI889)</f>
        <v/>
      </c>
      <c r="AM889" s="0" t="str">
        <f aca="false">IF(AH889="","",1)</f>
        <v/>
      </c>
      <c r="AN889" s="0" t="str">
        <f aca="false">IF(AI889="","",1)</f>
        <v/>
      </c>
    </row>
    <row r="890" customFormat="false" ht="16.2" hidden="false" customHeight="false" outlineLevel="0" collapsed="false">
      <c r="N890" s="8"/>
      <c r="O890" s="8"/>
      <c r="AH890" s="0" t="str">
        <f aca="false">IF(N890="","",N890)</f>
        <v/>
      </c>
      <c r="AI890" s="0" t="str">
        <f aca="false">IF(O890="","",O890)</f>
        <v/>
      </c>
      <c r="AJ890" s="0" t="str">
        <f aca="false">IF(N890="","",AH890-AI890)</f>
        <v/>
      </c>
      <c r="AM890" s="0" t="str">
        <f aca="false">IF(AH890="","",1)</f>
        <v/>
      </c>
      <c r="AN890" s="0" t="str">
        <f aca="false">IF(AI890="","",1)</f>
        <v/>
      </c>
    </row>
    <row r="891" customFormat="false" ht="16.2" hidden="false" customHeight="false" outlineLevel="0" collapsed="false">
      <c r="N891" s="8"/>
      <c r="O891" s="8"/>
      <c r="AH891" s="0" t="str">
        <f aca="false">IF(N891="","",N891)</f>
        <v/>
      </c>
      <c r="AI891" s="0" t="str">
        <f aca="false">IF(O891="","",O891)</f>
        <v/>
      </c>
      <c r="AJ891" s="0" t="str">
        <f aca="false">IF(N891="","",AH891-AI891)</f>
        <v/>
      </c>
      <c r="AM891" s="0" t="str">
        <f aca="false">IF(AH891="","",1)</f>
        <v/>
      </c>
      <c r="AN891" s="0" t="str">
        <f aca="false">IF(AI891="","",1)</f>
        <v/>
      </c>
    </row>
    <row r="892" customFormat="false" ht="16.2" hidden="false" customHeight="false" outlineLevel="0" collapsed="false">
      <c r="N892" s="8"/>
      <c r="O892" s="8"/>
      <c r="AH892" s="0" t="str">
        <f aca="false">IF(N892="","",N892)</f>
        <v/>
      </c>
      <c r="AI892" s="0" t="str">
        <f aca="false">IF(O892="","",O892)</f>
        <v/>
      </c>
      <c r="AJ892" s="0" t="str">
        <f aca="false">IF(N892="","",AH892-AI892)</f>
        <v/>
      </c>
      <c r="AM892" s="0" t="str">
        <f aca="false">IF(AH892="","",1)</f>
        <v/>
      </c>
      <c r="AN892" s="0" t="str">
        <f aca="false">IF(AI892="","",1)</f>
        <v/>
      </c>
    </row>
    <row r="893" customFormat="false" ht="16.2" hidden="false" customHeight="false" outlineLevel="0" collapsed="false">
      <c r="N893" s="8"/>
      <c r="O893" s="8"/>
      <c r="AH893" s="0" t="str">
        <f aca="false">IF(N893="","",N893)</f>
        <v/>
      </c>
      <c r="AI893" s="0" t="str">
        <f aca="false">IF(O893="","",O893)</f>
        <v/>
      </c>
      <c r="AJ893" s="0" t="str">
        <f aca="false">IF(N893="","",AH893-AI893)</f>
        <v/>
      </c>
      <c r="AM893" s="0" t="str">
        <f aca="false">IF(AH893="","",1)</f>
        <v/>
      </c>
      <c r="AN893" s="0" t="str">
        <f aca="false">IF(AI893="","",1)</f>
        <v/>
      </c>
    </row>
    <row r="894" customFormat="false" ht="16.2" hidden="false" customHeight="false" outlineLevel="0" collapsed="false">
      <c r="N894" s="8"/>
      <c r="O894" s="8"/>
      <c r="AH894" s="0" t="str">
        <f aca="false">IF(N894="","",N894)</f>
        <v/>
      </c>
      <c r="AI894" s="0" t="str">
        <f aca="false">IF(O894="","",O894)</f>
        <v/>
      </c>
      <c r="AJ894" s="0" t="str">
        <f aca="false">IF(N894="","",AH894-AI894)</f>
        <v/>
      </c>
      <c r="AM894" s="0" t="str">
        <f aca="false">IF(AH894="","",1)</f>
        <v/>
      </c>
      <c r="AN894" s="0" t="str">
        <f aca="false">IF(AI894="","",1)</f>
        <v/>
      </c>
    </row>
    <row r="895" customFormat="false" ht="16.2" hidden="false" customHeight="false" outlineLevel="0" collapsed="false">
      <c r="N895" s="8"/>
      <c r="O895" s="8"/>
      <c r="AH895" s="0" t="str">
        <f aca="false">IF(N895="","",N895)</f>
        <v/>
      </c>
      <c r="AI895" s="0" t="str">
        <f aca="false">IF(O895="","",O895)</f>
        <v/>
      </c>
      <c r="AJ895" s="0" t="str">
        <f aca="false">IF(N895="","",AH895-AI895)</f>
        <v/>
      </c>
      <c r="AM895" s="0" t="str">
        <f aca="false">IF(AH895="","",1)</f>
        <v/>
      </c>
      <c r="AN895" s="0" t="str">
        <f aca="false">IF(AI895="","",1)</f>
        <v/>
      </c>
    </row>
    <row r="896" customFormat="false" ht="16.2" hidden="false" customHeight="false" outlineLevel="0" collapsed="false">
      <c r="N896" s="8"/>
      <c r="O896" s="8"/>
      <c r="AH896" s="0" t="str">
        <f aca="false">IF(N896="","",N896)</f>
        <v/>
      </c>
      <c r="AI896" s="0" t="str">
        <f aca="false">IF(O896="","",O896)</f>
        <v/>
      </c>
      <c r="AJ896" s="0" t="str">
        <f aca="false">IF(N896="","",AH896-AI896)</f>
        <v/>
      </c>
      <c r="AM896" s="0" t="str">
        <f aca="false">IF(AH896="","",1)</f>
        <v/>
      </c>
      <c r="AN896" s="0" t="str">
        <f aca="false">IF(AI896="","",1)</f>
        <v/>
      </c>
    </row>
    <row r="897" customFormat="false" ht="16.2" hidden="false" customHeight="false" outlineLevel="0" collapsed="false">
      <c r="N897" s="8"/>
      <c r="O897" s="8"/>
      <c r="AH897" s="0" t="str">
        <f aca="false">IF(N897="","",N897)</f>
        <v/>
      </c>
      <c r="AI897" s="0" t="str">
        <f aca="false">IF(O897="","",O897)</f>
        <v/>
      </c>
      <c r="AJ897" s="0" t="str">
        <f aca="false">IF(N897="","",AH897-AI897)</f>
        <v/>
      </c>
      <c r="AM897" s="0" t="str">
        <f aca="false">IF(AH897="","",1)</f>
        <v/>
      </c>
      <c r="AN897" s="0" t="str">
        <f aca="false">IF(AI897="","",1)</f>
        <v/>
      </c>
    </row>
    <row r="898" customFormat="false" ht="16.2" hidden="false" customHeight="false" outlineLevel="0" collapsed="false">
      <c r="N898" s="8"/>
      <c r="O898" s="8"/>
      <c r="AH898" s="0" t="str">
        <f aca="false">IF(N898="","",N898)</f>
        <v/>
      </c>
      <c r="AI898" s="0" t="str">
        <f aca="false">IF(O898="","",O898)</f>
        <v/>
      </c>
      <c r="AJ898" s="0" t="str">
        <f aca="false">IF(N898="","",AH898-AI898)</f>
        <v/>
      </c>
      <c r="AM898" s="0" t="str">
        <f aca="false">IF(AH898="","",1)</f>
        <v/>
      </c>
      <c r="AN898" s="0" t="str">
        <f aca="false">IF(AI898="","",1)</f>
        <v/>
      </c>
    </row>
    <row r="899" customFormat="false" ht="16.2" hidden="false" customHeight="false" outlineLevel="0" collapsed="false">
      <c r="N899" s="8"/>
      <c r="O899" s="8"/>
      <c r="AH899" s="0" t="str">
        <f aca="false">IF(N899="","",N899)</f>
        <v/>
      </c>
      <c r="AI899" s="0" t="str">
        <f aca="false">IF(O899="","",O899)</f>
        <v/>
      </c>
      <c r="AJ899" s="0" t="str">
        <f aca="false">IF(N899="","",AH899-AI899)</f>
        <v/>
      </c>
      <c r="AM899" s="0" t="str">
        <f aca="false">IF(AH899="","",1)</f>
        <v/>
      </c>
      <c r="AN899" s="0" t="str">
        <f aca="false">IF(AI899="","",1)</f>
        <v/>
      </c>
    </row>
    <row r="900" customFormat="false" ht="16.2" hidden="false" customHeight="false" outlineLevel="0" collapsed="false">
      <c r="N900" s="8"/>
      <c r="O900" s="8"/>
      <c r="AH900" s="0" t="str">
        <f aca="false">IF(N900="","",N900)</f>
        <v/>
      </c>
      <c r="AI900" s="0" t="str">
        <f aca="false">IF(O900="","",O900)</f>
        <v/>
      </c>
      <c r="AJ900" s="0" t="str">
        <f aca="false">IF(N900="","",AH900-AI900)</f>
        <v/>
      </c>
      <c r="AM900" s="0" t="str">
        <f aca="false">IF(AH900="","",1)</f>
        <v/>
      </c>
      <c r="AN900" s="0" t="str">
        <f aca="false">IF(AI900="","",1)</f>
        <v/>
      </c>
    </row>
    <row r="901" customFormat="false" ht="16.2" hidden="false" customHeight="false" outlineLevel="0" collapsed="false">
      <c r="N901" s="8"/>
      <c r="O901" s="8"/>
      <c r="AH901" s="0" t="str">
        <f aca="false">IF(N901="","",N901)</f>
        <v/>
      </c>
      <c r="AI901" s="0" t="str">
        <f aca="false">IF(O901="","",O901)</f>
        <v/>
      </c>
      <c r="AJ901" s="0" t="str">
        <f aca="false">IF(N901="","",AH901-AI901)</f>
        <v/>
      </c>
      <c r="AM901" s="0" t="str">
        <f aca="false">IF(AH901="","",1)</f>
        <v/>
      </c>
      <c r="AN901" s="0" t="str">
        <f aca="false">IF(AI901="","",1)</f>
        <v/>
      </c>
    </row>
    <row r="902" customFormat="false" ht="16.2" hidden="false" customHeight="false" outlineLevel="0" collapsed="false">
      <c r="N902" s="8"/>
      <c r="O902" s="8"/>
      <c r="AH902" s="0" t="str">
        <f aca="false">IF(N902="","",N902)</f>
        <v/>
      </c>
      <c r="AI902" s="0" t="str">
        <f aca="false">IF(O902="","",O902)</f>
        <v/>
      </c>
      <c r="AJ902" s="0" t="str">
        <f aca="false">IF(N902="","",AH902-AI902)</f>
        <v/>
      </c>
      <c r="AM902" s="0" t="str">
        <f aca="false">IF(AH902="","",1)</f>
        <v/>
      </c>
      <c r="AN902" s="0" t="str">
        <f aca="false">IF(AI902="","",1)</f>
        <v/>
      </c>
    </row>
    <row r="903" customFormat="false" ht="16.2" hidden="false" customHeight="false" outlineLevel="0" collapsed="false">
      <c r="N903" s="8"/>
      <c r="O903" s="8"/>
      <c r="AH903" s="0" t="str">
        <f aca="false">IF(N903="","",N903)</f>
        <v/>
      </c>
      <c r="AI903" s="0" t="str">
        <f aca="false">IF(O903="","",O903)</f>
        <v/>
      </c>
      <c r="AJ903" s="0" t="str">
        <f aca="false">IF(N903="","",AH903-AI903)</f>
        <v/>
      </c>
      <c r="AM903" s="0" t="str">
        <f aca="false">IF(AH903="","",1)</f>
        <v/>
      </c>
      <c r="AN903" s="0" t="str">
        <f aca="false">IF(AI903="","",1)</f>
        <v/>
      </c>
    </row>
    <row r="904" customFormat="false" ht="16.2" hidden="false" customHeight="false" outlineLevel="0" collapsed="false">
      <c r="N904" s="8"/>
      <c r="O904" s="8"/>
      <c r="AH904" s="0" t="str">
        <f aca="false">IF(N904="","",N904)</f>
        <v/>
      </c>
      <c r="AI904" s="0" t="str">
        <f aca="false">IF(O904="","",O904)</f>
        <v/>
      </c>
      <c r="AJ904" s="0" t="str">
        <f aca="false">IF(N904="","",AH904-AI904)</f>
        <v/>
      </c>
      <c r="AM904" s="0" t="str">
        <f aca="false">IF(AH904="","",1)</f>
        <v/>
      </c>
      <c r="AN904" s="0" t="str">
        <f aca="false">IF(AI904="","",1)</f>
        <v/>
      </c>
    </row>
    <row r="905" customFormat="false" ht="16.2" hidden="false" customHeight="false" outlineLevel="0" collapsed="false">
      <c r="N905" s="8"/>
      <c r="O905" s="8"/>
      <c r="AH905" s="0" t="str">
        <f aca="false">IF(N905="","",N905)</f>
        <v/>
      </c>
      <c r="AI905" s="0" t="str">
        <f aca="false">IF(O905="","",O905)</f>
        <v/>
      </c>
      <c r="AJ905" s="0" t="str">
        <f aca="false">IF(N905="","",AH905-AI905)</f>
        <v/>
      </c>
      <c r="AM905" s="0" t="str">
        <f aca="false">IF(AH905="","",1)</f>
        <v/>
      </c>
      <c r="AN905" s="0" t="str">
        <f aca="false">IF(AI905="","",1)</f>
        <v/>
      </c>
    </row>
    <row r="906" customFormat="false" ht="16.2" hidden="false" customHeight="false" outlineLevel="0" collapsed="false">
      <c r="N906" s="8"/>
      <c r="O906" s="8"/>
      <c r="AH906" s="0" t="str">
        <f aca="false">IF(N906="","",N906)</f>
        <v/>
      </c>
      <c r="AI906" s="0" t="str">
        <f aca="false">IF(O906="","",O906)</f>
        <v/>
      </c>
      <c r="AJ906" s="0" t="str">
        <f aca="false">IF(N906="","",AH906-AI906)</f>
        <v/>
      </c>
      <c r="AM906" s="0" t="str">
        <f aca="false">IF(AH906="","",1)</f>
        <v/>
      </c>
      <c r="AN906" s="0" t="str">
        <f aca="false">IF(AI906="","",1)</f>
        <v/>
      </c>
    </row>
    <row r="907" customFormat="false" ht="16.2" hidden="false" customHeight="false" outlineLevel="0" collapsed="false">
      <c r="N907" s="8"/>
      <c r="O907" s="8"/>
      <c r="AH907" s="0" t="str">
        <f aca="false">IF(N907="","",N907)</f>
        <v/>
      </c>
      <c r="AI907" s="0" t="str">
        <f aca="false">IF(O907="","",O907)</f>
        <v/>
      </c>
      <c r="AJ907" s="0" t="str">
        <f aca="false">IF(N907="","",AH907-AI907)</f>
        <v/>
      </c>
      <c r="AM907" s="0" t="str">
        <f aca="false">IF(AH907="","",1)</f>
        <v/>
      </c>
      <c r="AN907" s="0" t="str">
        <f aca="false">IF(AI907="","",1)</f>
        <v/>
      </c>
    </row>
    <row r="908" customFormat="false" ht="16.2" hidden="false" customHeight="false" outlineLevel="0" collapsed="false">
      <c r="N908" s="8"/>
      <c r="O908" s="8"/>
      <c r="AH908" s="0" t="str">
        <f aca="false">IF(N908="","",N908)</f>
        <v/>
      </c>
      <c r="AI908" s="0" t="str">
        <f aca="false">IF(O908="","",O908)</f>
        <v/>
      </c>
      <c r="AJ908" s="0" t="str">
        <f aca="false">IF(N908="","",AH908-AI908)</f>
        <v/>
      </c>
      <c r="AM908" s="0" t="str">
        <f aca="false">IF(AH908="","",1)</f>
        <v/>
      </c>
      <c r="AN908" s="0" t="str">
        <f aca="false">IF(AI908="","",1)</f>
        <v/>
      </c>
    </row>
    <row r="909" customFormat="false" ht="16.2" hidden="false" customHeight="false" outlineLevel="0" collapsed="false">
      <c r="N909" s="8"/>
      <c r="O909" s="8"/>
      <c r="AH909" s="0" t="str">
        <f aca="false">IF(N909="","",N909)</f>
        <v/>
      </c>
      <c r="AI909" s="0" t="str">
        <f aca="false">IF(O909="","",O909)</f>
        <v/>
      </c>
      <c r="AJ909" s="0" t="str">
        <f aca="false">IF(N909="","",AH909-AI909)</f>
        <v/>
      </c>
      <c r="AM909" s="0" t="str">
        <f aca="false">IF(AH909="","",1)</f>
        <v/>
      </c>
      <c r="AN909" s="0" t="str">
        <f aca="false">IF(AI909="","",1)</f>
        <v/>
      </c>
    </row>
    <row r="910" customFormat="false" ht="16.2" hidden="false" customHeight="false" outlineLevel="0" collapsed="false">
      <c r="N910" s="8"/>
      <c r="O910" s="8"/>
      <c r="AH910" s="0" t="str">
        <f aca="false">IF(N910="","",N910)</f>
        <v/>
      </c>
      <c r="AI910" s="0" t="str">
        <f aca="false">IF(O910="","",O910)</f>
        <v/>
      </c>
      <c r="AJ910" s="0" t="str">
        <f aca="false">IF(N910="","",AH910-AI910)</f>
        <v/>
      </c>
      <c r="AM910" s="0" t="str">
        <f aca="false">IF(AH910="","",1)</f>
        <v/>
      </c>
      <c r="AN910" s="0" t="str">
        <f aca="false">IF(AI910="","",1)</f>
        <v/>
      </c>
    </row>
    <row r="911" customFormat="false" ht="16.2" hidden="false" customHeight="false" outlineLevel="0" collapsed="false">
      <c r="N911" s="8"/>
      <c r="O911" s="8"/>
      <c r="AH911" s="0" t="str">
        <f aca="false">IF(N911="","",N911)</f>
        <v/>
      </c>
      <c r="AI911" s="0" t="str">
        <f aca="false">IF(O911="","",O911)</f>
        <v/>
      </c>
      <c r="AJ911" s="0" t="str">
        <f aca="false">IF(N911="","",AH911-AI911)</f>
        <v/>
      </c>
      <c r="AM911" s="0" t="str">
        <f aca="false">IF(AH911="","",1)</f>
        <v/>
      </c>
      <c r="AN911" s="0" t="str">
        <f aca="false">IF(AI911="","",1)</f>
        <v/>
      </c>
    </row>
    <row r="912" customFormat="false" ht="16.2" hidden="false" customHeight="false" outlineLevel="0" collapsed="false">
      <c r="N912" s="8"/>
      <c r="O912" s="8"/>
      <c r="AH912" s="0" t="str">
        <f aca="false">IF(N912="","",N912)</f>
        <v/>
      </c>
      <c r="AI912" s="0" t="str">
        <f aca="false">IF(O912="","",O912)</f>
        <v/>
      </c>
      <c r="AJ912" s="0" t="str">
        <f aca="false">IF(N912="","",AH912-AI912)</f>
        <v/>
      </c>
      <c r="AM912" s="0" t="str">
        <f aca="false">IF(AH912="","",1)</f>
        <v/>
      </c>
      <c r="AN912" s="0" t="str">
        <f aca="false">IF(AI912="","",1)</f>
        <v/>
      </c>
    </row>
    <row r="913" customFormat="false" ht="16.2" hidden="false" customHeight="false" outlineLevel="0" collapsed="false">
      <c r="N913" s="8"/>
      <c r="O913" s="8"/>
      <c r="AH913" s="0" t="str">
        <f aca="false">IF(N913="","",N913)</f>
        <v/>
      </c>
      <c r="AI913" s="0" t="str">
        <f aca="false">IF(O913="","",O913)</f>
        <v/>
      </c>
      <c r="AJ913" s="0" t="str">
        <f aca="false">IF(N913="","",AH913-AI913)</f>
        <v/>
      </c>
      <c r="AM913" s="0" t="str">
        <f aca="false">IF(AH913="","",1)</f>
        <v/>
      </c>
      <c r="AN913" s="0" t="str">
        <f aca="false">IF(AI913="","",1)</f>
        <v/>
      </c>
    </row>
    <row r="914" customFormat="false" ht="16.2" hidden="false" customHeight="false" outlineLevel="0" collapsed="false">
      <c r="N914" s="8"/>
      <c r="O914" s="8"/>
      <c r="AH914" s="0" t="str">
        <f aca="false">IF(N914="","",N914)</f>
        <v/>
      </c>
      <c r="AI914" s="0" t="str">
        <f aca="false">IF(O914="","",O914)</f>
        <v/>
      </c>
      <c r="AJ914" s="0" t="str">
        <f aca="false">IF(N914="","",AH914-AI914)</f>
        <v/>
      </c>
      <c r="AM914" s="0" t="str">
        <f aca="false">IF(AH914="","",1)</f>
        <v/>
      </c>
      <c r="AN914" s="0" t="str">
        <f aca="false">IF(AI914="","",1)</f>
        <v/>
      </c>
    </row>
    <row r="915" customFormat="false" ht="16.2" hidden="false" customHeight="false" outlineLevel="0" collapsed="false">
      <c r="N915" s="8"/>
      <c r="O915" s="8"/>
      <c r="AH915" s="0" t="str">
        <f aca="false">IF(N915="","",N915)</f>
        <v/>
      </c>
      <c r="AI915" s="0" t="str">
        <f aca="false">IF(O915="","",O915)</f>
        <v/>
      </c>
      <c r="AJ915" s="0" t="str">
        <f aca="false">IF(N915="","",AH915-AI915)</f>
        <v/>
      </c>
      <c r="AM915" s="0" t="str">
        <f aca="false">IF(AH915="","",1)</f>
        <v/>
      </c>
      <c r="AN915" s="0" t="str">
        <f aca="false">IF(AI915="","",1)</f>
        <v/>
      </c>
    </row>
    <row r="916" customFormat="false" ht="16.2" hidden="false" customHeight="false" outlineLevel="0" collapsed="false">
      <c r="N916" s="8"/>
      <c r="O916" s="8"/>
      <c r="AH916" s="0" t="str">
        <f aca="false">IF(N916="","",N916)</f>
        <v/>
      </c>
      <c r="AI916" s="0" t="str">
        <f aca="false">IF(O916="","",O916)</f>
        <v/>
      </c>
      <c r="AJ916" s="0" t="str">
        <f aca="false">IF(N916="","",AH916-AI916)</f>
        <v/>
      </c>
      <c r="AM916" s="0" t="str">
        <f aca="false">IF(AH916="","",1)</f>
        <v/>
      </c>
      <c r="AN916" s="0" t="str">
        <f aca="false">IF(AI916="","",1)</f>
        <v/>
      </c>
    </row>
    <row r="917" customFormat="false" ht="16.2" hidden="false" customHeight="false" outlineLevel="0" collapsed="false">
      <c r="N917" s="8"/>
      <c r="O917" s="8"/>
      <c r="AH917" s="0" t="str">
        <f aca="false">IF(N917="","",N917)</f>
        <v/>
      </c>
      <c r="AI917" s="0" t="str">
        <f aca="false">IF(O917="","",O917)</f>
        <v/>
      </c>
      <c r="AJ917" s="0" t="str">
        <f aca="false">IF(N917="","",AH917-AI917)</f>
        <v/>
      </c>
      <c r="AM917" s="0" t="str">
        <f aca="false">IF(AH917="","",1)</f>
        <v/>
      </c>
      <c r="AN917" s="0" t="str">
        <f aca="false">IF(AI917="","",1)</f>
        <v/>
      </c>
    </row>
    <row r="918" customFormat="false" ht="16.2" hidden="false" customHeight="false" outlineLevel="0" collapsed="false">
      <c r="N918" s="8"/>
      <c r="O918" s="8"/>
      <c r="AH918" s="0" t="str">
        <f aca="false">IF(N918="","",N918)</f>
        <v/>
      </c>
      <c r="AI918" s="0" t="str">
        <f aca="false">IF(O918="","",O918)</f>
        <v/>
      </c>
      <c r="AJ918" s="0" t="str">
        <f aca="false">IF(N918="","",AH918-AI918)</f>
        <v/>
      </c>
      <c r="AM918" s="0" t="str">
        <f aca="false">IF(AH918="","",1)</f>
        <v/>
      </c>
      <c r="AN918" s="0" t="str">
        <f aca="false">IF(AI918="","",1)</f>
        <v/>
      </c>
    </row>
    <row r="919" customFormat="false" ht="16.2" hidden="false" customHeight="false" outlineLevel="0" collapsed="false">
      <c r="N919" s="8"/>
      <c r="O919" s="8"/>
      <c r="AH919" s="0" t="str">
        <f aca="false">IF(N919="","",N919)</f>
        <v/>
      </c>
      <c r="AI919" s="0" t="str">
        <f aca="false">IF(O919="","",O919)</f>
        <v/>
      </c>
      <c r="AJ919" s="0" t="str">
        <f aca="false">IF(N919="","",AH919-AI919)</f>
        <v/>
      </c>
      <c r="AM919" s="0" t="str">
        <f aca="false">IF(AH919="","",1)</f>
        <v/>
      </c>
      <c r="AN919" s="0" t="str">
        <f aca="false">IF(AI919="","",1)</f>
        <v/>
      </c>
    </row>
    <row r="920" customFormat="false" ht="16.2" hidden="false" customHeight="false" outlineLevel="0" collapsed="false">
      <c r="N920" s="8"/>
      <c r="O920" s="8"/>
      <c r="AH920" s="0" t="str">
        <f aca="false">IF(N920="","",N920)</f>
        <v/>
      </c>
      <c r="AI920" s="0" t="str">
        <f aca="false">IF(O920="","",O920)</f>
        <v/>
      </c>
      <c r="AJ920" s="0" t="str">
        <f aca="false">IF(N920="","",AH920-AI920)</f>
        <v/>
      </c>
      <c r="AM920" s="0" t="str">
        <f aca="false">IF(AH920="","",1)</f>
        <v/>
      </c>
      <c r="AN920" s="0" t="str">
        <f aca="false">IF(AI920="","",1)</f>
        <v/>
      </c>
    </row>
    <row r="921" customFormat="false" ht="16.2" hidden="false" customHeight="false" outlineLevel="0" collapsed="false">
      <c r="N921" s="8"/>
      <c r="O921" s="8"/>
      <c r="AH921" s="0" t="str">
        <f aca="false">IF(N921="","",N921)</f>
        <v/>
      </c>
      <c r="AI921" s="0" t="str">
        <f aca="false">IF(O921="","",O921)</f>
        <v/>
      </c>
      <c r="AJ921" s="0" t="str">
        <f aca="false">IF(N921="","",AH921-AI921)</f>
        <v/>
      </c>
      <c r="AM921" s="0" t="str">
        <f aca="false">IF(AH921="","",1)</f>
        <v/>
      </c>
      <c r="AN921" s="0" t="str">
        <f aca="false">IF(AI921="","",1)</f>
        <v/>
      </c>
    </row>
    <row r="922" customFormat="false" ht="16.2" hidden="false" customHeight="false" outlineLevel="0" collapsed="false">
      <c r="N922" s="8"/>
      <c r="O922" s="8"/>
      <c r="AH922" s="0" t="str">
        <f aca="false">IF(N922="","",N922)</f>
        <v/>
      </c>
      <c r="AI922" s="0" t="str">
        <f aca="false">IF(O922="","",O922)</f>
        <v/>
      </c>
      <c r="AJ922" s="0" t="str">
        <f aca="false">IF(N922="","",AH922-AI922)</f>
        <v/>
      </c>
      <c r="AM922" s="0" t="str">
        <f aca="false">IF(AH922="","",1)</f>
        <v/>
      </c>
      <c r="AN922" s="0" t="str">
        <f aca="false">IF(AI922="","",1)</f>
        <v/>
      </c>
    </row>
    <row r="923" customFormat="false" ht="16.2" hidden="false" customHeight="false" outlineLevel="0" collapsed="false">
      <c r="N923" s="8"/>
      <c r="O923" s="8"/>
      <c r="AH923" s="0" t="str">
        <f aca="false">IF(N923="","",N923)</f>
        <v/>
      </c>
      <c r="AI923" s="0" t="str">
        <f aca="false">IF(O923="","",O923)</f>
        <v/>
      </c>
      <c r="AJ923" s="0" t="str">
        <f aca="false">IF(N923="","",AH923-AI923)</f>
        <v/>
      </c>
      <c r="AM923" s="0" t="str">
        <f aca="false">IF(AH923="","",1)</f>
        <v/>
      </c>
      <c r="AN923" s="0" t="str">
        <f aca="false">IF(AI923="","",1)</f>
        <v/>
      </c>
    </row>
    <row r="924" customFormat="false" ht="16.2" hidden="false" customHeight="false" outlineLevel="0" collapsed="false">
      <c r="N924" s="8"/>
      <c r="O924" s="8"/>
      <c r="AH924" s="0" t="str">
        <f aca="false">IF(N924="","",N924)</f>
        <v/>
      </c>
      <c r="AI924" s="0" t="str">
        <f aca="false">IF(O924="","",O924)</f>
        <v/>
      </c>
      <c r="AJ924" s="0" t="str">
        <f aca="false">IF(N924="","",AH924-AI924)</f>
        <v/>
      </c>
      <c r="AM924" s="0" t="str">
        <f aca="false">IF(AH924="","",1)</f>
        <v/>
      </c>
      <c r="AN924" s="0" t="str">
        <f aca="false">IF(AI924="","",1)</f>
        <v/>
      </c>
    </row>
    <row r="925" customFormat="false" ht="16.2" hidden="false" customHeight="false" outlineLevel="0" collapsed="false">
      <c r="N925" s="8"/>
      <c r="O925" s="8"/>
      <c r="AH925" s="0" t="str">
        <f aca="false">IF(N925="","",N925)</f>
        <v/>
      </c>
      <c r="AI925" s="0" t="str">
        <f aca="false">IF(O925="","",O925)</f>
        <v/>
      </c>
      <c r="AJ925" s="0" t="str">
        <f aca="false">IF(N925="","",AH925-AI925)</f>
        <v/>
      </c>
      <c r="AM925" s="0" t="str">
        <f aca="false">IF(AH925="","",1)</f>
        <v/>
      </c>
      <c r="AN925" s="0" t="str">
        <f aca="false">IF(AI925="","",1)</f>
        <v/>
      </c>
    </row>
    <row r="926" customFormat="false" ht="16.2" hidden="false" customHeight="false" outlineLevel="0" collapsed="false">
      <c r="N926" s="8"/>
      <c r="O926" s="8"/>
      <c r="AH926" s="0" t="str">
        <f aca="false">IF(N926="","",N926)</f>
        <v/>
      </c>
      <c r="AI926" s="0" t="str">
        <f aca="false">IF(O926="","",O926)</f>
        <v/>
      </c>
      <c r="AJ926" s="0" t="str">
        <f aca="false">IF(N926="","",AH926-AI926)</f>
        <v/>
      </c>
      <c r="AM926" s="0" t="str">
        <f aca="false">IF(AH926="","",1)</f>
        <v/>
      </c>
      <c r="AN926" s="0" t="str">
        <f aca="false">IF(AI926="","",1)</f>
        <v/>
      </c>
    </row>
    <row r="927" customFormat="false" ht="16.2" hidden="false" customHeight="false" outlineLevel="0" collapsed="false">
      <c r="N927" s="8"/>
      <c r="O927" s="8"/>
      <c r="AH927" s="0" t="str">
        <f aca="false">IF(N927="","",N927)</f>
        <v/>
      </c>
      <c r="AI927" s="0" t="str">
        <f aca="false">IF(O927="","",O927)</f>
        <v/>
      </c>
      <c r="AJ927" s="0" t="str">
        <f aca="false">IF(N927="","",AH927-AI927)</f>
        <v/>
      </c>
      <c r="AM927" s="0" t="str">
        <f aca="false">IF(AH927="","",1)</f>
        <v/>
      </c>
      <c r="AN927" s="0" t="str">
        <f aca="false">IF(AI927="","",1)</f>
        <v/>
      </c>
    </row>
    <row r="928" customFormat="false" ht="16.2" hidden="false" customHeight="false" outlineLevel="0" collapsed="false">
      <c r="N928" s="8"/>
      <c r="O928" s="8"/>
      <c r="AH928" s="0" t="str">
        <f aca="false">IF(N928="","",N928)</f>
        <v/>
      </c>
      <c r="AI928" s="0" t="str">
        <f aca="false">IF(O928="","",O928)</f>
        <v/>
      </c>
      <c r="AJ928" s="0" t="str">
        <f aca="false">IF(N928="","",AH928-AI928)</f>
        <v/>
      </c>
      <c r="AM928" s="0" t="str">
        <f aca="false">IF(AH928="","",1)</f>
        <v/>
      </c>
      <c r="AN928" s="0" t="str">
        <f aca="false">IF(AI928="","",1)</f>
        <v/>
      </c>
    </row>
    <row r="929" customFormat="false" ht="16.2" hidden="false" customHeight="false" outlineLevel="0" collapsed="false">
      <c r="N929" s="8"/>
      <c r="O929" s="8"/>
      <c r="AH929" s="0" t="str">
        <f aca="false">IF(N929="","",N929)</f>
        <v/>
      </c>
      <c r="AI929" s="0" t="str">
        <f aca="false">IF(O929="","",O929)</f>
        <v/>
      </c>
      <c r="AJ929" s="0" t="str">
        <f aca="false">IF(N929="","",AH929-AI929)</f>
        <v/>
      </c>
      <c r="AM929" s="0" t="str">
        <f aca="false">IF(AH929="","",1)</f>
        <v/>
      </c>
      <c r="AN929" s="0" t="str">
        <f aca="false">IF(AI929="","",1)</f>
        <v/>
      </c>
    </row>
    <row r="930" customFormat="false" ht="16.2" hidden="false" customHeight="false" outlineLevel="0" collapsed="false">
      <c r="N930" s="8"/>
      <c r="O930" s="8"/>
      <c r="AH930" s="0" t="str">
        <f aca="false">IF(N930="","",N930)</f>
        <v/>
      </c>
      <c r="AI930" s="0" t="str">
        <f aca="false">IF(O930="","",O930)</f>
        <v/>
      </c>
      <c r="AJ930" s="0" t="str">
        <f aca="false">IF(N930="","",AH930-AI930)</f>
        <v/>
      </c>
      <c r="AM930" s="0" t="str">
        <f aca="false">IF(AH930="","",1)</f>
        <v/>
      </c>
      <c r="AN930" s="0" t="str">
        <f aca="false">IF(AI930="","",1)</f>
        <v/>
      </c>
    </row>
    <row r="931" customFormat="false" ht="16.2" hidden="false" customHeight="false" outlineLevel="0" collapsed="false">
      <c r="N931" s="8"/>
      <c r="O931" s="8"/>
      <c r="AH931" s="0" t="str">
        <f aca="false">IF(N931="","",N931)</f>
        <v/>
      </c>
      <c r="AI931" s="0" t="str">
        <f aca="false">IF(O931="","",O931)</f>
        <v/>
      </c>
      <c r="AJ931" s="0" t="str">
        <f aca="false">IF(N931="","",AH931-AI931)</f>
        <v/>
      </c>
      <c r="AM931" s="0" t="str">
        <f aca="false">IF(AH931="","",1)</f>
        <v/>
      </c>
      <c r="AN931" s="0" t="str">
        <f aca="false">IF(AI931="","",1)</f>
        <v/>
      </c>
    </row>
    <row r="932" customFormat="false" ht="16.2" hidden="false" customHeight="false" outlineLevel="0" collapsed="false">
      <c r="N932" s="8"/>
      <c r="O932" s="8"/>
      <c r="AH932" s="0" t="str">
        <f aca="false">IF(N932="","",N932)</f>
        <v/>
      </c>
      <c r="AI932" s="0" t="str">
        <f aca="false">IF(O932="","",O932)</f>
        <v/>
      </c>
      <c r="AJ932" s="0" t="str">
        <f aca="false">IF(N932="","",AH932-AI932)</f>
        <v/>
      </c>
      <c r="AM932" s="0" t="str">
        <f aca="false">IF(AH932="","",1)</f>
        <v/>
      </c>
      <c r="AN932" s="0" t="str">
        <f aca="false">IF(AI932="","",1)</f>
        <v/>
      </c>
    </row>
    <row r="933" customFormat="false" ht="16.2" hidden="false" customHeight="false" outlineLevel="0" collapsed="false">
      <c r="N933" s="8"/>
      <c r="O933" s="8"/>
      <c r="AH933" s="0" t="str">
        <f aca="false">IF(N933="","",N933)</f>
        <v/>
      </c>
      <c r="AI933" s="0" t="str">
        <f aca="false">IF(O933="","",O933)</f>
        <v/>
      </c>
      <c r="AJ933" s="0" t="str">
        <f aca="false">IF(N933="","",AH933-AI933)</f>
        <v/>
      </c>
      <c r="AM933" s="0" t="str">
        <f aca="false">IF(AH933="","",1)</f>
        <v/>
      </c>
      <c r="AN933" s="0" t="str">
        <f aca="false">IF(AI933="","",1)</f>
        <v/>
      </c>
    </row>
    <row r="934" customFormat="false" ht="16.2" hidden="false" customHeight="false" outlineLevel="0" collapsed="false">
      <c r="N934" s="8"/>
      <c r="O934" s="8"/>
      <c r="AH934" s="0" t="str">
        <f aca="false">IF(N934="","",N934)</f>
        <v/>
      </c>
      <c r="AI934" s="0" t="str">
        <f aca="false">IF(O934="","",O934)</f>
        <v/>
      </c>
      <c r="AJ934" s="0" t="str">
        <f aca="false">IF(N934="","",AH934-AI934)</f>
        <v/>
      </c>
      <c r="AM934" s="0" t="str">
        <f aca="false">IF(AH934="","",1)</f>
        <v/>
      </c>
      <c r="AN934" s="0" t="str">
        <f aca="false">IF(AI934="","",1)</f>
        <v/>
      </c>
    </row>
    <row r="935" customFormat="false" ht="16.2" hidden="false" customHeight="false" outlineLevel="0" collapsed="false">
      <c r="N935" s="8"/>
      <c r="O935" s="8"/>
      <c r="AH935" s="0" t="str">
        <f aca="false">IF(N935="","",N935)</f>
        <v/>
      </c>
      <c r="AI935" s="0" t="str">
        <f aca="false">IF(O935="","",O935)</f>
        <v/>
      </c>
      <c r="AJ935" s="0" t="str">
        <f aca="false">IF(N935="","",AH935-AI935)</f>
        <v/>
      </c>
      <c r="AM935" s="0" t="str">
        <f aca="false">IF(AH935="","",1)</f>
        <v/>
      </c>
      <c r="AN935" s="0" t="str">
        <f aca="false">IF(AI935="","",1)</f>
        <v/>
      </c>
    </row>
    <row r="936" customFormat="false" ht="16.2" hidden="false" customHeight="false" outlineLevel="0" collapsed="false">
      <c r="N936" s="8"/>
      <c r="O936" s="8"/>
      <c r="AH936" s="0" t="str">
        <f aca="false">IF(N936="","",N936)</f>
        <v/>
      </c>
      <c r="AI936" s="0" t="str">
        <f aca="false">IF(O936="","",O936)</f>
        <v/>
      </c>
      <c r="AJ936" s="0" t="str">
        <f aca="false">IF(N936="","",AH936-AI936)</f>
        <v/>
      </c>
      <c r="AM936" s="0" t="str">
        <f aca="false">IF(AH936="","",1)</f>
        <v/>
      </c>
      <c r="AN936" s="0" t="str">
        <f aca="false">IF(AI936="","",1)</f>
        <v/>
      </c>
    </row>
    <row r="937" customFormat="false" ht="16.2" hidden="false" customHeight="false" outlineLevel="0" collapsed="false">
      <c r="N937" s="8"/>
      <c r="O937" s="8"/>
      <c r="AH937" s="0" t="str">
        <f aca="false">IF(N937="","",N937)</f>
        <v/>
      </c>
      <c r="AI937" s="0" t="str">
        <f aca="false">IF(O937="","",O937)</f>
        <v/>
      </c>
      <c r="AJ937" s="0" t="str">
        <f aca="false">IF(N937="","",AH937-AI937)</f>
        <v/>
      </c>
      <c r="AM937" s="0" t="str">
        <f aca="false">IF(AH937="","",1)</f>
        <v/>
      </c>
      <c r="AN937" s="0" t="str">
        <f aca="false">IF(AI937="","",1)</f>
        <v/>
      </c>
    </row>
    <row r="938" customFormat="false" ht="16.2" hidden="false" customHeight="false" outlineLevel="0" collapsed="false">
      <c r="N938" s="8"/>
      <c r="O938" s="8"/>
      <c r="AH938" s="0" t="str">
        <f aca="false">IF(N938="","",N938)</f>
        <v/>
      </c>
      <c r="AI938" s="0" t="str">
        <f aca="false">IF(O938="","",O938)</f>
        <v/>
      </c>
      <c r="AJ938" s="0" t="str">
        <f aca="false">IF(N938="","",AH938-AI938)</f>
        <v/>
      </c>
      <c r="AM938" s="0" t="str">
        <f aca="false">IF(AH938="","",1)</f>
        <v/>
      </c>
      <c r="AN938" s="0" t="str">
        <f aca="false">IF(AI938="","",1)</f>
        <v/>
      </c>
    </row>
    <row r="939" customFormat="false" ht="16.2" hidden="false" customHeight="false" outlineLevel="0" collapsed="false">
      <c r="N939" s="8"/>
      <c r="O939" s="8"/>
      <c r="AH939" s="0" t="str">
        <f aca="false">IF(N939="","",N939)</f>
        <v/>
      </c>
      <c r="AI939" s="0" t="str">
        <f aca="false">IF(O939="","",O939)</f>
        <v/>
      </c>
      <c r="AJ939" s="0" t="str">
        <f aca="false">IF(N939="","",AH939-AI939)</f>
        <v/>
      </c>
      <c r="AM939" s="0" t="str">
        <f aca="false">IF(AH939="","",1)</f>
        <v/>
      </c>
      <c r="AN939" s="0" t="str">
        <f aca="false">IF(AI939="","",1)</f>
        <v/>
      </c>
    </row>
    <row r="940" customFormat="false" ht="16.2" hidden="false" customHeight="false" outlineLevel="0" collapsed="false">
      <c r="N940" s="8"/>
      <c r="O940" s="8"/>
      <c r="AH940" s="0" t="str">
        <f aca="false">IF(N940="","",N940)</f>
        <v/>
      </c>
      <c r="AI940" s="0" t="str">
        <f aca="false">IF(O940="","",O940)</f>
        <v/>
      </c>
      <c r="AJ940" s="0" t="str">
        <f aca="false">IF(N940="","",AH940-AI940)</f>
        <v/>
      </c>
      <c r="AM940" s="0" t="str">
        <f aca="false">IF(AH940="","",1)</f>
        <v/>
      </c>
      <c r="AN940" s="0" t="str">
        <f aca="false">IF(AI940="","",1)</f>
        <v/>
      </c>
    </row>
    <row r="941" customFormat="false" ht="16.2" hidden="false" customHeight="false" outlineLevel="0" collapsed="false">
      <c r="N941" s="8"/>
      <c r="O941" s="8"/>
      <c r="AH941" s="0" t="str">
        <f aca="false">IF(N941="","",N941)</f>
        <v/>
      </c>
      <c r="AI941" s="0" t="str">
        <f aca="false">IF(O941="","",O941)</f>
        <v/>
      </c>
      <c r="AJ941" s="0" t="str">
        <f aca="false">IF(N941="","",AH941-AI941)</f>
        <v/>
      </c>
      <c r="AM941" s="0" t="str">
        <f aca="false">IF(AH941="","",1)</f>
        <v/>
      </c>
      <c r="AN941" s="0" t="str">
        <f aca="false">IF(AI941="","",1)</f>
        <v/>
      </c>
    </row>
    <row r="942" customFormat="false" ht="16.2" hidden="false" customHeight="false" outlineLevel="0" collapsed="false">
      <c r="N942" s="8"/>
      <c r="O942" s="8"/>
      <c r="AH942" s="0" t="str">
        <f aca="false">IF(N942="","",N942)</f>
        <v/>
      </c>
      <c r="AI942" s="0" t="str">
        <f aca="false">IF(O942="","",O942)</f>
        <v/>
      </c>
      <c r="AJ942" s="0" t="str">
        <f aca="false">IF(N942="","",AH942-AI942)</f>
        <v/>
      </c>
      <c r="AM942" s="0" t="str">
        <f aca="false">IF(AH942="","",1)</f>
        <v/>
      </c>
      <c r="AN942" s="0" t="str">
        <f aca="false">IF(AI942="","",1)</f>
        <v/>
      </c>
    </row>
    <row r="943" customFormat="false" ht="16.2" hidden="false" customHeight="false" outlineLevel="0" collapsed="false">
      <c r="N943" s="8"/>
      <c r="O943" s="8"/>
      <c r="AH943" s="0" t="str">
        <f aca="false">IF(N943="","",N943)</f>
        <v/>
      </c>
      <c r="AI943" s="0" t="str">
        <f aca="false">IF(O943="","",O943)</f>
        <v/>
      </c>
      <c r="AJ943" s="0" t="str">
        <f aca="false">IF(N943="","",AH943-AI943)</f>
        <v/>
      </c>
      <c r="AM943" s="0" t="str">
        <f aca="false">IF(AH943="","",1)</f>
        <v/>
      </c>
      <c r="AN943" s="0" t="str">
        <f aca="false">IF(AI943="","",1)</f>
        <v/>
      </c>
    </row>
    <row r="944" customFormat="false" ht="16.2" hidden="false" customHeight="false" outlineLevel="0" collapsed="false">
      <c r="N944" s="8"/>
      <c r="O944" s="8"/>
      <c r="AH944" s="0" t="str">
        <f aca="false">IF(N944="","",N944)</f>
        <v/>
      </c>
      <c r="AI944" s="0" t="str">
        <f aca="false">IF(O944="","",O944)</f>
        <v/>
      </c>
      <c r="AJ944" s="0" t="str">
        <f aca="false">IF(N944="","",AH944-AI944)</f>
        <v/>
      </c>
      <c r="AM944" s="0" t="str">
        <f aca="false">IF(AH944="","",1)</f>
        <v/>
      </c>
      <c r="AN944" s="0" t="str">
        <f aca="false">IF(AI944="","",1)</f>
        <v/>
      </c>
    </row>
    <row r="945" customFormat="false" ht="16.2" hidden="false" customHeight="false" outlineLevel="0" collapsed="false">
      <c r="N945" s="8"/>
      <c r="O945" s="8"/>
      <c r="AH945" s="0" t="str">
        <f aca="false">IF(N945="","",N945)</f>
        <v/>
      </c>
      <c r="AI945" s="0" t="str">
        <f aca="false">IF(O945="","",O945)</f>
        <v/>
      </c>
      <c r="AJ945" s="0" t="str">
        <f aca="false">IF(N945="","",AH945-AI945)</f>
        <v/>
      </c>
      <c r="AM945" s="0" t="str">
        <f aca="false">IF(AH945="","",1)</f>
        <v/>
      </c>
      <c r="AN945" s="0" t="str">
        <f aca="false">IF(AI945="","",1)</f>
        <v/>
      </c>
    </row>
    <row r="946" customFormat="false" ht="16.2" hidden="false" customHeight="false" outlineLevel="0" collapsed="false">
      <c r="N946" s="8"/>
      <c r="O946" s="8"/>
      <c r="AH946" s="0" t="str">
        <f aca="false">IF(N946="","",N946)</f>
        <v/>
      </c>
      <c r="AI946" s="0" t="str">
        <f aca="false">IF(O946="","",O946)</f>
        <v/>
      </c>
      <c r="AJ946" s="0" t="str">
        <f aca="false">IF(N946="","",AH946-AI946)</f>
        <v/>
      </c>
      <c r="AM946" s="0" t="str">
        <f aca="false">IF(AH946="","",1)</f>
        <v/>
      </c>
      <c r="AN946" s="0" t="str">
        <f aca="false">IF(AI946="","",1)</f>
        <v/>
      </c>
    </row>
    <row r="947" customFormat="false" ht="16.2" hidden="false" customHeight="false" outlineLevel="0" collapsed="false">
      <c r="N947" s="8"/>
      <c r="O947" s="8"/>
      <c r="AH947" s="0" t="str">
        <f aca="false">IF(N947="","",N947)</f>
        <v/>
      </c>
      <c r="AI947" s="0" t="str">
        <f aca="false">IF(O947="","",O947)</f>
        <v/>
      </c>
      <c r="AJ947" s="0" t="str">
        <f aca="false">IF(N947="","",AH947-AI947)</f>
        <v/>
      </c>
      <c r="AM947" s="0" t="str">
        <f aca="false">IF(AH947="","",1)</f>
        <v/>
      </c>
      <c r="AN947" s="0" t="str">
        <f aca="false">IF(AI947="","",1)</f>
        <v/>
      </c>
    </row>
    <row r="948" customFormat="false" ht="16.2" hidden="false" customHeight="false" outlineLevel="0" collapsed="false">
      <c r="N948" s="8"/>
      <c r="O948" s="8"/>
      <c r="AH948" s="0" t="str">
        <f aca="false">IF(N948="","",N948)</f>
        <v/>
      </c>
      <c r="AI948" s="0" t="str">
        <f aca="false">IF(O948="","",O948)</f>
        <v/>
      </c>
      <c r="AJ948" s="0" t="str">
        <f aca="false">IF(N948="","",AH948-AI948)</f>
        <v/>
      </c>
      <c r="AM948" s="0" t="str">
        <f aca="false">IF(AH948="","",1)</f>
        <v/>
      </c>
      <c r="AN948" s="0" t="str">
        <f aca="false">IF(AI948="","",1)</f>
        <v/>
      </c>
    </row>
    <row r="949" customFormat="false" ht="16.2" hidden="false" customHeight="false" outlineLevel="0" collapsed="false">
      <c r="N949" s="8"/>
      <c r="O949" s="8"/>
      <c r="AH949" s="0" t="str">
        <f aca="false">IF(N949="","",N949)</f>
        <v/>
      </c>
      <c r="AI949" s="0" t="str">
        <f aca="false">IF(O949="","",O949)</f>
        <v/>
      </c>
      <c r="AJ949" s="0" t="str">
        <f aca="false">IF(N949="","",AH949-AI949)</f>
        <v/>
      </c>
      <c r="AM949" s="0" t="str">
        <f aca="false">IF(AH949="","",1)</f>
        <v/>
      </c>
      <c r="AN949" s="0" t="str">
        <f aca="false">IF(AI949="","",1)</f>
        <v/>
      </c>
    </row>
    <row r="950" customFormat="false" ht="16.2" hidden="false" customHeight="false" outlineLevel="0" collapsed="false">
      <c r="N950" s="8"/>
      <c r="O950" s="8"/>
      <c r="AH950" s="0" t="str">
        <f aca="false">IF(N950="","",N950)</f>
        <v/>
      </c>
      <c r="AI950" s="0" t="str">
        <f aca="false">IF(O950="","",O950)</f>
        <v/>
      </c>
      <c r="AJ950" s="0" t="str">
        <f aca="false">IF(N950="","",AH950-AI950)</f>
        <v/>
      </c>
      <c r="AM950" s="0" t="str">
        <f aca="false">IF(AH950="","",1)</f>
        <v/>
      </c>
      <c r="AN950" s="0" t="str">
        <f aca="false">IF(AI950="","",1)</f>
        <v/>
      </c>
    </row>
    <row r="951" customFormat="false" ht="16.2" hidden="false" customHeight="false" outlineLevel="0" collapsed="false">
      <c r="N951" s="8"/>
      <c r="O951" s="8"/>
      <c r="AH951" s="0" t="str">
        <f aca="false">IF(N951="","",N951)</f>
        <v/>
      </c>
      <c r="AI951" s="0" t="str">
        <f aca="false">IF(O951="","",O951)</f>
        <v/>
      </c>
      <c r="AJ951" s="0" t="str">
        <f aca="false">IF(N951="","",AH951-AI951)</f>
        <v/>
      </c>
      <c r="AM951" s="0" t="str">
        <f aca="false">IF(AH951="","",1)</f>
        <v/>
      </c>
      <c r="AN951" s="0" t="str">
        <f aca="false">IF(AI951="","",1)</f>
        <v/>
      </c>
    </row>
    <row r="952" customFormat="false" ht="16.2" hidden="false" customHeight="false" outlineLevel="0" collapsed="false">
      <c r="N952" s="8"/>
      <c r="O952" s="8"/>
      <c r="AH952" s="0" t="str">
        <f aca="false">IF(N952="","",N952)</f>
        <v/>
      </c>
      <c r="AI952" s="0" t="str">
        <f aca="false">IF(O952="","",O952)</f>
        <v/>
      </c>
      <c r="AJ952" s="0" t="str">
        <f aca="false">IF(N952="","",AH952-AI952)</f>
        <v/>
      </c>
      <c r="AM952" s="0" t="str">
        <f aca="false">IF(AH952="","",1)</f>
        <v/>
      </c>
      <c r="AN952" s="0" t="str">
        <f aca="false">IF(AI952="","",1)</f>
        <v/>
      </c>
    </row>
    <row r="953" customFormat="false" ht="16.2" hidden="false" customHeight="false" outlineLevel="0" collapsed="false">
      <c r="N953" s="8"/>
      <c r="O953" s="8"/>
      <c r="AH953" s="0" t="str">
        <f aca="false">IF(N953="","",N953)</f>
        <v/>
      </c>
      <c r="AI953" s="0" t="str">
        <f aca="false">IF(O953="","",O953)</f>
        <v/>
      </c>
      <c r="AJ953" s="0" t="str">
        <f aca="false">IF(N953="","",AH953-AI953)</f>
        <v/>
      </c>
      <c r="AM953" s="0" t="str">
        <f aca="false">IF(AH953="","",1)</f>
        <v/>
      </c>
      <c r="AN953" s="0" t="str">
        <f aca="false">IF(AI953="","",1)</f>
        <v/>
      </c>
    </row>
    <row r="954" customFormat="false" ht="16.2" hidden="false" customHeight="false" outlineLevel="0" collapsed="false">
      <c r="N954" s="8"/>
      <c r="O954" s="8"/>
      <c r="AH954" s="0" t="str">
        <f aca="false">IF(N954="","",N954)</f>
        <v/>
      </c>
      <c r="AI954" s="0" t="str">
        <f aca="false">IF(O954="","",O954)</f>
        <v/>
      </c>
      <c r="AJ954" s="0" t="str">
        <f aca="false">IF(N954="","",AH954-AI954)</f>
        <v/>
      </c>
      <c r="AM954" s="0" t="str">
        <f aca="false">IF(AH954="","",1)</f>
        <v/>
      </c>
      <c r="AN954" s="0" t="str">
        <f aca="false">IF(AI954="","",1)</f>
        <v/>
      </c>
    </row>
    <row r="955" customFormat="false" ht="16.2" hidden="false" customHeight="false" outlineLevel="0" collapsed="false">
      <c r="N955" s="8"/>
      <c r="O955" s="8"/>
      <c r="AH955" s="0" t="str">
        <f aca="false">IF(N955="","",N955)</f>
        <v/>
      </c>
      <c r="AI955" s="0" t="str">
        <f aca="false">IF(O955="","",O955)</f>
        <v/>
      </c>
      <c r="AJ955" s="0" t="str">
        <f aca="false">IF(N955="","",AH955-AI955)</f>
        <v/>
      </c>
      <c r="AM955" s="0" t="str">
        <f aca="false">IF(AH955="","",1)</f>
        <v/>
      </c>
      <c r="AN955" s="0" t="str">
        <f aca="false">IF(AI955="","",1)</f>
        <v/>
      </c>
    </row>
    <row r="956" customFormat="false" ht="16.2" hidden="false" customHeight="false" outlineLevel="0" collapsed="false">
      <c r="N956" s="8"/>
      <c r="O956" s="8"/>
      <c r="AH956" s="0" t="str">
        <f aca="false">IF(N956="","",N956)</f>
        <v/>
      </c>
      <c r="AI956" s="0" t="str">
        <f aca="false">IF(O956="","",O956)</f>
        <v/>
      </c>
      <c r="AJ956" s="0" t="str">
        <f aca="false">IF(N956="","",AH956-AI956)</f>
        <v/>
      </c>
      <c r="AM956" s="0" t="str">
        <f aca="false">IF(AH956="","",1)</f>
        <v/>
      </c>
      <c r="AN956" s="0" t="str">
        <f aca="false">IF(AI956="","",1)</f>
        <v/>
      </c>
    </row>
    <row r="957" customFormat="false" ht="16.2" hidden="false" customHeight="false" outlineLevel="0" collapsed="false">
      <c r="N957" s="8"/>
      <c r="O957" s="8"/>
      <c r="AH957" s="0" t="str">
        <f aca="false">IF(N957="","",N957)</f>
        <v/>
      </c>
      <c r="AI957" s="0" t="str">
        <f aca="false">IF(O957="","",O957)</f>
        <v/>
      </c>
      <c r="AJ957" s="0" t="str">
        <f aca="false">IF(N957="","",AH957-AI957)</f>
        <v/>
      </c>
      <c r="AM957" s="0" t="str">
        <f aca="false">IF(AH957="","",1)</f>
        <v/>
      </c>
      <c r="AN957" s="0" t="str">
        <f aca="false">IF(AI957="","",1)</f>
        <v/>
      </c>
    </row>
    <row r="958" customFormat="false" ht="16.2" hidden="false" customHeight="false" outlineLevel="0" collapsed="false">
      <c r="N958" s="8"/>
      <c r="O958" s="8"/>
      <c r="AH958" s="0" t="str">
        <f aca="false">IF(N958="","",N958)</f>
        <v/>
      </c>
      <c r="AI958" s="0" t="str">
        <f aca="false">IF(O958="","",O958)</f>
        <v/>
      </c>
      <c r="AJ958" s="0" t="str">
        <f aca="false">IF(N958="","",AH958-AI958)</f>
        <v/>
      </c>
      <c r="AM958" s="0" t="str">
        <f aca="false">IF(AH958="","",1)</f>
        <v/>
      </c>
      <c r="AN958" s="0" t="str">
        <f aca="false">IF(AI958="","",1)</f>
        <v/>
      </c>
    </row>
    <row r="959" customFormat="false" ht="16.2" hidden="false" customHeight="false" outlineLevel="0" collapsed="false">
      <c r="N959" s="8"/>
      <c r="O959" s="8"/>
      <c r="AH959" s="0" t="str">
        <f aca="false">IF(N959="","",N959)</f>
        <v/>
      </c>
      <c r="AI959" s="0" t="str">
        <f aca="false">IF(O959="","",O959)</f>
        <v/>
      </c>
      <c r="AJ959" s="0" t="str">
        <f aca="false">IF(N959="","",AH959-AI959)</f>
        <v/>
      </c>
      <c r="AM959" s="0" t="str">
        <f aca="false">IF(AH959="","",1)</f>
        <v/>
      </c>
      <c r="AN959" s="0" t="str">
        <f aca="false">IF(AI959="","",1)</f>
        <v/>
      </c>
    </row>
    <row r="960" customFormat="false" ht="16.2" hidden="false" customHeight="false" outlineLevel="0" collapsed="false">
      <c r="N960" s="8"/>
      <c r="O960" s="8"/>
      <c r="AH960" s="0" t="str">
        <f aca="false">IF(N960="","",N960)</f>
        <v/>
      </c>
      <c r="AI960" s="0" t="str">
        <f aca="false">IF(O960="","",O960)</f>
        <v/>
      </c>
      <c r="AJ960" s="0" t="str">
        <f aca="false">IF(N960="","",AH960-AI960)</f>
        <v/>
      </c>
      <c r="AM960" s="0" t="str">
        <f aca="false">IF(AH960="","",1)</f>
        <v/>
      </c>
      <c r="AN960" s="0" t="str">
        <f aca="false">IF(AI960="","",1)</f>
        <v/>
      </c>
    </row>
    <row r="961" customFormat="false" ht="16.2" hidden="false" customHeight="false" outlineLevel="0" collapsed="false">
      <c r="N961" s="8"/>
      <c r="O961" s="8"/>
      <c r="AH961" s="0" t="str">
        <f aca="false">IF(N961="","",N961)</f>
        <v/>
      </c>
      <c r="AI961" s="0" t="str">
        <f aca="false">IF(O961="","",O961)</f>
        <v/>
      </c>
      <c r="AJ961" s="0" t="str">
        <f aca="false">IF(N961="","",AH961-AI961)</f>
        <v/>
      </c>
      <c r="AM961" s="0" t="str">
        <f aca="false">IF(AH961="","",1)</f>
        <v/>
      </c>
      <c r="AN961" s="0" t="str">
        <f aca="false">IF(AI961="","",1)</f>
        <v/>
      </c>
    </row>
    <row r="962" customFormat="false" ht="16.2" hidden="false" customHeight="false" outlineLevel="0" collapsed="false">
      <c r="N962" s="8"/>
      <c r="O962" s="8"/>
      <c r="AH962" s="0" t="str">
        <f aca="false">IF(N962="","",N962)</f>
        <v/>
      </c>
      <c r="AI962" s="0" t="str">
        <f aca="false">IF(O962="","",O962)</f>
        <v/>
      </c>
      <c r="AJ962" s="0" t="str">
        <f aca="false">IF(N962="","",AH962-AI962)</f>
        <v/>
      </c>
      <c r="AM962" s="0" t="str">
        <f aca="false">IF(AH962="","",1)</f>
        <v/>
      </c>
      <c r="AN962" s="0" t="str">
        <f aca="false">IF(AI962="","",1)</f>
        <v/>
      </c>
    </row>
    <row r="963" customFormat="false" ht="16.2" hidden="false" customHeight="false" outlineLevel="0" collapsed="false">
      <c r="N963" s="8"/>
      <c r="O963" s="8"/>
      <c r="AH963" s="0" t="str">
        <f aca="false">IF(N963="","",N963)</f>
        <v/>
      </c>
      <c r="AI963" s="0" t="str">
        <f aca="false">IF(O963="","",O963)</f>
        <v/>
      </c>
      <c r="AJ963" s="0" t="str">
        <f aca="false">IF(N963="","",AH963-AI963)</f>
        <v/>
      </c>
      <c r="AM963" s="0" t="str">
        <f aca="false">IF(AH963="","",1)</f>
        <v/>
      </c>
      <c r="AN963" s="0" t="str">
        <f aca="false">IF(AI963="","",1)</f>
        <v/>
      </c>
    </row>
    <row r="964" customFormat="false" ht="16.2" hidden="false" customHeight="false" outlineLevel="0" collapsed="false">
      <c r="N964" s="8"/>
      <c r="O964" s="8"/>
      <c r="AH964" s="0" t="str">
        <f aca="false">IF(N964="","",N964)</f>
        <v/>
      </c>
      <c r="AI964" s="0" t="str">
        <f aca="false">IF(O964="","",O964)</f>
        <v/>
      </c>
      <c r="AJ964" s="0" t="str">
        <f aca="false">IF(N964="","",AH964-AI964)</f>
        <v/>
      </c>
      <c r="AM964" s="0" t="str">
        <f aca="false">IF(AH964="","",1)</f>
        <v/>
      </c>
      <c r="AN964" s="0" t="str">
        <f aca="false">IF(AI964="","",1)</f>
        <v/>
      </c>
    </row>
    <row r="965" customFormat="false" ht="16.2" hidden="false" customHeight="false" outlineLevel="0" collapsed="false">
      <c r="N965" s="8"/>
      <c r="O965" s="8"/>
      <c r="AH965" s="0" t="str">
        <f aca="false">IF(N965="","",N965)</f>
        <v/>
      </c>
      <c r="AI965" s="0" t="str">
        <f aca="false">IF(O965="","",O965)</f>
        <v/>
      </c>
      <c r="AJ965" s="0" t="str">
        <f aca="false">IF(N965="","",AH965-AI965)</f>
        <v/>
      </c>
      <c r="AM965" s="0" t="str">
        <f aca="false">IF(AH965="","",1)</f>
        <v/>
      </c>
      <c r="AN965" s="0" t="str">
        <f aca="false">IF(AI965="","",1)</f>
        <v/>
      </c>
    </row>
    <row r="966" customFormat="false" ht="16.2" hidden="false" customHeight="false" outlineLevel="0" collapsed="false">
      <c r="N966" s="8"/>
      <c r="O966" s="8"/>
      <c r="AH966" s="0" t="str">
        <f aca="false">IF(N966="","",N966)</f>
        <v/>
      </c>
      <c r="AI966" s="0" t="str">
        <f aca="false">IF(O966="","",O966)</f>
        <v/>
      </c>
      <c r="AJ966" s="0" t="str">
        <f aca="false">IF(N966="","",AH966-AI966)</f>
        <v/>
      </c>
      <c r="AM966" s="0" t="str">
        <f aca="false">IF(AH966="","",1)</f>
        <v/>
      </c>
      <c r="AN966" s="0" t="str">
        <f aca="false">IF(AI966="","",1)</f>
        <v/>
      </c>
    </row>
    <row r="967" customFormat="false" ht="16.2" hidden="false" customHeight="false" outlineLevel="0" collapsed="false">
      <c r="N967" s="8"/>
      <c r="O967" s="8"/>
      <c r="AH967" s="0" t="str">
        <f aca="false">IF(N967="","",N967)</f>
        <v/>
      </c>
      <c r="AI967" s="0" t="str">
        <f aca="false">IF(O967="","",O967)</f>
        <v/>
      </c>
      <c r="AJ967" s="0" t="str">
        <f aca="false">IF(N967="","",AH967-AI967)</f>
        <v/>
      </c>
      <c r="AM967" s="0" t="str">
        <f aca="false">IF(AH967="","",1)</f>
        <v/>
      </c>
      <c r="AN967" s="0" t="str">
        <f aca="false">IF(AI967="","",1)</f>
        <v/>
      </c>
    </row>
    <row r="968" customFormat="false" ht="16.2" hidden="false" customHeight="false" outlineLevel="0" collapsed="false">
      <c r="N968" s="8"/>
      <c r="O968" s="8"/>
      <c r="AH968" s="0" t="str">
        <f aca="false">IF(N968="","",N968)</f>
        <v/>
      </c>
      <c r="AI968" s="0" t="str">
        <f aca="false">IF(O968="","",O968)</f>
        <v/>
      </c>
      <c r="AJ968" s="0" t="str">
        <f aca="false">IF(N968="","",AH968-AI968)</f>
        <v/>
      </c>
      <c r="AM968" s="0" t="str">
        <f aca="false">IF(AH968="","",1)</f>
        <v/>
      </c>
      <c r="AN968" s="0" t="str">
        <f aca="false">IF(AI968="","",1)</f>
        <v/>
      </c>
    </row>
    <row r="969" customFormat="false" ht="16.2" hidden="false" customHeight="false" outlineLevel="0" collapsed="false">
      <c r="N969" s="8"/>
      <c r="O969" s="8"/>
      <c r="AH969" s="0" t="str">
        <f aca="false">IF(N969="","",N969)</f>
        <v/>
      </c>
      <c r="AI969" s="0" t="str">
        <f aca="false">IF(O969="","",O969)</f>
        <v/>
      </c>
      <c r="AJ969" s="0" t="str">
        <f aca="false">IF(N969="","",AH969-AI969)</f>
        <v/>
      </c>
      <c r="AM969" s="0" t="str">
        <f aca="false">IF(AH969="","",1)</f>
        <v/>
      </c>
      <c r="AN969" s="0" t="str">
        <f aca="false">IF(AI969="","",1)</f>
        <v/>
      </c>
    </row>
    <row r="970" customFormat="false" ht="16.2" hidden="false" customHeight="false" outlineLevel="0" collapsed="false">
      <c r="N970" s="8"/>
      <c r="O970" s="8"/>
      <c r="AH970" s="0" t="str">
        <f aca="false">IF(N970="","",N970)</f>
        <v/>
      </c>
      <c r="AI970" s="0" t="str">
        <f aca="false">IF(O970="","",O970)</f>
        <v/>
      </c>
      <c r="AJ970" s="0" t="str">
        <f aca="false">IF(N970="","",AH970-AI970)</f>
        <v/>
      </c>
      <c r="AM970" s="0" t="str">
        <f aca="false">IF(AH970="","",1)</f>
        <v/>
      </c>
      <c r="AN970" s="0" t="str">
        <f aca="false">IF(AI970="","",1)</f>
        <v/>
      </c>
    </row>
    <row r="971" customFormat="false" ht="16.2" hidden="false" customHeight="false" outlineLevel="0" collapsed="false">
      <c r="N971" s="8"/>
      <c r="O971" s="8"/>
      <c r="AH971" s="0" t="str">
        <f aca="false">IF(N971="","",N971)</f>
        <v/>
      </c>
      <c r="AI971" s="0" t="str">
        <f aca="false">IF(O971="","",O971)</f>
        <v/>
      </c>
      <c r="AJ971" s="0" t="str">
        <f aca="false">IF(N971="","",AH971-AI971)</f>
        <v/>
      </c>
      <c r="AM971" s="0" t="str">
        <f aca="false">IF(AH971="","",1)</f>
        <v/>
      </c>
      <c r="AN971" s="0" t="str">
        <f aca="false">IF(AI971="","",1)</f>
        <v/>
      </c>
    </row>
    <row r="972" customFormat="false" ht="16.2" hidden="false" customHeight="false" outlineLevel="0" collapsed="false">
      <c r="N972" s="8"/>
      <c r="O972" s="8"/>
      <c r="AH972" s="0" t="str">
        <f aca="false">IF(N972="","",N972)</f>
        <v/>
      </c>
      <c r="AI972" s="0" t="str">
        <f aca="false">IF(O972="","",O972)</f>
        <v/>
      </c>
      <c r="AJ972" s="0" t="str">
        <f aca="false">IF(N972="","",AH972-AI972)</f>
        <v/>
      </c>
      <c r="AM972" s="0" t="str">
        <f aca="false">IF(AH972="","",1)</f>
        <v/>
      </c>
      <c r="AN972" s="0" t="str">
        <f aca="false">IF(AI972="","",1)</f>
        <v/>
      </c>
    </row>
    <row r="973" customFormat="false" ht="16.2" hidden="false" customHeight="false" outlineLevel="0" collapsed="false">
      <c r="N973" s="8"/>
      <c r="O973" s="8"/>
      <c r="AH973" s="0" t="str">
        <f aca="false">IF(N973="","",N973)</f>
        <v/>
      </c>
      <c r="AI973" s="0" t="str">
        <f aca="false">IF(O973="","",O973)</f>
        <v/>
      </c>
      <c r="AJ973" s="0" t="str">
        <f aca="false">IF(N973="","",AH973-AI973)</f>
        <v/>
      </c>
      <c r="AM973" s="0" t="str">
        <f aca="false">IF(AH973="","",1)</f>
        <v/>
      </c>
      <c r="AN973" s="0" t="str">
        <f aca="false">IF(AI973="","",1)</f>
        <v/>
      </c>
    </row>
    <row r="974" customFormat="false" ht="16.2" hidden="false" customHeight="false" outlineLevel="0" collapsed="false">
      <c r="N974" s="8"/>
      <c r="O974" s="8"/>
      <c r="AH974" s="0" t="str">
        <f aca="false">IF(N974="","",N974)</f>
        <v/>
      </c>
      <c r="AI974" s="0" t="str">
        <f aca="false">IF(O974="","",O974)</f>
        <v/>
      </c>
      <c r="AJ974" s="0" t="str">
        <f aca="false">IF(N974="","",AH974-AI974)</f>
        <v/>
      </c>
      <c r="AM974" s="0" t="str">
        <f aca="false">IF(AH974="","",1)</f>
        <v/>
      </c>
      <c r="AN974" s="0" t="str">
        <f aca="false">IF(AI974="","",1)</f>
        <v/>
      </c>
    </row>
    <row r="975" customFormat="false" ht="16.2" hidden="false" customHeight="false" outlineLevel="0" collapsed="false">
      <c r="N975" s="8"/>
      <c r="O975" s="8"/>
      <c r="AH975" s="0" t="str">
        <f aca="false">IF(N975="","",N975)</f>
        <v/>
      </c>
      <c r="AI975" s="0" t="str">
        <f aca="false">IF(O975="","",O975)</f>
        <v/>
      </c>
      <c r="AJ975" s="0" t="str">
        <f aca="false">IF(N975="","",AH975-AI975)</f>
        <v/>
      </c>
      <c r="AM975" s="0" t="str">
        <f aca="false">IF(AH975="","",1)</f>
        <v/>
      </c>
      <c r="AN975" s="0" t="str">
        <f aca="false">IF(AI975="","",1)</f>
        <v/>
      </c>
    </row>
    <row r="976" customFormat="false" ht="16.2" hidden="false" customHeight="false" outlineLevel="0" collapsed="false">
      <c r="N976" s="8"/>
      <c r="O976" s="8"/>
      <c r="AH976" s="0" t="str">
        <f aca="false">IF(N976="","",N976)</f>
        <v/>
      </c>
      <c r="AI976" s="0" t="str">
        <f aca="false">IF(O976="","",O976)</f>
        <v/>
      </c>
      <c r="AJ976" s="0" t="str">
        <f aca="false">IF(N976="","",AH976-AI976)</f>
        <v/>
      </c>
      <c r="AM976" s="0" t="str">
        <f aca="false">IF(AH976="","",1)</f>
        <v/>
      </c>
      <c r="AN976" s="0" t="str">
        <f aca="false">IF(AI976="","",1)</f>
        <v/>
      </c>
    </row>
    <row r="977" customFormat="false" ht="16.2" hidden="false" customHeight="false" outlineLevel="0" collapsed="false">
      <c r="N977" s="8"/>
      <c r="O977" s="8"/>
      <c r="AH977" s="0" t="str">
        <f aca="false">IF(N977="","",N977)</f>
        <v/>
      </c>
      <c r="AI977" s="0" t="str">
        <f aca="false">IF(O977="","",O977)</f>
        <v/>
      </c>
      <c r="AJ977" s="0" t="str">
        <f aca="false">IF(N977="","",AH977-AI977)</f>
        <v/>
      </c>
      <c r="AM977" s="0" t="str">
        <f aca="false">IF(AH977="","",1)</f>
        <v/>
      </c>
      <c r="AN977" s="0" t="str">
        <f aca="false">IF(AI977="","",1)</f>
        <v/>
      </c>
    </row>
    <row r="978" customFormat="false" ht="16.2" hidden="false" customHeight="false" outlineLevel="0" collapsed="false">
      <c r="N978" s="8"/>
      <c r="O978" s="8"/>
      <c r="AH978" s="0" t="str">
        <f aca="false">IF(N978="","",N978)</f>
        <v/>
      </c>
      <c r="AI978" s="0" t="str">
        <f aca="false">IF(O978="","",O978)</f>
        <v/>
      </c>
      <c r="AJ978" s="0" t="str">
        <f aca="false">IF(N978="","",AH978-AI978)</f>
        <v/>
      </c>
      <c r="AM978" s="0" t="str">
        <f aca="false">IF(AH978="","",1)</f>
        <v/>
      </c>
      <c r="AN978" s="0" t="str">
        <f aca="false">IF(AI978="","",1)</f>
        <v/>
      </c>
    </row>
    <row r="979" customFormat="false" ht="16.2" hidden="false" customHeight="false" outlineLevel="0" collapsed="false">
      <c r="N979" s="8"/>
      <c r="O979" s="8"/>
      <c r="AH979" s="0" t="str">
        <f aca="false">IF(N979="","",N979)</f>
        <v/>
      </c>
      <c r="AI979" s="0" t="str">
        <f aca="false">IF(O979="","",O979)</f>
        <v/>
      </c>
      <c r="AJ979" s="0" t="str">
        <f aca="false">IF(N979="","",AH979-AI979)</f>
        <v/>
      </c>
      <c r="AM979" s="0" t="str">
        <f aca="false">IF(AH979="","",1)</f>
        <v/>
      </c>
      <c r="AN979" s="0" t="str">
        <f aca="false">IF(AI979="","",1)</f>
        <v/>
      </c>
    </row>
    <row r="980" customFormat="false" ht="16.2" hidden="false" customHeight="false" outlineLevel="0" collapsed="false">
      <c r="N980" s="8"/>
      <c r="O980" s="8"/>
      <c r="AH980" s="0" t="str">
        <f aca="false">IF(N980="","",N980)</f>
        <v/>
      </c>
      <c r="AI980" s="0" t="str">
        <f aca="false">IF(O980="","",O980)</f>
        <v/>
      </c>
      <c r="AJ980" s="0" t="str">
        <f aca="false">IF(N980="","",AH980-AI980)</f>
        <v/>
      </c>
      <c r="AM980" s="0" t="str">
        <f aca="false">IF(AH980="","",1)</f>
        <v/>
      </c>
      <c r="AN980" s="0" t="str">
        <f aca="false">IF(AI980="","",1)</f>
        <v/>
      </c>
    </row>
    <row r="981" customFormat="false" ht="16.2" hidden="false" customHeight="false" outlineLevel="0" collapsed="false">
      <c r="N981" s="8"/>
      <c r="O981" s="8"/>
      <c r="AH981" s="0" t="str">
        <f aca="false">IF(N981="","",N981)</f>
        <v/>
      </c>
      <c r="AI981" s="0" t="str">
        <f aca="false">IF(O981="","",O981)</f>
        <v/>
      </c>
      <c r="AJ981" s="0" t="str">
        <f aca="false">IF(N981="","",AH981-AI981)</f>
        <v/>
      </c>
      <c r="AM981" s="0" t="str">
        <f aca="false">IF(AH981="","",1)</f>
        <v/>
      </c>
      <c r="AN981" s="0" t="str">
        <f aca="false">IF(AI981="","",1)</f>
        <v/>
      </c>
    </row>
    <row r="982" customFormat="false" ht="16.2" hidden="false" customHeight="false" outlineLevel="0" collapsed="false">
      <c r="N982" s="8"/>
      <c r="O982" s="8"/>
      <c r="AH982" s="0" t="str">
        <f aca="false">IF(N982="","",N982)</f>
        <v/>
      </c>
      <c r="AI982" s="0" t="str">
        <f aca="false">IF(O982="","",O982)</f>
        <v/>
      </c>
      <c r="AJ982" s="0" t="str">
        <f aca="false">IF(N982="","",AH982-AI982)</f>
        <v/>
      </c>
      <c r="AM982" s="0" t="str">
        <f aca="false">IF(AH982="","",1)</f>
        <v/>
      </c>
      <c r="AN982" s="0" t="str">
        <f aca="false">IF(AI982="","",1)</f>
        <v/>
      </c>
    </row>
    <row r="983" customFormat="false" ht="16.2" hidden="false" customHeight="false" outlineLevel="0" collapsed="false">
      <c r="N983" s="8"/>
      <c r="O983" s="8"/>
      <c r="AH983" s="0" t="str">
        <f aca="false">IF(N983="","",N983)</f>
        <v/>
      </c>
      <c r="AI983" s="0" t="str">
        <f aca="false">IF(O983="","",O983)</f>
        <v/>
      </c>
      <c r="AJ983" s="0" t="str">
        <f aca="false">IF(N983="","",AH983-AI983)</f>
        <v/>
      </c>
      <c r="AM983" s="0" t="str">
        <f aca="false">IF(AH983="","",1)</f>
        <v/>
      </c>
      <c r="AN983" s="0" t="str">
        <f aca="false">IF(AI983="","",1)</f>
        <v/>
      </c>
    </row>
    <row r="984" customFormat="false" ht="16.2" hidden="false" customHeight="false" outlineLevel="0" collapsed="false">
      <c r="N984" s="8"/>
      <c r="O984" s="8"/>
      <c r="AH984" s="0" t="str">
        <f aca="false">IF(N984="","",N984)</f>
        <v/>
      </c>
      <c r="AI984" s="0" t="str">
        <f aca="false">IF(O984="","",O984)</f>
        <v/>
      </c>
      <c r="AJ984" s="0" t="str">
        <f aca="false">IF(N984="","",AH984-AI984)</f>
        <v/>
      </c>
      <c r="AM984" s="0" t="str">
        <f aca="false">IF(AH984="","",1)</f>
        <v/>
      </c>
      <c r="AN984" s="0" t="str">
        <f aca="false">IF(AI984="","",1)</f>
        <v/>
      </c>
    </row>
    <row r="985" customFormat="false" ht="16.2" hidden="false" customHeight="false" outlineLevel="0" collapsed="false">
      <c r="N985" s="8"/>
      <c r="O985" s="8"/>
      <c r="AH985" s="0" t="str">
        <f aca="false">IF(N985="","",N985)</f>
        <v/>
      </c>
      <c r="AI985" s="0" t="str">
        <f aca="false">IF(O985="","",O985)</f>
        <v/>
      </c>
      <c r="AJ985" s="0" t="str">
        <f aca="false">IF(N985="","",AH985-AI985)</f>
        <v/>
      </c>
      <c r="AM985" s="0" t="str">
        <f aca="false">IF(AH985="","",1)</f>
        <v/>
      </c>
      <c r="AN985" s="0" t="str">
        <f aca="false">IF(AI985="","",1)</f>
        <v/>
      </c>
    </row>
    <row r="986" customFormat="false" ht="16.2" hidden="false" customHeight="false" outlineLevel="0" collapsed="false">
      <c r="N986" s="8"/>
      <c r="O986" s="8"/>
      <c r="AH986" s="0" t="str">
        <f aca="false">IF(N986="","",N986)</f>
        <v/>
      </c>
      <c r="AI986" s="0" t="str">
        <f aca="false">IF(O986="","",O986)</f>
        <v/>
      </c>
      <c r="AJ986" s="0" t="str">
        <f aca="false">IF(N986="","",AH986-AI986)</f>
        <v/>
      </c>
      <c r="AM986" s="0" t="str">
        <f aca="false">IF(AH986="","",1)</f>
        <v/>
      </c>
      <c r="AN986" s="0" t="str">
        <f aca="false">IF(AI986="","",1)</f>
        <v/>
      </c>
    </row>
    <row r="987" customFormat="false" ht="16.2" hidden="false" customHeight="false" outlineLevel="0" collapsed="false">
      <c r="N987" s="8"/>
      <c r="O987" s="8"/>
      <c r="AH987" s="0" t="str">
        <f aca="false">IF(N987="","",N987)</f>
        <v/>
      </c>
      <c r="AI987" s="0" t="str">
        <f aca="false">IF(O987="","",O987)</f>
        <v/>
      </c>
      <c r="AJ987" s="0" t="str">
        <f aca="false">IF(N987="","",AH987-AI987)</f>
        <v/>
      </c>
      <c r="AM987" s="0" t="str">
        <f aca="false">IF(AH987="","",1)</f>
        <v/>
      </c>
      <c r="AN987" s="0" t="str">
        <f aca="false">IF(AI987="","",1)</f>
        <v/>
      </c>
    </row>
    <row r="988" customFormat="false" ht="16.2" hidden="false" customHeight="false" outlineLevel="0" collapsed="false">
      <c r="N988" s="8"/>
      <c r="O988" s="8"/>
      <c r="AH988" s="0" t="str">
        <f aca="false">IF(N988="","",N988)</f>
        <v/>
      </c>
      <c r="AI988" s="0" t="str">
        <f aca="false">IF(O988="","",O988)</f>
        <v/>
      </c>
      <c r="AJ988" s="0" t="str">
        <f aca="false">IF(N988="","",AH988-AI988)</f>
        <v/>
      </c>
      <c r="AM988" s="0" t="str">
        <f aca="false">IF(AH988="","",1)</f>
        <v/>
      </c>
      <c r="AN988" s="0" t="str">
        <f aca="false">IF(AI988="","",1)</f>
        <v/>
      </c>
    </row>
    <row r="989" customFormat="false" ht="16.2" hidden="false" customHeight="false" outlineLevel="0" collapsed="false">
      <c r="N989" s="8"/>
      <c r="O989" s="8"/>
      <c r="AH989" s="0" t="str">
        <f aca="false">IF(N989="","",N989)</f>
        <v/>
      </c>
      <c r="AI989" s="0" t="str">
        <f aca="false">IF(O989="","",O989)</f>
        <v/>
      </c>
      <c r="AJ989" s="0" t="str">
        <f aca="false">IF(N989="","",AH989-AI989)</f>
        <v/>
      </c>
      <c r="AM989" s="0" t="str">
        <f aca="false">IF(AH989="","",1)</f>
        <v/>
      </c>
      <c r="AN989" s="0" t="str">
        <f aca="false">IF(AI989="","",1)</f>
        <v/>
      </c>
    </row>
    <row r="990" customFormat="false" ht="16.2" hidden="false" customHeight="false" outlineLevel="0" collapsed="false">
      <c r="N990" s="8"/>
      <c r="O990" s="8"/>
      <c r="AH990" s="0" t="str">
        <f aca="false">IF(N990="","",N990)</f>
        <v/>
      </c>
      <c r="AI990" s="0" t="str">
        <f aca="false">IF(O990="","",O990)</f>
        <v/>
      </c>
      <c r="AJ990" s="0" t="str">
        <f aca="false">IF(N990="","",AH990-AI990)</f>
        <v/>
      </c>
      <c r="AM990" s="0" t="str">
        <f aca="false">IF(AH990="","",1)</f>
        <v/>
      </c>
      <c r="AN990" s="0" t="str">
        <f aca="false">IF(AI990="","",1)</f>
        <v/>
      </c>
    </row>
    <row r="991" customFormat="false" ht="16.2" hidden="false" customHeight="false" outlineLevel="0" collapsed="false">
      <c r="N991" s="8"/>
      <c r="O991" s="8"/>
      <c r="AH991" s="0" t="str">
        <f aca="false">IF(N991="","",N991)</f>
        <v/>
      </c>
      <c r="AI991" s="0" t="str">
        <f aca="false">IF(O991="","",O991)</f>
        <v/>
      </c>
      <c r="AJ991" s="0" t="str">
        <f aca="false">IF(N991="","",AH991-AI991)</f>
        <v/>
      </c>
      <c r="AM991" s="0" t="str">
        <f aca="false">IF(AH991="","",1)</f>
        <v/>
      </c>
      <c r="AN991" s="0" t="str">
        <f aca="false">IF(AI991="","",1)</f>
        <v/>
      </c>
    </row>
    <row r="992" customFormat="false" ht="16.2" hidden="false" customHeight="false" outlineLevel="0" collapsed="false">
      <c r="N992" s="8"/>
      <c r="O992" s="8"/>
      <c r="AH992" s="0" t="str">
        <f aca="false">IF(N992="","",N992)</f>
        <v/>
      </c>
      <c r="AI992" s="0" t="str">
        <f aca="false">IF(O992="","",O992)</f>
        <v/>
      </c>
      <c r="AJ992" s="0" t="str">
        <f aca="false">IF(N992="","",AH992-AI992)</f>
        <v/>
      </c>
      <c r="AM992" s="0" t="str">
        <f aca="false">IF(AH992="","",1)</f>
        <v/>
      </c>
      <c r="AN992" s="0" t="str">
        <f aca="false">IF(AI992="","",1)</f>
        <v/>
      </c>
    </row>
    <row r="993" customFormat="false" ht="16.2" hidden="false" customHeight="false" outlineLevel="0" collapsed="false">
      <c r="N993" s="8"/>
      <c r="O993" s="8"/>
      <c r="AH993" s="0" t="str">
        <f aca="false">IF(N993="","",N993)</f>
        <v/>
      </c>
      <c r="AI993" s="0" t="str">
        <f aca="false">IF(O993="","",O993)</f>
        <v/>
      </c>
      <c r="AJ993" s="0" t="str">
        <f aca="false">IF(N993="","",AH993-AI993)</f>
        <v/>
      </c>
      <c r="AM993" s="0" t="str">
        <f aca="false">IF(AH993="","",1)</f>
        <v/>
      </c>
      <c r="AN993" s="0" t="str">
        <f aca="false">IF(AI993="","",1)</f>
        <v/>
      </c>
    </row>
    <row r="994" customFormat="false" ht="16.2" hidden="false" customHeight="false" outlineLevel="0" collapsed="false">
      <c r="N994" s="8"/>
      <c r="O994" s="8"/>
      <c r="AH994" s="0" t="str">
        <f aca="false">IF(N994="","",N994)</f>
        <v/>
      </c>
      <c r="AI994" s="0" t="str">
        <f aca="false">IF(O994="","",O994)</f>
        <v/>
      </c>
      <c r="AJ994" s="0" t="str">
        <f aca="false">IF(N994="","",AH994-AI994)</f>
        <v/>
      </c>
      <c r="AM994" s="0" t="str">
        <f aca="false">IF(AH994="","",1)</f>
        <v/>
      </c>
      <c r="AN994" s="0" t="str">
        <f aca="false">IF(AI994="","",1)</f>
        <v/>
      </c>
    </row>
    <row r="995" customFormat="false" ht="16.2" hidden="false" customHeight="false" outlineLevel="0" collapsed="false">
      <c r="N995" s="8"/>
      <c r="O995" s="8"/>
      <c r="AH995" s="0" t="str">
        <f aca="false">IF(N995="","",N995)</f>
        <v/>
      </c>
      <c r="AI995" s="0" t="str">
        <f aca="false">IF(O995="","",O995)</f>
        <v/>
      </c>
      <c r="AJ995" s="0" t="str">
        <f aca="false">IF(N995="","",AH995-AI995)</f>
        <v/>
      </c>
      <c r="AM995" s="0" t="str">
        <f aca="false">IF(AH995="","",1)</f>
        <v/>
      </c>
      <c r="AN995" s="0" t="str">
        <f aca="false">IF(AI995="","",1)</f>
        <v/>
      </c>
    </row>
    <row r="996" customFormat="false" ht="16.2" hidden="false" customHeight="false" outlineLevel="0" collapsed="false">
      <c r="N996" s="8"/>
      <c r="O996" s="8"/>
      <c r="AH996" s="0" t="str">
        <f aca="false">IF(N996="","",N996)</f>
        <v/>
      </c>
      <c r="AI996" s="0" t="str">
        <f aca="false">IF(O996="","",O996)</f>
        <v/>
      </c>
      <c r="AJ996" s="0" t="str">
        <f aca="false">IF(N996="","",AH996-AI996)</f>
        <v/>
      </c>
      <c r="AM996" s="0" t="str">
        <f aca="false">IF(AH996="","",1)</f>
        <v/>
      </c>
      <c r="AN996" s="0" t="str">
        <f aca="false">IF(AI996="","",1)</f>
        <v/>
      </c>
    </row>
    <row r="997" customFormat="false" ht="16.2" hidden="false" customHeight="false" outlineLevel="0" collapsed="false">
      <c r="N997" s="8"/>
      <c r="O997" s="8"/>
      <c r="AH997" s="0" t="str">
        <f aca="false">IF(N997="","",N997)</f>
        <v/>
      </c>
      <c r="AI997" s="0" t="str">
        <f aca="false">IF(O997="","",O997)</f>
        <v/>
      </c>
      <c r="AJ997" s="0" t="str">
        <f aca="false">IF(N997="","",AH997-AI997)</f>
        <v/>
      </c>
      <c r="AM997" s="0" t="str">
        <f aca="false">IF(AH997="","",1)</f>
        <v/>
      </c>
      <c r="AN997" s="0" t="str">
        <f aca="false">IF(AI997="","",1)</f>
        <v/>
      </c>
    </row>
    <row r="998" customFormat="false" ht="16.2" hidden="false" customHeight="false" outlineLevel="0" collapsed="false">
      <c r="N998" s="8"/>
      <c r="O998" s="8"/>
      <c r="AH998" s="0" t="str">
        <f aca="false">IF(N998="","",N998)</f>
        <v/>
      </c>
      <c r="AI998" s="0" t="str">
        <f aca="false">IF(O998="","",O998)</f>
        <v/>
      </c>
      <c r="AJ998" s="0" t="str">
        <f aca="false">IF(N998="","",AH998-AI998)</f>
        <v/>
      </c>
      <c r="AM998" s="0" t="str">
        <f aca="false">IF(AH998="","",1)</f>
        <v/>
      </c>
      <c r="AN998" s="0" t="str">
        <f aca="false">IF(AI998="","",1)</f>
        <v/>
      </c>
    </row>
    <row r="999" customFormat="false" ht="16.2" hidden="false" customHeight="false" outlineLevel="0" collapsed="false">
      <c r="N999" s="8"/>
      <c r="O999" s="8"/>
      <c r="AH999" s="0" t="str">
        <f aca="false">IF(N999="","",N999)</f>
        <v/>
      </c>
      <c r="AI999" s="0" t="str">
        <f aca="false">IF(O999="","",O999)</f>
        <v/>
      </c>
      <c r="AJ999" s="0" t="str">
        <f aca="false">IF(N999="","",AH999-AI999)</f>
        <v/>
      </c>
      <c r="AM999" s="0" t="str">
        <f aca="false">IF(AH999="","",1)</f>
        <v/>
      </c>
      <c r="AN999" s="0" t="str">
        <f aca="false">IF(AI999="","",1)</f>
        <v/>
      </c>
    </row>
    <row r="1000" customFormat="false" ht="16.2" hidden="false" customHeight="false" outlineLevel="0" collapsed="false">
      <c r="N1000" s="8"/>
      <c r="O1000" s="8"/>
      <c r="AH1000" s="0" t="str">
        <f aca="false">IF(N1000="","",N1000)</f>
        <v/>
      </c>
      <c r="AI1000" s="0" t="str">
        <f aca="false">IF(O1000="","",O1000)</f>
        <v/>
      </c>
      <c r="AJ1000" s="0" t="str">
        <f aca="false">IF(N1000="","",AH1000-AI1000)</f>
        <v/>
      </c>
      <c r="AM1000" s="0" t="str">
        <f aca="false">IF(AH1000="","",1)</f>
        <v/>
      </c>
      <c r="AN1000" s="0" t="str">
        <f aca="false">IF(AI1000="","",1)</f>
        <v/>
      </c>
    </row>
    <row r="1001" customFormat="false" ht="16.2" hidden="false" customHeight="false" outlineLevel="0" collapsed="false">
      <c r="N1001" s="8"/>
      <c r="O1001" s="8"/>
      <c r="AH1001" s="0" t="str">
        <f aca="false">IF(N1001="","",N1001)</f>
        <v/>
      </c>
      <c r="AI1001" s="0" t="str">
        <f aca="false">IF(O1001="","",O1001)</f>
        <v/>
      </c>
      <c r="AJ1001" s="0" t="str">
        <f aca="false">IF(N1001="","",AH1001-AI1001)</f>
        <v/>
      </c>
      <c r="AM1001" s="0" t="str">
        <f aca="false">IF(AH1001="","",1)</f>
        <v/>
      </c>
      <c r="AN1001" s="0" t="str">
        <f aca="false">IF(AI1001="","",1)</f>
        <v/>
      </c>
    </row>
    <row r="1002" customFormat="false" ht="16.2" hidden="false" customHeight="false" outlineLevel="0" collapsed="false">
      <c r="N1002" s="8"/>
      <c r="O1002" s="8"/>
      <c r="AH1002" s="0" t="str">
        <f aca="false">IF(N1002="","",N1002)</f>
        <v/>
      </c>
      <c r="AI1002" s="0" t="str">
        <f aca="false">IF(O1002="","",O1002)</f>
        <v/>
      </c>
      <c r="AJ1002" s="0" t="str">
        <f aca="false">IF(N1002="","",AH1002-AI1002)</f>
        <v/>
      </c>
      <c r="AM1002" s="0" t="str">
        <f aca="false">IF(AH1002="","",1)</f>
        <v/>
      </c>
      <c r="AN1002" s="0" t="str">
        <f aca="false">IF(AI1002="","",1)</f>
        <v/>
      </c>
    </row>
    <row r="1003" customFormat="false" ht="16.2" hidden="false" customHeight="false" outlineLevel="0" collapsed="false">
      <c r="N1003" s="8"/>
      <c r="O1003" s="8"/>
      <c r="AH1003" s="0" t="str">
        <f aca="false">IF(N1003="","",N1003)</f>
        <v/>
      </c>
      <c r="AI1003" s="0" t="str">
        <f aca="false">IF(O1003="","",O1003)</f>
        <v/>
      </c>
      <c r="AJ1003" s="0" t="str">
        <f aca="false">IF(N1003="","",AH1003-AI1003)</f>
        <v/>
      </c>
      <c r="AM1003" s="0" t="str">
        <f aca="false">IF(AH1003="","",1)</f>
        <v/>
      </c>
      <c r="AN1003" s="0" t="str">
        <f aca="false">IF(AI1003="","",1)</f>
        <v/>
      </c>
    </row>
    <row r="1004" customFormat="false" ht="16.2" hidden="false" customHeight="false" outlineLevel="0" collapsed="false">
      <c r="N1004" s="8"/>
      <c r="O1004" s="8"/>
      <c r="AH1004" s="0" t="str">
        <f aca="false">IF(N1004="","",N1004)</f>
        <v/>
      </c>
      <c r="AI1004" s="0" t="str">
        <f aca="false">IF(O1004="","",O1004)</f>
        <v/>
      </c>
      <c r="AJ1004" s="0" t="str">
        <f aca="false">IF(N1004="","",AH1004-AI1004)</f>
        <v/>
      </c>
      <c r="AM1004" s="0" t="str">
        <f aca="false">IF(AH1004="","",1)</f>
        <v/>
      </c>
      <c r="AN1004" s="0" t="str">
        <f aca="false">IF(AI1004="","",1)</f>
        <v/>
      </c>
    </row>
    <row r="1005" customFormat="false" ht="16.2" hidden="false" customHeight="false" outlineLevel="0" collapsed="false">
      <c r="N1005" s="8"/>
      <c r="O1005" s="8"/>
      <c r="AH1005" s="0" t="str">
        <f aca="false">IF(N1005="","",N1005)</f>
        <v/>
      </c>
      <c r="AI1005" s="0" t="str">
        <f aca="false">IF(O1005="","",O1005)</f>
        <v/>
      </c>
      <c r="AJ1005" s="0" t="str">
        <f aca="false">IF(N1005="","",AH1005-AI1005)</f>
        <v/>
      </c>
      <c r="AM1005" s="0" t="str">
        <f aca="false">IF(AH1005="","",1)</f>
        <v/>
      </c>
      <c r="AN1005" s="0" t="str">
        <f aca="false">IF(AI1005="","",1)</f>
        <v/>
      </c>
    </row>
    <row r="1006" customFormat="false" ht="16.2" hidden="false" customHeight="false" outlineLevel="0" collapsed="false">
      <c r="N1006" s="8"/>
      <c r="O1006" s="8"/>
      <c r="AH1006" s="0" t="str">
        <f aca="false">IF(N1006="","",N1006)</f>
        <v/>
      </c>
      <c r="AI1006" s="0" t="str">
        <f aca="false">IF(O1006="","",O1006)</f>
        <v/>
      </c>
      <c r="AJ1006" s="0" t="str">
        <f aca="false">IF(N1006="","",AH1006-AI1006)</f>
        <v/>
      </c>
      <c r="AM1006" s="0" t="str">
        <f aca="false">IF(AH1006="","",1)</f>
        <v/>
      </c>
      <c r="AN1006" s="0" t="str">
        <f aca="false">IF(AI1006="","",1)</f>
        <v/>
      </c>
    </row>
    <row r="1007" customFormat="false" ht="16.2" hidden="false" customHeight="false" outlineLevel="0" collapsed="false">
      <c r="N1007" s="8"/>
      <c r="O1007" s="8"/>
      <c r="AH1007" s="0" t="str">
        <f aca="false">IF(N1007="","",N1007)</f>
        <v/>
      </c>
      <c r="AI1007" s="0" t="str">
        <f aca="false">IF(O1007="","",O1007)</f>
        <v/>
      </c>
      <c r="AJ1007" s="0" t="str">
        <f aca="false">IF(N1007="","",AH1007-AI1007)</f>
        <v/>
      </c>
      <c r="AM1007" s="0" t="str">
        <f aca="false">IF(AH1007="","",1)</f>
        <v/>
      </c>
      <c r="AN1007" s="0" t="str">
        <f aca="false">IF(AI1007="","",1)</f>
        <v/>
      </c>
    </row>
    <row r="1008" customFormat="false" ht="16.2" hidden="false" customHeight="false" outlineLevel="0" collapsed="false">
      <c r="N1008" s="8"/>
      <c r="O1008" s="8"/>
      <c r="AH1008" s="0" t="str">
        <f aca="false">IF(N1008="","",N1008)</f>
        <v/>
      </c>
      <c r="AI1008" s="0" t="str">
        <f aca="false">IF(O1008="","",O1008)</f>
        <v/>
      </c>
      <c r="AJ1008" s="0" t="str">
        <f aca="false">IF(N1008="","",AH1008-AI1008)</f>
        <v/>
      </c>
      <c r="AM1008" s="0" t="str">
        <f aca="false">IF(AH1008="","",1)</f>
        <v/>
      </c>
      <c r="AN1008" s="0" t="str">
        <f aca="false">IF(AI1008="","",1)</f>
        <v/>
      </c>
    </row>
    <row r="1009" customFormat="false" ht="16.2" hidden="false" customHeight="false" outlineLevel="0" collapsed="false">
      <c r="N1009" s="8"/>
      <c r="O1009" s="8"/>
      <c r="AH1009" s="0" t="str">
        <f aca="false">IF(N1009="","",N1009)</f>
        <v/>
      </c>
      <c r="AI1009" s="0" t="str">
        <f aca="false">IF(O1009="","",O1009)</f>
        <v/>
      </c>
      <c r="AJ1009" s="0" t="str">
        <f aca="false">IF(N1009="","",AH1009-AI1009)</f>
        <v/>
      </c>
      <c r="AM1009" s="0" t="str">
        <f aca="false">IF(AH1009="","",1)</f>
        <v/>
      </c>
      <c r="AN1009" s="0" t="str">
        <f aca="false">IF(AI1009="","",1)</f>
        <v/>
      </c>
    </row>
    <row r="1010" customFormat="false" ht="16.2" hidden="false" customHeight="false" outlineLevel="0" collapsed="false">
      <c r="N1010" s="8"/>
      <c r="O1010" s="8"/>
      <c r="AH1010" s="0" t="str">
        <f aca="false">IF(N1010="","",N1010)</f>
        <v/>
      </c>
      <c r="AI1010" s="0" t="str">
        <f aca="false">IF(O1010="","",O1010)</f>
        <v/>
      </c>
      <c r="AJ1010" s="0" t="str">
        <f aca="false">IF(N1010="","",AH1010-AI1010)</f>
        <v/>
      </c>
      <c r="AM1010" s="0" t="str">
        <f aca="false">IF(AH1010="","",1)</f>
        <v/>
      </c>
      <c r="AN1010" s="0" t="str">
        <f aca="false">IF(AI1010="","",1)</f>
        <v/>
      </c>
    </row>
    <row r="1011" customFormat="false" ht="16.2" hidden="false" customHeight="false" outlineLevel="0" collapsed="false">
      <c r="N1011" s="8"/>
      <c r="O1011" s="8"/>
      <c r="AH1011" s="0" t="str">
        <f aca="false">IF(N1011="","",N1011)</f>
        <v/>
      </c>
      <c r="AI1011" s="0" t="str">
        <f aca="false">IF(O1011="","",O1011)</f>
        <v/>
      </c>
      <c r="AJ1011" s="0" t="str">
        <f aca="false">IF(N1011="","",AH1011-AI1011)</f>
        <v/>
      </c>
      <c r="AM1011" s="0" t="str">
        <f aca="false">IF(AH1011="","",1)</f>
        <v/>
      </c>
      <c r="AN1011" s="0" t="str">
        <f aca="false">IF(AI1011="","",1)</f>
        <v/>
      </c>
    </row>
    <row r="1012" customFormat="false" ht="16.2" hidden="false" customHeight="false" outlineLevel="0" collapsed="false">
      <c r="N1012" s="8"/>
      <c r="O1012" s="8"/>
      <c r="AH1012" s="0" t="str">
        <f aca="false">IF(N1012="","",N1012)</f>
        <v/>
      </c>
      <c r="AI1012" s="0" t="str">
        <f aca="false">IF(O1012="","",O1012)</f>
        <v/>
      </c>
      <c r="AJ1012" s="0" t="str">
        <f aca="false">IF(N1012="","",AH1012-AI1012)</f>
        <v/>
      </c>
      <c r="AM1012" s="0" t="str">
        <f aca="false">IF(AH1012="","",1)</f>
        <v/>
      </c>
      <c r="AN1012" s="0" t="str">
        <f aca="false">IF(AI1012="","",1)</f>
        <v/>
      </c>
    </row>
    <row r="1013" customFormat="false" ht="16.2" hidden="false" customHeight="false" outlineLevel="0" collapsed="false">
      <c r="N1013" s="8"/>
      <c r="O1013" s="8"/>
      <c r="AH1013" s="0" t="str">
        <f aca="false">IF(N1013="","",N1013)</f>
        <v/>
      </c>
      <c r="AI1013" s="0" t="str">
        <f aca="false">IF(O1013="","",O1013)</f>
        <v/>
      </c>
      <c r="AJ1013" s="0" t="str">
        <f aca="false">IF(N1013="","",AH1013-AI1013)</f>
        <v/>
      </c>
      <c r="AM1013" s="0" t="str">
        <f aca="false">IF(AH1013="","",1)</f>
        <v/>
      </c>
      <c r="AN1013" s="0" t="str">
        <f aca="false">IF(AI1013="","",1)</f>
        <v/>
      </c>
    </row>
    <row r="1014" customFormat="false" ht="16.2" hidden="false" customHeight="false" outlineLevel="0" collapsed="false">
      <c r="N1014" s="8"/>
      <c r="O1014" s="8"/>
      <c r="AH1014" s="0" t="str">
        <f aca="false">IF(N1014="","",N1014)</f>
        <v/>
      </c>
      <c r="AI1014" s="0" t="str">
        <f aca="false">IF(O1014="","",O1014)</f>
        <v/>
      </c>
      <c r="AJ1014" s="0" t="str">
        <f aca="false">IF(N1014="","",AH1014-AI1014)</f>
        <v/>
      </c>
      <c r="AM1014" s="0" t="str">
        <f aca="false">IF(AH1014="","",1)</f>
        <v/>
      </c>
      <c r="AN1014" s="0" t="str">
        <f aca="false">IF(AI1014="","",1)</f>
        <v/>
      </c>
    </row>
    <row r="1015" customFormat="false" ht="16.2" hidden="false" customHeight="false" outlineLevel="0" collapsed="false">
      <c r="N1015" s="8"/>
      <c r="O1015" s="8"/>
      <c r="AH1015" s="0" t="str">
        <f aca="false">IF(N1015="","",N1015)</f>
        <v/>
      </c>
      <c r="AI1015" s="0" t="str">
        <f aca="false">IF(O1015="","",O1015)</f>
        <v/>
      </c>
      <c r="AJ1015" s="0" t="str">
        <f aca="false">IF(N1015="","",AH1015-AI1015)</f>
        <v/>
      </c>
      <c r="AM1015" s="0" t="str">
        <f aca="false">IF(AH1015="","",1)</f>
        <v/>
      </c>
      <c r="AN1015" s="0" t="str">
        <f aca="false">IF(AI1015="","",1)</f>
        <v/>
      </c>
    </row>
  </sheetData>
  <sheetProtection sheet="true" password="9869"/>
  <mergeCells count="13">
    <mergeCell ref="A1:K1"/>
    <mergeCell ref="A2:K2"/>
    <mergeCell ref="A3:K3"/>
    <mergeCell ref="A4:K4"/>
    <mergeCell ref="A5:K5"/>
    <mergeCell ref="A10:K10"/>
    <mergeCell ref="AU10:BD10"/>
    <mergeCell ref="A11:K11"/>
    <mergeCell ref="AU11:BD11"/>
    <mergeCell ref="B12:C12"/>
    <mergeCell ref="E12:F12"/>
    <mergeCell ref="AV12:AW12"/>
    <mergeCell ref="AY12:AZ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2" zeroHeight="false" outlineLevelRow="0" outlineLevelCol="0"/>
  <sheetData>
    <row r="1" customFormat="false" ht="16.8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8"/>
    </row>
    <row r="2" customFormat="false" ht="16.8" hidden="false" customHeight="true" outlineLevel="0" collapsed="false">
      <c r="A2" s="49"/>
      <c r="B2" s="49"/>
      <c r="C2" s="50" t="s">
        <v>43</v>
      </c>
      <c r="D2" s="50"/>
      <c r="E2" s="50"/>
      <c r="F2" s="50"/>
      <c r="G2" s="50"/>
      <c r="H2" s="51" t="s">
        <v>41</v>
      </c>
      <c r="I2" s="52" t="s">
        <v>44</v>
      </c>
      <c r="J2" s="53" t="s">
        <v>45</v>
      </c>
      <c r="K2" s="48"/>
    </row>
    <row r="3" customFormat="false" ht="16.2" hidden="false" customHeight="true" outlineLevel="0" collapsed="false">
      <c r="A3" s="49"/>
      <c r="B3" s="49"/>
      <c r="C3" s="54" t="s">
        <v>46</v>
      </c>
      <c r="D3" s="55" t="s">
        <v>47</v>
      </c>
      <c r="E3" s="55" t="s">
        <v>48</v>
      </c>
      <c r="F3" s="56" t="s">
        <v>49</v>
      </c>
      <c r="G3" s="56"/>
      <c r="H3" s="51"/>
      <c r="I3" s="51"/>
      <c r="J3" s="53"/>
      <c r="K3" s="48"/>
    </row>
    <row r="4" customFormat="false" ht="16.8" hidden="false" customHeight="false" outlineLevel="0" collapsed="false">
      <c r="A4" s="49"/>
      <c r="B4" s="49"/>
      <c r="C4" s="54"/>
      <c r="D4" s="55"/>
      <c r="E4" s="55"/>
      <c r="F4" s="55" t="s">
        <v>50</v>
      </c>
      <c r="G4" s="55" t="s">
        <v>51</v>
      </c>
      <c r="H4" s="51"/>
      <c r="I4" s="51"/>
      <c r="J4" s="53"/>
      <c r="K4" s="48"/>
    </row>
    <row r="5" customFormat="false" ht="19.2" hidden="false" customHeight="false" outlineLevel="0" collapsed="false">
      <c r="A5" s="57" t="s">
        <v>52</v>
      </c>
      <c r="B5" s="58" t="s">
        <v>53</v>
      </c>
      <c r="C5" s="59" t="n">
        <v>-7.16666666666666</v>
      </c>
      <c r="D5" s="60" t="n">
        <v>22.877208454413</v>
      </c>
      <c r="E5" s="60" t="n">
        <v>9.33958124209955</v>
      </c>
      <c r="F5" s="60" t="n">
        <v>-31.1748245598583</v>
      </c>
      <c r="G5" s="60" t="n">
        <v>16.841491226525</v>
      </c>
      <c r="H5" s="61" t="n">
        <v>-0.767343468715904</v>
      </c>
      <c r="I5" s="62" t="n">
        <v>5</v>
      </c>
      <c r="J5" s="63" t="n">
        <v>0.477528307265871</v>
      </c>
      <c r="K5" s="48"/>
    </row>
    <row r="6" customFormat="false" ht="16.2" hidden="false" customHeight="false" outlineLevel="0" collapsed="false">
      <c r="F6" s="0" t="n">
        <f aca="false">C5-1.96*E5</f>
        <v>-25.4722459011818</v>
      </c>
    </row>
    <row r="7" customFormat="false" ht="16.2" hidden="false" customHeight="false" outlineLevel="0" collapsed="false">
      <c r="F7" s="0" t="n">
        <f aca="false">(F5+C5)/E5</f>
        <v>-4.10526877304681</v>
      </c>
    </row>
    <row r="9" customFormat="false" ht="16.2" hidden="false" customHeight="false" outlineLevel="0" collapsed="false">
      <c r="F9" s="0" t="n">
        <f aca="false">TINV(0.05,5)</f>
        <v>2.57058183563632</v>
      </c>
    </row>
    <row r="10" customFormat="false" ht="16.2" hidden="false" customHeight="false" outlineLevel="0" collapsed="false">
      <c r="F10" s="0" t="n">
        <f aca="false">C5-F9*E5</f>
        <v>-31.1748245600574</v>
      </c>
      <c r="G10" s="0" t="n">
        <f aca="false">C5+F9*E5</f>
        <v>16.8414912267241</v>
      </c>
    </row>
  </sheetData>
  <mergeCells count="10">
    <mergeCell ref="A1:J1"/>
    <mergeCell ref="A2:B4"/>
    <mergeCell ref="C2:G2"/>
    <mergeCell ref="H2:H4"/>
    <mergeCell ref="I2:I4"/>
    <mergeCell ref="J2:J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00:42:15Z</dcterms:created>
  <dc:creator>user</dc:creator>
  <dc:description/>
  <dc:language>en-US</dc:language>
  <cp:lastModifiedBy>user</cp:lastModifiedBy>
  <dcterms:modified xsi:type="dcterms:W3CDTF">2018-09-28T06:30:25Z</dcterms:modified>
  <cp:revision>0</cp:revision>
  <dc:subject/>
  <dc:title/>
</cp:coreProperties>
</file>