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算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1">
  <si>
    <r>
      <rPr>
        <b val="true"/>
        <sz val="18"/>
        <color rgb="FFFFFFFF"/>
        <rFont val="Noto Sans"/>
        <family val="2"/>
      </rPr>
      <t xml:space="preserve">一階 </t>
    </r>
    <r>
      <rPr>
        <b val="true"/>
        <sz val="18"/>
        <color rgb="FFFFFFFF"/>
        <rFont val="Times New Roman"/>
        <family val="1"/>
      </rPr>
      <t xml:space="preserve">CFA</t>
    </r>
  </si>
  <si>
    <r>
      <rPr>
        <b val="true"/>
        <sz val="18"/>
        <color rgb="FFFFFFFF"/>
        <rFont val="Noto Sans"/>
        <family val="2"/>
      </rPr>
      <t xml:space="preserve">二階 </t>
    </r>
    <r>
      <rPr>
        <b val="true"/>
        <sz val="18"/>
        <color rgb="FFFFFFFF"/>
        <rFont val="Times New Roman"/>
        <family val="1"/>
      </rPr>
      <t xml:space="preserve">CFA</t>
    </r>
  </si>
  <si>
    <t xml:space="preserve">子構面名稱</t>
  </si>
  <si>
    <t xml:space="preserve">主構面名稱</t>
  </si>
  <si>
    <t xml:space="preserve">六個問項</t>
  </si>
  <si>
    <t xml:space="preserve">五個問項</t>
  </si>
  <si>
    <t xml:space="preserve">四個問項</t>
  </si>
  <si>
    <t xml:space="preserve">三個問項</t>
  </si>
  <si>
    <t xml:space="preserve">二個問項</t>
  </si>
  <si>
    <t xml:space="preserve">六個測量指標</t>
  </si>
  <si>
    <t xml:space="preserve">五個測量指標</t>
  </si>
  <si>
    <t xml:space="preserve">四個測量指標</t>
  </si>
  <si>
    <t xml:space="preserve">三個測量指標</t>
  </si>
  <si>
    <t xml:space="preserve">二個測量指標</t>
  </si>
  <si>
    <t xml:space="preserve">因素負荷</t>
  </si>
  <si>
    <t xml:space="preserve">SFL1</t>
  </si>
  <si>
    <t xml:space="preserve">SFL2</t>
  </si>
  <si>
    <t xml:space="preserve">SFL3</t>
  </si>
  <si>
    <t xml:space="preserve">SFL4</t>
  </si>
  <si>
    <t xml:space="preserve">SFL5</t>
  </si>
  <si>
    <t xml:space="preserve">SFL6</t>
  </si>
  <si>
    <t xml:space="preserve">誤差變異量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組合信度</t>
  </si>
  <si>
    <t xml:space="preserve">平均變異數抽取量</t>
  </si>
  <si>
    <r>
      <rPr>
        <b val="true"/>
        <sz val="12"/>
        <color rgb="FFFFFFFF"/>
        <rFont val="標楷體"/>
        <family val="4"/>
        <charset val="136"/>
      </rPr>
      <t xml:space="preserve">AVE</t>
    </r>
    <r>
      <rPr>
        <b val="true"/>
        <sz val="12"/>
        <color rgb="FFFFFFFF"/>
        <rFont val="Noto Sans"/>
        <family val="2"/>
      </rPr>
      <t xml:space="preserve">的平方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新細明體"/>
      <family val="1"/>
      <charset val="136"/>
    </font>
    <font>
      <b val="true"/>
      <sz val="18"/>
      <color rgb="FFFFFFFF"/>
      <name val="Noto Sans"/>
      <family val="2"/>
    </font>
    <font>
      <b val="true"/>
      <sz val="18"/>
      <color rgb="FFFFFFFF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FFFFFF"/>
      <name val="標楷體"/>
      <family val="4"/>
      <charset val="136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1" width="8.99"/>
    <col collapsed="false" customWidth="true" hidden="false" outlineLevel="0" max="3" min="3" style="0" width="2.66"/>
    <col collapsed="false" customWidth="true" hidden="false" outlineLevel="0" max="4" min="4" style="0" width="21.21"/>
    <col collapsed="false" customWidth="true" hidden="false" outlineLevel="0" max="6" min="6" style="0" width="2.99"/>
    <col collapsed="false" customWidth="true" hidden="false" outlineLevel="0" max="7" min="7" style="0" width="21.21"/>
    <col collapsed="false" customWidth="true" hidden="false" outlineLevel="0" max="9" min="9" style="0" width="2.66"/>
    <col collapsed="false" customWidth="true" hidden="false" outlineLevel="0" max="10" min="10" style="0" width="21.21"/>
    <col collapsed="false" customWidth="true" hidden="false" outlineLevel="0" max="12" min="12" style="0" width="2.1"/>
    <col collapsed="false" customWidth="true" hidden="false" outlineLevel="0" max="13" min="13" style="0" width="21.21"/>
    <col collapsed="false" customWidth="true" hidden="false" outlineLevel="0" max="22" min="22" style="0" width="21.87"/>
    <col collapsed="false" customWidth="true" hidden="false" outlineLevel="0" max="24" min="24" style="0" width="6.66"/>
    <col collapsed="false" customWidth="true" hidden="false" outlineLevel="0" max="25" min="25" style="0" width="21.87"/>
    <col collapsed="false" customWidth="true" hidden="false" outlineLevel="0" max="27" min="27" style="0" width="5.76"/>
    <col collapsed="false" customWidth="true" hidden="false" outlineLevel="0" max="28" min="28" style="0" width="21.87"/>
    <col collapsed="false" customWidth="true" hidden="false" outlineLevel="0" max="30" min="30" style="0" width="6.1"/>
    <col collapsed="false" customWidth="true" hidden="false" outlineLevel="0" max="31" min="31" style="0" width="21.87"/>
    <col collapsed="false" customWidth="true" hidden="false" outlineLevel="0" max="33" min="33" style="0" width="6.1"/>
    <col collapsed="false" customWidth="true" hidden="false" outlineLevel="0" max="34" min="34" style="0" width="21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V1" s="2" t="s">
        <v>1</v>
      </c>
      <c r="W1" s="2"/>
      <c r="X1" s="2"/>
      <c r="Y1" s="2"/>
    </row>
    <row r="2" customFormat="false" ht="24.6" hidden="false" customHeight="false" outlineLevel="0" collapsed="false">
      <c r="A2" s="3" t="s">
        <v>2</v>
      </c>
      <c r="B2" s="0"/>
      <c r="D2" s="3" t="s">
        <v>2</v>
      </c>
      <c r="G2" s="3" t="s">
        <v>2</v>
      </c>
      <c r="J2" s="3" t="s">
        <v>2</v>
      </c>
      <c r="M2" s="3" t="s">
        <v>2</v>
      </c>
      <c r="V2" s="3" t="s">
        <v>3</v>
      </c>
      <c r="Y2" s="3" t="s">
        <v>3</v>
      </c>
      <c r="AB2" s="3" t="s">
        <v>3</v>
      </c>
      <c r="AE2" s="3" t="s">
        <v>3</v>
      </c>
      <c r="AH2" s="3" t="s">
        <v>3</v>
      </c>
    </row>
    <row r="3" customFormat="false" ht="24.6" hidden="false" customHeight="false" outlineLevel="0" collapsed="false">
      <c r="A3" s="4" t="s">
        <v>4</v>
      </c>
      <c r="D3" s="4" t="s">
        <v>5</v>
      </c>
      <c r="E3" s="1"/>
      <c r="G3" s="4" t="s">
        <v>6</v>
      </c>
      <c r="H3" s="1"/>
      <c r="J3" s="4" t="s">
        <v>7</v>
      </c>
      <c r="K3" s="1"/>
      <c r="M3" s="4" t="s">
        <v>8</v>
      </c>
      <c r="N3" s="1"/>
      <c r="V3" s="4" t="s">
        <v>9</v>
      </c>
      <c r="W3" s="1"/>
      <c r="Y3" s="4" t="s">
        <v>10</v>
      </c>
      <c r="Z3" s="1"/>
      <c r="AB3" s="4" t="s">
        <v>11</v>
      </c>
      <c r="AC3" s="1"/>
      <c r="AE3" s="4" t="s">
        <v>12</v>
      </c>
      <c r="AF3" s="1"/>
      <c r="AH3" s="4" t="s">
        <v>13</v>
      </c>
      <c r="AI3" s="1"/>
    </row>
    <row r="4" customFormat="false" ht="16.2" hidden="false" customHeight="false" outlineLevel="0" collapsed="false">
      <c r="A4" s="5" t="s">
        <v>14</v>
      </c>
      <c r="B4" s="6"/>
      <c r="D4" s="5" t="s">
        <v>14</v>
      </c>
      <c r="E4" s="6"/>
      <c r="G4" s="5" t="s">
        <v>14</v>
      </c>
      <c r="H4" s="6"/>
      <c r="J4" s="5" t="s">
        <v>14</v>
      </c>
      <c r="K4" s="6"/>
      <c r="M4" s="5" t="s">
        <v>14</v>
      </c>
      <c r="N4" s="6"/>
      <c r="V4" s="5" t="s">
        <v>14</v>
      </c>
      <c r="W4" s="6"/>
      <c r="Y4" s="5" t="s">
        <v>14</v>
      </c>
      <c r="Z4" s="6"/>
      <c r="AB4" s="5" t="s">
        <v>14</v>
      </c>
      <c r="AC4" s="6"/>
      <c r="AE4" s="5" t="s">
        <v>14</v>
      </c>
      <c r="AF4" s="6"/>
      <c r="AH4" s="5" t="s">
        <v>14</v>
      </c>
      <c r="AI4" s="6"/>
    </row>
    <row r="5" customFormat="false" ht="16.2" hidden="false" customHeight="false" outlineLevel="0" collapsed="false">
      <c r="A5" s="7" t="s">
        <v>15</v>
      </c>
      <c r="B5" s="8"/>
      <c r="D5" s="7" t="s">
        <v>15</v>
      </c>
      <c r="E5" s="8"/>
      <c r="G5" s="7" t="s">
        <v>15</v>
      </c>
      <c r="H5" s="8"/>
      <c r="J5" s="7" t="s">
        <v>15</v>
      </c>
      <c r="K5" s="8"/>
      <c r="M5" s="7" t="s">
        <v>15</v>
      </c>
      <c r="N5" s="8"/>
      <c r="V5" s="7" t="s">
        <v>15</v>
      </c>
      <c r="W5" s="8"/>
      <c r="Y5" s="7" t="s">
        <v>15</v>
      </c>
      <c r="Z5" s="8"/>
      <c r="AB5" s="7" t="s">
        <v>15</v>
      </c>
      <c r="AC5" s="8"/>
      <c r="AE5" s="7" t="s">
        <v>15</v>
      </c>
      <c r="AF5" s="8"/>
      <c r="AH5" s="7" t="s">
        <v>15</v>
      </c>
      <c r="AI5" s="8"/>
    </row>
    <row r="6" customFormat="false" ht="16.2" hidden="false" customHeight="false" outlineLevel="0" collapsed="false">
      <c r="A6" s="7" t="s">
        <v>16</v>
      </c>
      <c r="B6" s="8"/>
      <c r="D6" s="7" t="s">
        <v>16</v>
      </c>
      <c r="E6" s="8"/>
      <c r="G6" s="7" t="s">
        <v>16</v>
      </c>
      <c r="H6" s="8"/>
      <c r="J6" s="7" t="s">
        <v>16</v>
      </c>
      <c r="K6" s="8"/>
      <c r="M6" s="7" t="s">
        <v>16</v>
      </c>
      <c r="N6" s="8"/>
      <c r="V6" s="7" t="s">
        <v>16</v>
      </c>
      <c r="W6" s="8"/>
      <c r="Y6" s="7" t="s">
        <v>16</v>
      </c>
      <c r="Z6" s="8"/>
      <c r="AB6" s="7" t="s">
        <v>16</v>
      </c>
      <c r="AC6" s="8"/>
      <c r="AE6" s="7" t="s">
        <v>16</v>
      </c>
      <c r="AF6" s="8"/>
      <c r="AH6" s="7" t="s">
        <v>16</v>
      </c>
      <c r="AI6" s="8"/>
    </row>
    <row r="7" customFormat="false" ht="16.2" hidden="false" customHeight="false" outlineLevel="0" collapsed="false">
      <c r="A7" s="7" t="s">
        <v>17</v>
      </c>
      <c r="B7" s="8"/>
      <c r="D7" s="7" t="s">
        <v>17</v>
      </c>
      <c r="E7" s="8"/>
      <c r="G7" s="7" t="s">
        <v>17</v>
      </c>
      <c r="H7" s="8"/>
      <c r="J7" s="7" t="s">
        <v>17</v>
      </c>
      <c r="K7" s="8"/>
      <c r="M7" s="9"/>
      <c r="N7" s="10"/>
      <c r="V7" s="7" t="s">
        <v>17</v>
      </c>
      <c r="W7" s="8"/>
      <c r="Y7" s="7" t="s">
        <v>17</v>
      </c>
      <c r="Z7" s="8"/>
      <c r="AB7" s="7" t="s">
        <v>17</v>
      </c>
      <c r="AC7" s="8"/>
      <c r="AE7" s="7" t="s">
        <v>17</v>
      </c>
      <c r="AF7" s="8"/>
      <c r="AH7" s="9"/>
      <c r="AI7" s="10"/>
    </row>
    <row r="8" customFormat="false" ht="16.2" hidden="false" customHeight="false" outlineLevel="0" collapsed="false">
      <c r="A8" s="7" t="s">
        <v>18</v>
      </c>
      <c r="B8" s="8"/>
      <c r="D8" s="7" t="s">
        <v>18</v>
      </c>
      <c r="E8" s="8"/>
      <c r="G8" s="7" t="s">
        <v>18</v>
      </c>
      <c r="H8" s="8"/>
      <c r="J8" s="9"/>
      <c r="K8" s="10"/>
      <c r="M8" s="9"/>
      <c r="N8" s="10"/>
      <c r="V8" s="7" t="s">
        <v>18</v>
      </c>
      <c r="W8" s="8"/>
      <c r="Y8" s="7" t="s">
        <v>18</v>
      </c>
      <c r="Z8" s="8"/>
      <c r="AB8" s="7" t="s">
        <v>18</v>
      </c>
      <c r="AC8" s="8"/>
      <c r="AE8" s="9"/>
      <c r="AF8" s="10"/>
      <c r="AH8" s="9"/>
      <c r="AI8" s="10"/>
    </row>
    <row r="9" customFormat="false" ht="16.2" hidden="false" customHeight="false" outlineLevel="0" collapsed="false">
      <c r="A9" s="7" t="s">
        <v>19</v>
      </c>
      <c r="B9" s="8"/>
      <c r="D9" s="7" t="s">
        <v>19</v>
      </c>
      <c r="E9" s="8"/>
      <c r="G9" s="9"/>
      <c r="H9" s="10"/>
      <c r="J9" s="9"/>
      <c r="K9" s="10"/>
      <c r="M9" s="9"/>
      <c r="N9" s="10"/>
      <c r="V9" s="7" t="s">
        <v>19</v>
      </c>
      <c r="W9" s="8"/>
      <c r="Y9" s="7" t="s">
        <v>19</v>
      </c>
      <c r="Z9" s="8"/>
      <c r="AB9" s="9"/>
      <c r="AC9" s="10"/>
      <c r="AE9" s="9"/>
      <c r="AF9" s="10"/>
      <c r="AH9" s="9"/>
      <c r="AI9" s="10"/>
    </row>
    <row r="10" customFormat="false" ht="16.2" hidden="false" customHeight="false" outlineLevel="0" collapsed="false">
      <c r="A10" s="7" t="s">
        <v>20</v>
      </c>
      <c r="B10" s="8"/>
      <c r="D10" s="9"/>
      <c r="E10" s="10"/>
      <c r="G10" s="9"/>
      <c r="H10" s="10"/>
      <c r="J10" s="9"/>
      <c r="K10" s="10"/>
      <c r="M10" s="9"/>
      <c r="N10" s="10"/>
      <c r="V10" s="7" t="s">
        <v>20</v>
      </c>
      <c r="W10" s="8"/>
      <c r="Y10" s="9"/>
      <c r="Z10" s="10"/>
      <c r="AB10" s="9"/>
      <c r="AC10" s="10"/>
      <c r="AE10" s="9"/>
      <c r="AF10" s="10"/>
      <c r="AH10" s="9"/>
      <c r="AI10" s="10"/>
    </row>
    <row r="11" customFormat="false" ht="16.2" hidden="false" customHeight="false" outlineLevel="0" collapsed="false">
      <c r="A11" s="11"/>
      <c r="B11" s="6"/>
      <c r="D11" s="11"/>
      <c r="E11" s="6"/>
      <c r="G11" s="11"/>
      <c r="H11" s="6"/>
      <c r="J11" s="11"/>
      <c r="K11" s="6"/>
      <c r="M11" s="11"/>
      <c r="N11" s="6"/>
      <c r="V11" s="11"/>
      <c r="W11" s="6"/>
      <c r="Y11" s="11"/>
      <c r="Z11" s="6"/>
      <c r="AB11" s="11"/>
      <c r="AC11" s="6"/>
      <c r="AE11" s="11"/>
      <c r="AF11" s="6"/>
      <c r="AH11" s="11"/>
      <c r="AI11" s="6"/>
    </row>
    <row r="12" customFormat="false" ht="16.2" hidden="false" customHeight="false" outlineLevel="0" collapsed="false">
      <c r="A12" s="5" t="s">
        <v>21</v>
      </c>
      <c r="B12" s="6"/>
      <c r="D12" s="5" t="s">
        <v>21</v>
      </c>
      <c r="E12" s="6"/>
      <c r="G12" s="5" t="s">
        <v>21</v>
      </c>
      <c r="H12" s="6"/>
      <c r="J12" s="5" t="s">
        <v>21</v>
      </c>
      <c r="K12" s="6"/>
      <c r="M12" s="5" t="s">
        <v>21</v>
      </c>
      <c r="N12" s="6"/>
      <c r="V12" s="5" t="s">
        <v>21</v>
      </c>
      <c r="W12" s="6"/>
      <c r="Y12" s="5" t="s">
        <v>21</v>
      </c>
      <c r="Z12" s="6"/>
      <c r="AB12" s="5" t="s">
        <v>21</v>
      </c>
      <c r="AC12" s="6"/>
      <c r="AE12" s="5" t="s">
        <v>21</v>
      </c>
      <c r="AF12" s="6"/>
      <c r="AH12" s="5" t="s">
        <v>21</v>
      </c>
      <c r="AI12" s="6"/>
    </row>
    <row r="13" customFormat="false" ht="16.2" hidden="false" customHeight="false" outlineLevel="0" collapsed="false">
      <c r="A13" s="9" t="s">
        <v>22</v>
      </c>
      <c r="B13" s="10" t="n">
        <f aca="false">1-B5*B5</f>
        <v>1</v>
      </c>
      <c r="D13" s="9" t="s">
        <v>22</v>
      </c>
      <c r="E13" s="10" t="n">
        <f aca="false">1-E5*E5</f>
        <v>1</v>
      </c>
      <c r="G13" s="9" t="s">
        <v>22</v>
      </c>
      <c r="H13" s="10" t="n">
        <f aca="false">1-H5*H5</f>
        <v>1</v>
      </c>
      <c r="J13" s="9" t="s">
        <v>22</v>
      </c>
      <c r="K13" s="10" t="n">
        <f aca="false">1-K5*K5</f>
        <v>1</v>
      </c>
      <c r="M13" s="9" t="s">
        <v>22</v>
      </c>
      <c r="N13" s="10" t="n">
        <f aca="false">1-N5*N5</f>
        <v>1</v>
      </c>
      <c r="V13" s="9" t="s">
        <v>22</v>
      </c>
      <c r="W13" s="10" t="n">
        <f aca="false">1-W5*W5</f>
        <v>1</v>
      </c>
      <c r="Y13" s="9" t="s">
        <v>22</v>
      </c>
      <c r="Z13" s="10" t="n">
        <f aca="false">1-Z5*Z5</f>
        <v>1</v>
      </c>
      <c r="AB13" s="9" t="s">
        <v>22</v>
      </c>
      <c r="AC13" s="10" t="n">
        <f aca="false">1-AC5*AC5</f>
        <v>1</v>
      </c>
      <c r="AE13" s="9" t="s">
        <v>22</v>
      </c>
      <c r="AF13" s="10" t="n">
        <f aca="false">1-AF5*AF5</f>
        <v>1</v>
      </c>
      <c r="AH13" s="9" t="s">
        <v>22</v>
      </c>
      <c r="AI13" s="10" t="n">
        <f aca="false">1-AI5*AI5</f>
        <v>1</v>
      </c>
    </row>
    <row r="14" customFormat="false" ht="16.2" hidden="false" customHeight="false" outlineLevel="0" collapsed="false">
      <c r="A14" s="9" t="s">
        <v>23</v>
      </c>
      <c r="B14" s="10" t="n">
        <f aca="false">1-B6*B6</f>
        <v>1</v>
      </c>
      <c r="D14" s="9" t="s">
        <v>23</v>
      </c>
      <c r="E14" s="10" t="n">
        <f aca="false">1-E6*E6</f>
        <v>1</v>
      </c>
      <c r="G14" s="9" t="s">
        <v>23</v>
      </c>
      <c r="H14" s="10" t="n">
        <f aca="false">1-H6*H6</f>
        <v>1</v>
      </c>
      <c r="J14" s="9" t="s">
        <v>23</v>
      </c>
      <c r="K14" s="10" t="n">
        <f aca="false">1-K6*K6</f>
        <v>1</v>
      </c>
      <c r="M14" s="9" t="s">
        <v>23</v>
      </c>
      <c r="N14" s="10" t="n">
        <f aca="false">1-N6*N6</f>
        <v>1</v>
      </c>
      <c r="V14" s="9" t="s">
        <v>23</v>
      </c>
      <c r="W14" s="10" t="n">
        <f aca="false">1-W6*W6</f>
        <v>1</v>
      </c>
      <c r="Y14" s="9" t="s">
        <v>23</v>
      </c>
      <c r="Z14" s="10" t="n">
        <f aca="false">1-Z6*Z6</f>
        <v>1</v>
      </c>
      <c r="AB14" s="9" t="s">
        <v>23</v>
      </c>
      <c r="AC14" s="10" t="n">
        <f aca="false">1-AC6*AC6</f>
        <v>1</v>
      </c>
      <c r="AE14" s="9" t="s">
        <v>23</v>
      </c>
      <c r="AF14" s="10" t="n">
        <f aca="false">1-AF6*AF6</f>
        <v>1</v>
      </c>
      <c r="AH14" s="9" t="s">
        <v>23</v>
      </c>
      <c r="AI14" s="10" t="n">
        <f aca="false">1-AI6*AI6</f>
        <v>1</v>
      </c>
    </row>
    <row r="15" customFormat="false" ht="16.2" hidden="false" customHeight="false" outlineLevel="0" collapsed="false">
      <c r="A15" s="9" t="s">
        <v>24</v>
      </c>
      <c r="B15" s="10" t="n">
        <f aca="false">1-B7*B7</f>
        <v>1</v>
      </c>
      <c r="D15" s="9" t="s">
        <v>24</v>
      </c>
      <c r="E15" s="10" t="n">
        <f aca="false">1-E7*E7</f>
        <v>1</v>
      </c>
      <c r="G15" s="9" t="s">
        <v>24</v>
      </c>
      <c r="H15" s="10" t="n">
        <f aca="false">1-H7*H7</f>
        <v>1</v>
      </c>
      <c r="J15" s="9" t="s">
        <v>24</v>
      </c>
      <c r="K15" s="10" t="n">
        <f aca="false">1-K7*K7</f>
        <v>1</v>
      </c>
      <c r="M15" s="9"/>
      <c r="N15" s="10"/>
      <c r="V15" s="9" t="s">
        <v>24</v>
      </c>
      <c r="W15" s="10" t="n">
        <f aca="false">1-W7*W7</f>
        <v>1</v>
      </c>
      <c r="Y15" s="9" t="s">
        <v>24</v>
      </c>
      <c r="Z15" s="10" t="n">
        <f aca="false">1-Z7*Z7</f>
        <v>1</v>
      </c>
      <c r="AB15" s="9" t="s">
        <v>24</v>
      </c>
      <c r="AC15" s="10" t="n">
        <f aca="false">1-AC7*AC7</f>
        <v>1</v>
      </c>
      <c r="AE15" s="9" t="s">
        <v>24</v>
      </c>
      <c r="AF15" s="10" t="n">
        <f aca="false">1-AF7*AF7</f>
        <v>1</v>
      </c>
      <c r="AH15" s="9" t="s">
        <v>24</v>
      </c>
      <c r="AI15" s="10"/>
    </row>
    <row r="16" customFormat="false" ht="16.2" hidden="false" customHeight="false" outlineLevel="0" collapsed="false">
      <c r="A16" s="9" t="s">
        <v>25</v>
      </c>
      <c r="B16" s="10" t="n">
        <f aca="false">1-B8*B8</f>
        <v>1</v>
      </c>
      <c r="D16" s="9" t="s">
        <v>25</v>
      </c>
      <c r="E16" s="10" t="n">
        <f aca="false">1-E8*E8</f>
        <v>1</v>
      </c>
      <c r="G16" s="9" t="s">
        <v>25</v>
      </c>
      <c r="H16" s="10" t="n">
        <f aca="false">1-H8*H8</f>
        <v>1</v>
      </c>
      <c r="J16" s="9"/>
      <c r="K16" s="10"/>
      <c r="M16" s="9"/>
      <c r="N16" s="10"/>
      <c r="V16" s="9" t="s">
        <v>25</v>
      </c>
      <c r="W16" s="10" t="n">
        <f aca="false">1-W8*W8</f>
        <v>1</v>
      </c>
      <c r="Y16" s="9" t="s">
        <v>25</v>
      </c>
      <c r="Z16" s="10" t="n">
        <f aca="false">1-Z8*Z8</f>
        <v>1</v>
      </c>
      <c r="AB16" s="9" t="s">
        <v>25</v>
      </c>
      <c r="AC16" s="10" t="n">
        <f aca="false">1-AC8*AC8</f>
        <v>1</v>
      </c>
      <c r="AE16" s="9"/>
      <c r="AF16" s="10"/>
      <c r="AH16" s="9"/>
      <c r="AI16" s="10"/>
    </row>
    <row r="17" customFormat="false" ht="16.2" hidden="false" customHeight="false" outlineLevel="0" collapsed="false">
      <c r="A17" s="9" t="s">
        <v>26</v>
      </c>
      <c r="B17" s="10" t="n">
        <f aca="false">1-B9*B9</f>
        <v>1</v>
      </c>
      <c r="D17" s="9" t="s">
        <v>26</v>
      </c>
      <c r="E17" s="10" t="n">
        <f aca="false">1-E9*E9</f>
        <v>1</v>
      </c>
      <c r="G17" s="9"/>
      <c r="H17" s="10"/>
      <c r="J17" s="9"/>
      <c r="K17" s="10"/>
      <c r="M17" s="9"/>
      <c r="N17" s="10"/>
      <c r="V17" s="9" t="s">
        <v>26</v>
      </c>
      <c r="W17" s="10" t="n">
        <f aca="false">1-W9*W9</f>
        <v>1</v>
      </c>
      <c r="Y17" s="9" t="s">
        <v>26</v>
      </c>
      <c r="Z17" s="10" t="n">
        <f aca="false">1-Z9*Z9</f>
        <v>1</v>
      </c>
      <c r="AB17" s="9"/>
      <c r="AC17" s="10"/>
      <c r="AE17" s="9"/>
      <c r="AF17" s="10"/>
      <c r="AH17" s="9"/>
      <c r="AI17" s="10"/>
    </row>
    <row r="18" customFormat="false" ht="16.2" hidden="false" customHeight="false" outlineLevel="0" collapsed="false">
      <c r="A18" s="9" t="s">
        <v>27</v>
      </c>
      <c r="B18" s="10" t="n">
        <f aca="false">1-B10*B10</f>
        <v>1</v>
      </c>
      <c r="D18" s="9"/>
      <c r="E18" s="10"/>
      <c r="G18" s="9"/>
      <c r="H18" s="10"/>
      <c r="J18" s="9"/>
      <c r="K18" s="10"/>
      <c r="M18" s="9"/>
      <c r="N18" s="10"/>
      <c r="V18" s="9" t="s">
        <v>27</v>
      </c>
      <c r="W18" s="10" t="n">
        <f aca="false">1-W10*W10</f>
        <v>1</v>
      </c>
      <c r="Y18" s="9"/>
      <c r="Z18" s="10"/>
      <c r="AB18" s="9"/>
      <c r="AC18" s="10"/>
      <c r="AE18" s="9"/>
      <c r="AF18" s="10"/>
      <c r="AH18" s="9"/>
      <c r="AI18" s="10"/>
    </row>
    <row r="19" customFormat="false" ht="16.2" hidden="false" customHeight="false" outlineLevel="0" collapsed="false">
      <c r="A19" s="11"/>
      <c r="B19" s="6"/>
      <c r="D19" s="11"/>
      <c r="E19" s="6"/>
      <c r="G19" s="11"/>
      <c r="H19" s="6"/>
      <c r="J19" s="11"/>
      <c r="K19" s="6"/>
      <c r="M19" s="11"/>
      <c r="N19" s="6"/>
      <c r="V19" s="11"/>
      <c r="W19" s="6"/>
      <c r="Y19" s="11"/>
      <c r="Z19" s="6"/>
      <c r="AB19" s="11"/>
      <c r="AC19" s="6"/>
      <c r="AE19" s="11"/>
      <c r="AF19" s="6"/>
      <c r="AH19" s="11"/>
      <c r="AI19" s="6"/>
    </row>
    <row r="20" customFormat="false" ht="16.2" hidden="false" customHeight="false" outlineLevel="0" collapsed="false">
      <c r="A20" s="11"/>
      <c r="B20" s="6"/>
      <c r="D20" s="11"/>
      <c r="E20" s="6"/>
      <c r="G20" s="11"/>
      <c r="H20" s="6"/>
      <c r="J20" s="11"/>
      <c r="K20" s="6"/>
      <c r="M20" s="11"/>
      <c r="N20" s="6"/>
      <c r="V20" s="11"/>
      <c r="W20" s="6"/>
      <c r="Y20" s="11"/>
      <c r="Z20" s="6"/>
      <c r="AB20" s="11"/>
      <c r="AC20" s="6"/>
      <c r="AE20" s="11"/>
      <c r="AF20" s="6"/>
      <c r="AH20" s="11"/>
      <c r="AI20" s="6"/>
    </row>
    <row r="21" customFormat="false" ht="16.2" hidden="false" customHeight="false" outlineLevel="0" collapsed="false">
      <c r="A21" s="5" t="s">
        <v>28</v>
      </c>
      <c r="B21" s="10" t="n">
        <f aca="false">(B5+B6+B7+B8+B9+B10)*(B5+B6+B7+B8+B9+B10)/((B5+B6+B7+B8+B9+B10)*(B5+B6+B7+B8+B9+B10)+SUM(B13:B18))</f>
        <v>0</v>
      </c>
      <c r="D21" s="5" t="s">
        <v>28</v>
      </c>
      <c r="E21" s="10" t="n">
        <f aca="false">(E5+E6+E7+E8+E9)*(E5+E6+E7+E8+E9)/((E5+E6+E7+E8+E9)*(E5+E6+E7+E8+E9)+SUM(E13:E17))</f>
        <v>0</v>
      </c>
      <c r="G21" s="5" t="s">
        <v>28</v>
      </c>
      <c r="H21" s="10" t="n">
        <f aca="false">(H5+H6+H7+H8)*(H5+H6+H7+H8)/((H5+H6+H7+H8)*(H5+H6+H7+H8)+SUM(H13:H16))</f>
        <v>0</v>
      </c>
      <c r="J21" s="5" t="s">
        <v>28</v>
      </c>
      <c r="K21" s="10" t="n">
        <f aca="false">(K5+K6+K7)*(K5+K6+K7)/((K5+K6+K7)*(K5+K6+K7)+SUM(K13:K15))</f>
        <v>0</v>
      </c>
      <c r="M21" s="5" t="s">
        <v>28</v>
      </c>
      <c r="N21" s="10" t="n">
        <f aca="false">(N5+N6)*(N5+N6)/((N5+N6)*(N5+N6)+SUM(N13:N14))</f>
        <v>0</v>
      </c>
      <c r="V21" s="5" t="s">
        <v>28</v>
      </c>
      <c r="W21" s="10" t="n">
        <f aca="false">(W5+W6+W7+W8+W9+W10)*(W5+W6+W7+W8+W9+W10)/((W5+W6+W7+W8+W9+W10)*(W5+W6+W7+W8+W9+W10)+SUM(W13:W18))</f>
        <v>0</v>
      </c>
      <c r="Y21" s="5" t="s">
        <v>28</v>
      </c>
      <c r="Z21" s="10" t="n">
        <f aca="false">(Z5+Z6+Z7+Z8+Z9)*(Z5+Z6+Z7+Z8+Z9)/((Z5+Z6+Z7+Z8+Z9)*(Z5+Z6+Z7+Z8+Z9)+SUM(Z13:Z17))</f>
        <v>0</v>
      </c>
      <c r="AB21" s="5" t="s">
        <v>28</v>
      </c>
      <c r="AC21" s="10" t="n">
        <f aca="false">(AC5+AC6+AC7+AC8)*(AC5+AC6+AC7+AC8)/((AC5+AC6+AC7+AC8)*(AC5+AC6+AC7+AC8)+SUM(AC13:AC16))</f>
        <v>0</v>
      </c>
      <c r="AE21" s="5" t="s">
        <v>28</v>
      </c>
      <c r="AF21" s="10" t="n">
        <f aca="false">(AF5+AF6+AF7)*(AF5+AF6+AF7)/((AF5+AF6+AF7)*(AF5+AF6+AF7)+SUM(AF13:AF15))</f>
        <v>0</v>
      </c>
      <c r="AH21" s="5" t="s">
        <v>28</v>
      </c>
      <c r="AI21" s="10" t="n">
        <f aca="false">(AI5+AI6)*(AI5+AI6)/((AI5+AI6)*(AI5+AI6)+SUM(AI13:AI14))</f>
        <v>0</v>
      </c>
    </row>
    <row r="22" customFormat="false" ht="16.2" hidden="false" customHeight="false" outlineLevel="0" collapsed="false">
      <c r="A22" s="11"/>
      <c r="B22" s="10"/>
      <c r="D22" s="11"/>
      <c r="E22" s="10"/>
      <c r="G22" s="11"/>
      <c r="H22" s="10"/>
      <c r="J22" s="11"/>
      <c r="K22" s="10"/>
      <c r="M22" s="11"/>
      <c r="N22" s="10"/>
      <c r="V22" s="11"/>
      <c r="W22" s="10"/>
      <c r="Y22" s="11"/>
      <c r="Z22" s="10"/>
      <c r="AB22" s="11"/>
      <c r="AC22" s="10"/>
      <c r="AE22" s="11"/>
      <c r="AF22" s="10"/>
      <c r="AH22" s="11"/>
      <c r="AI22" s="10"/>
    </row>
    <row r="23" customFormat="false" ht="16.2" hidden="false" customHeight="false" outlineLevel="0" collapsed="false">
      <c r="A23" s="11"/>
      <c r="B23" s="10"/>
      <c r="D23" s="11"/>
      <c r="E23" s="10"/>
      <c r="G23" s="11"/>
      <c r="H23" s="10"/>
      <c r="J23" s="11"/>
      <c r="K23" s="10"/>
      <c r="M23" s="11"/>
      <c r="N23" s="10"/>
      <c r="V23" s="11"/>
      <c r="W23" s="10"/>
      <c r="Y23" s="11"/>
      <c r="Z23" s="10"/>
      <c r="AB23" s="11"/>
      <c r="AC23" s="10"/>
      <c r="AE23" s="11"/>
      <c r="AF23" s="10"/>
      <c r="AH23" s="11"/>
      <c r="AI23" s="10"/>
    </row>
    <row r="24" customFormat="false" ht="16.2" hidden="false" customHeight="false" outlineLevel="0" collapsed="false">
      <c r="A24" s="5" t="s">
        <v>29</v>
      </c>
      <c r="B24" s="10" t="n">
        <f aca="false">(B5*B5+B6*B6+B7*B7+B8*B8+B9*B9+B10*B10)/((B5*B5+B6*B6+B7*B7+B8*B8+B9*B9+B10*B10)+SUM(B13:B18))</f>
        <v>0</v>
      </c>
      <c r="D24" s="5" t="s">
        <v>29</v>
      </c>
      <c r="E24" s="10" t="n">
        <f aca="false">(E5*E5+E6*E6+E7*E7+E8*E8+E9*E9)/((E5*E5+E6*E6+E7*E7+E8*E8+E9*E9)+SUM(E13:E17))</f>
        <v>0</v>
      </c>
      <c r="G24" s="5" t="s">
        <v>29</v>
      </c>
      <c r="H24" s="10" t="n">
        <f aca="false">(H5*H5+H6*H6+H7*H7+H8*H8)/((H5*H5+H6*H6+H7*H7+H8*H8)+SUM(H13:H16))</f>
        <v>0</v>
      </c>
      <c r="J24" s="5" t="s">
        <v>29</v>
      </c>
      <c r="K24" s="10" t="n">
        <f aca="false">(K5*K5+K6*K6+K7*K7)/((K5*K5+K6*K6+K7*K7)+SUM(K13:K15))</f>
        <v>0</v>
      </c>
      <c r="M24" s="5" t="s">
        <v>29</v>
      </c>
      <c r="N24" s="10" t="n">
        <f aca="false">(N5*N5+N6*N6)/((N5*N5+N6*N6)+SUM(N13:N14))</f>
        <v>0</v>
      </c>
      <c r="V24" s="5" t="s">
        <v>29</v>
      </c>
      <c r="W24" s="10" t="n">
        <f aca="false">(W5*W5+W6*W6+W7*W7+W8*W8+W9*W9+W10*W10)/((W5*W5+W6*W6+W7*W7+W8*W8+W9*W9+W10*W10)+SUM(W13:W18))</f>
        <v>0</v>
      </c>
      <c r="Y24" s="5" t="s">
        <v>29</v>
      </c>
      <c r="Z24" s="10" t="n">
        <f aca="false">(Z5*Z5+Z6*Z6+Z7*Z7+Z8*Z8+Z9*Z9)/((Z5*Z5+Z6*Z6+Z7*Z7+Z8*Z8+Z9*Z9)+SUM(Z13:Z17))</f>
        <v>0</v>
      </c>
      <c r="AB24" s="5" t="s">
        <v>29</v>
      </c>
      <c r="AC24" s="10" t="n">
        <f aca="false">(AC5*AC5+AC6*AC6+AC7*AC7+AC8*AC8)/((AC5*AC5+AC6*AC6+AC7*AC7+AC8*AC8)+SUM(AC13:AC16))</f>
        <v>0</v>
      </c>
      <c r="AE24" s="5" t="s">
        <v>29</v>
      </c>
      <c r="AF24" s="10" t="n">
        <f aca="false">(AF5*AF5+AF6*AF6+AF7*AF7)/((AF5*AF5+AF6*AF6+AF7*AF7)+SUM(AF13:AF15))</f>
        <v>0</v>
      </c>
      <c r="AH24" s="5" t="s">
        <v>29</v>
      </c>
      <c r="AI24" s="10" t="n">
        <f aca="false">(AI5*AI5+AI6*AI6)/((AI5*AI5+AI6*AI6)+SUM(AI13:AI14))</f>
        <v>0</v>
      </c>
    </row>
    <row r="25" customFormat="false" ht="16.2" hidden="false" customHeight="false" outlineLevel="0" collapsed="false">
      <c r="A25" s="12" t="s">
        <v>30</v>
      </c>
      <c r="B25" s="10" t="n">
        <f aca="false">SQRT(B24)</f>
        <v>0</v>
      </c>
      <c r="D25" s="12" t="s">
        <v>30</v>
      </c>
      <c r="E25" s="10" t="n">
        <f aca="false">SQRT(E24)</f>
        <v>0</v>
      </c>
      <c r="G25" s="12" t="s">
        <v>30</v>
      </c>
      <c r="H25" s="10" t="n">
        <f aca="false">SQRT(H24)</f>
        <v>0</v>
      </c>
      <c r="J25" s="12" t="s">
        <v>30</v>
      </c>
      <c r="K25" s="10" t="n">
        <f aca="false">SQRT(K24)</f>
        <v>0</v>
      </c>
      <c r="M25" s="12" t="s">
        <v>30</v>
      </c>
      <c r="N25" s="10" t="n">
        <f aca="false">SQRT(N24)</f>
        <v>0</v>
      </c>
      <c r="V25" s="12" t="s">
        <v>30</v>
      </c>
      <c r="W25" s="10" t="n">
        <f aca="false">SQRT(W24)</f>
        <v>0</v>
      </c>
      <c r="Y25" s="12" t="s">
        <v>30</v>
      </c>
      <c r="Z25" s="10" t="n">
        <f aca="false">SQRT(Z24)</f>
        <v>0</v>
      </c>
      <c r="AB25" s="12" t="s">
        <v>30</v>
      </c>
      <c r="AC25" s="10" t="n">
        <f aca="false">SQRT(AC24)</f>
        <v>0</v>
      </c>
      <c r="AE25" s="12" t="s">
        <v>30</v>
      </c>
      <c r="AF25" s="10" t="n">
        <f aca="false">SQRT(AF24)</f>
        <v>0</v>
      </c>
      <c r="AH25" s="12" t="s">
        <v>30</v>
      </c>
      <c r="AI25" s="10" t="n">
        <f aca="false">SQRT(AI24)</f>
        <v>0</v>
      </c>
    </row>
    <row r="31" customFormat="false" ht="16.2" hidden="false" customHeight="false" outlineLevel="0" collapsed="false">
      <c r="B31" s="0"/>
    </row>
  </sheetData>
  <mergeCells count="2">
    <mergeCell ref="A1:D1"/>
    <mergeCell ref="V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08:06:03Z</dcterms:created>
  <dc:creator>akwan</dc:creator>
  <dc:description/>
  <dc:language>en-US</dc:language>
  <cp:lastModifiedBy>user</cp:lastModifiedBy>
  <dcterms:modified xsi:type="dcterms:W3CDTF">2017-07-22T01:21:41Z</dcterms:modified>
  <cp:revision>0</cp:revision>
  <dc:subject/>
  <dc:title/>
</cp:coreProperties>
</file>