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</t>
  </si>
  <si>
    <t xml:space="preserve">平均數</t>
  </si>
  <si>
    <t xml:space="preserve">標準差</t>
  </si>
  <si>
    <t xml:space="preserve">偏態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停車方便性</t>
    </r>
  </si>
  <si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服務中心便利性</t>
    </r>
  </si>
  <si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有專人引導服務</t>
    </r>
  </si>
  <si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人員服裝儀容</t>
    </r>
  </si>
  <si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人員禮貌談吐</t>
    </r>
  </si>
  <si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總修復時間</t>
    </r>
  </si>
  <si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備有免費申訴或諮詢電話</t>
    </r>
  </si>
  <si>
    <r>
      <rPr>
        <sz val="12"/>
        <rFont val="新細明體"/>
        <family val="1"/>
        <charset val="136"/>
      </rPr>
      <t xml:space="preserve">8.</t>
    </r>
    <r>
      <rPr>
        <sz val="12"/>
        <rFont val="Noto Sans"/>
        <family val="2"/>
      </rPr>
      <t xml:space="preserve">未服務前的等候時間</t>
    </r>
  </si>
  <si>
    <r>
      <rPr>
        <sz val="12"/>
        <rFont val="新細明體"/>
        <family val="1"/>
        <charset val="136"/>
      </rPr>
      <t xml:space="preserve">9.</t>
    </r>
    <r>
      <rPr>
        <sz val="12"/>
        <rFont val="Noto Sans"/>
        <family val="2"/>
      </rPr>
      <t xml:space="preserve">營業時間符合需求</t>
    </r>
  </si>
  <si>
    <r>
      <rPr>
        <sz val="12"/>
        <rFont val="新細明體"/>
        <family val="1"/>
        <charset val="136"/>
      </rPr>
      <t xml:space="preserve">10.</t>
    </r>
    <r>
      <rPr>
        <sz val="12"/>
        <rFont val="Noto Sans"/>
        <family val="2"/>
      </rPr>
      <t xml:space="preserve">完成異動作業時間</t>
    </r>
  </si>
  <si>
    <r>
      <rPr>
        <sz val="12"/>
        <rFont val="新細明體"/>
        <family val="1"/>
        <charset val="136"/>
      </rPr>
      <t xml:space="preserve">11.</t>
    </r>
    <r>
      <rPr>
        <sz val="12"/>
        <rFont val="Noto Sans"/>
        <family val="2"/>
      </rPr>
      <t xml:space="preserve">備有電子佈告欄</t>
    </r>
  </si>
  <si>
    <r>
      <rPr>
        <sz val="12"/>
        <rFont val="新細明體"/>
        <family val="1"/>
        <charset val="136"/>
      </rPr>
      <t xml:space="preserve">12.</t>
    </r>
    <r>
      <rPr>
        <sz val="12"/>
        <rFont val="Noto Sans"/>
        <family val="2"/>
      </rPr>
      <t xml:space="preserve">完成服務所花時間</t>
    </r>
  </si>
  <si>
    <r>
      <rPr>
        <sz val="12"/>
        <rFont val="新細明體"/>
        <family val="1"/>
        <charset val="136"/>
      </rPr>
      <t xml:space="preserve">13.</t>
    </r>
    <r>
      <rPr>
        <sz val="12"/>
        <rFont val="Noto Sans"/>
        <family val="2"/>
      </rPr>
      <t xml:space="preserve">協助客戶解決問題能力</t>
    </r>
  </si>
  <si>
    <r>
      <rPr>
        <sz val="12"/>
        <rFont val="新細明體"/>
        <family val="1"/>
        <charset val="136"/>
      </rPr>
      <t xml:space="preserve">14.</t>
    </r>
    <r>
      <rPr>
        <sz val="12"/>
        <rFont val="Noto Sans"/>
        <family val="2"/>
      </rPr>
      <t xml:space="preserve">人員的專業知識</t>
    </r>
  </si>
  <si>
    <r>
      <rPr>
        <sz val="12"/>
        <rFont val="新細明體"/>
        <family val="1"/>
        <charset val="136"/>
      </rPr>
      <t xml:space="preserve">15.</t>
    </r>
    <r>
      <rPr>
        <sz val="12"/>
        <rFont val="Noto Sans"/>
        <family val="2"/>
      </rPr>
      <t xml:space="preserve">計費交易正確性</t>
    </r>
  </si>
  <si>
    <r>
      <rPr>
        <sz val="12"/>
        <rFont val="新細明體"/>
        <family val="1"/>
        <charset val="136"/>
      </rPr>
      <t xml:space="preserve">16.</t>
    </r>
    <r>
      <rPr>
        <sz val="12"/>
        <rFont val="Noto Sans"/>
        <family val="2"/>
      </rPr>
      <t xml:space="preserve">客戶資料保密性</t>
    </r>
  </si>
  <si>
    <r>
      <rPr>
        <sz val="12"/>
        <rFont val="新細明體"/>
        <family val="1"/>
        <charset val="136"/>
      </rPr>
      <t xml:space="preserve">17.</t>
    </r>
    <r>
      <rPr>
        <sz val="12"/>
        <rFont val="Noto Sans"/>
        <family val="2"/>
      </rPr>
      <t xml:space="preserve">準時寄發繳費通知</t>
    </r>
  </si>
  <si>
    <r>
      <rPr>
        <sz val="12"/>
        <rFont val="新細明體"/>
        <family val="1"/>
        <charset val="136"/>
      </rPr>
      <t xml:space="preserve">18.</t>
    </r>
    <r>
      <rPr>
        <sz val="12"/>
        <rFont val="Noto Sans"/>
        <family val="2"/>
      </rPr>
      <t xml:space="preserve">備有報紙雜誌</t>
    </r>
  </si>
  <si>
    <r>
      <rPr>
        <sz val="12"/>
        <rFont val="新細明體"/>
        <family val="1"/>
        <charset val="136"/>
      </rPr>
      <t xml:space="preserve">19.</t>
    </r>
    <r>
      <rPr>
        <sz val="12"/>
        <rFont val="Noto Sans"/>
        <family val="2"/>
      </rPr>
      <t xml:space="preserve">提供新資訊</t>
    </r>
  </si>
  <si>
    <r>
      <rPr>
        <sz val="12"/>
        <rFont val="新細明體"/>
        <family val="1"/>
        <charset val="136"/>
      </rPr>
      <t xml:space="preserve">20.</t>
    </r>
    <r>
      <rPr>
        <sz val="12"/>
        <rFont val="Noto Sans"/>
        <family val="2"/>
      </rPr>
      <t xml:space="preserve">話費維持合理價位</t>
    </r>
  </si>
  <si>
    <r>
      <rPr>
        <sz val="12"/>
        <rFont val="新細明體"/>
        <family val="1"/>
        <charset val="136"/>
      </rPr>
      <t xml:space="preserve">21.</t>
    </r>
    <r>
      <rPr>
        <sz val="12"/>
        <rFont val="Noto Sans"/>
        <family val="2"/>
      </rPr>
      <t xml:space="preserve">臨櫃排隊等候</t>
    </r>
  </si>
  <si>
    <r>
      <rPr>
        <sz val="12"/>
        <rFont val="新細明體"/>
        <family val="1"/>
        <charset val="136"/>
      </rPr>
      <t xml:space="preserve">22.</t>
    </r>
    <r>
      <rPr>
        <sz val="12"/>
        <rFont val="Noto Sans"/>
        <family val="2"/>
      </rPr>
      <t xml:space="preserve">繳納電費方便性</t>
    </r>
  </si>
  <si>
    <r>
      <rPr>
        <sz val="12"/>
        <rFont val="新細明體"/>
        <family val="1"/>
        <charset val="136"/>
      </rPr>
      <t xml:space="preserve">23.</t>
    </r>
    <r>
      <rPr>
        <sz val="12"/>
        <rFont val="Noto Sans"/>
        <family val="2"/>
      </rPr>
      <t xml:space="preserve">即時處理客戶抱怨</t>
    </r>
  </si>
  <si>
    <r>
      <rPr>
        <sz val="12"/>
        <rFont val="新細明體"/>
        <family val="1"/>
        <charset val="136"/>
      </rPr>
      <t xml:space="preserve">24.</t>
    </r>
    <r>
      <rPr>
        <sz val="12"/>
        <rFont val="Noto Sans"/>
        <family val="2"/>
      </rPr>
      <t xml:space="preserve">備有舒適及足夠座椅</t>
    </r>
  </si>
  <si>
    <r>
      <rPr>
        <sz val="12"/>
        <rFont val="新細明體"/>
        <family val="1"/>
        <charset val="136"/>
      </rPr>
      <t xml:space="preserve">25.</t>
    </r>
    <r>
      <rPr>
        <sz val="12"/>
        <rFont val="Noto Sans"/>
        <family val="2"/>
      </rPr>
      <t xml:space="preserve">內外環境整潔</t>
    </r>
  </si>
  <si>
    <r>
      <rPr>
        <sz val="12"/>
        <rFont val="新細明體"/>
        <family val="1"/>
        <charset val="136"/>
      </rPr>
      <t xml:space="preserve">26.</t>
    </r>
    <r>
      <rPr>
        <sz val="12"/>
        <rFont val="Noto Sans"/>
        <family val="2"/>
      </rPr>
      <t xml:space="preserve">櫃檯清楚標示服務項目</t>
    </r>
  </si>
  <si>
    <r>
      <rPr>
        <sz val="12"/>
        <rFont val="新細明體"/>
        <family val="1"/>
        <charset val="136"/>
      </rPr>
      <t xml:space="preserve">27.</t>
    </r>
    <r>
      <rPr>
        <sz val="12"/>
        <rFont val="Noto Sans"/>
        <family val="2"/>
      </rPr>
      <t xml:space="preserve">申請業務手續簡便</t>
    </r>
  </si>
  <si>
    <r>
      <rPr>
        <sz val="12"/>
        <rFont val="新細明體"/>
        <family val="1"/>
        <charset val="136"/>
      </rPr>
      <t xml:space="preserve">28.</t>
    </r>
    <r>
      <rPr>
        <sz val="12"/>
        <rFont val="Noto Sans"/>
        <family val="2"/>
      </rPr>
      <t xml:space="preserve">提供即時資訊</t>
    </r>
  </si>
  <si>
    <r>
      <rPr>
        <sz val="12"/>
        <rFont val="新細明體"/>
        <family val="1"/>
        <charset val="136"/>
      </rPr>
      <t xml:space="preserve">29.</t>
    </r>
    <r>
      <rPr>
        <sz val="12"/>
        <rFont val="Noto Sans"/>
        <family val="2"/>
      </rPr>
      <t xml:space="preserve">能立即給予滿意回覆</t>
    </r>
  </si>
  <si>
    <r>
      <rPr>
        <sz val="12"/>
        <rFont val="新細明體"/>
        <family val="1"/>
        <charset val="136"/>
      </rPr>
      <t xml:space="preserve">30.</t>
    </r>
    <r>
      <rPr>
        <sz val="12"/>
        <rFont val="Noto Sans"/>
        <family val="2"/>
      </rPr>
      <t xml:space="preserve">不因忙而忽略消費者</t>
    </r>
  </si>
  <si>
    <t xml:space="preserve">全量表平均值</t>
  </si>
  <si>
    <t xml:space="preserve">全量表標準差</t>
  </si>
  <si>
    <r>
      <rPr>
        <sz val="12"/>
        <rFont val="Noto Sans"/>
        <family val="2"/>
      </rPr>
      <t xml:space="preserve">全量表平均值的正</t>
    </r>
    <r>
      <rPr>
        <sz val="12"/>
        <rFont val="新細明體"/>
        <family val="1"/>
        <charset val="136"/>
      </rPr>
      <t xml:space="preserve">1.5</t>
    </r>
    <r>
      <rPr>
        <sz val="12"/>
        <rFont val="Noto Sans"/>
        <family val="2"/>
      </rPr>
      <t xml:space="preserve">個標準差</t>
    </r>
  </si>
  <si>
    <r>
      <rPr>
        <sz val="12"/>
        <rFont val="Noto Sans"/>
        <family val="2"/>
      </rPr>
      <t xml:space="preserve">全量表平均值的負</t>
    </r>
    <r>
      <rPr>
        <sz val="12"/>
        <rFont val="新細明體"/>
        <family val="1"/>
        <charset val="136"/>
      </rPr>
      <t xml:space="preserve">1.5</t>
    </r>
    <r>
      <rPr>
        <sz val="12"/>
        <rFont val="Noto Sans"/>
        <family val="2"/>
      </rPr>
      <t xml:space="preserve">個標準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平均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B$2:$B$35</c:f>
              <c:numCache>
                <c:formatCode>General</c:formatCode>
                <c:ptCount val="34"/>
                <c:pt idx="0">
                  <c:v>3.21893491124261</c:v>
                </c:pt>
                <c:pt idx="1">
                  <c:v>3.26923076923077</c:v>
                </c:pt>
                <c:pt idx="2">
                  <c:v>3.34319526627219</c:v>
                </c:pt>
                <c:pt idx="3">
                  <c:v>3.47041420118343</c:v>
                </c:pt>
                <c:pt idx="4">
                  <c:v>3.52662721893491</c:v>
                </c:pt>
                <c:pt idx="5">
                  <c:v>3.5</c:v>
                </c:pt>
                <c:pt idx="6">
                  <c:v>3.32248520710059</c:v>
                </c:pt>
                <c:pt idx="7">
                  <c:v>3.50887573964497</c:v>
                </c:pt>
                <c:pt idx="8">
                  <c:v>3.40236686390533</c:v>
                </c:pt>
                <c:pt idx="9">
                  <c:v>3.49408284023669</c:v>
                </c:pt>
                <c:pt idx="10">
                  <c:v>3.39644970414201</c:v>
                </c:pt>
                <c:pt idx="11">
                  <c:v>3.51183431952663</c:v>
                </c:pt>
                <c:pt idx="12">
                  <c:v>3.45266272189349</c:v>
                </c:pt>
                <c:pt idx="13">
                  <c:v>3.55325443786982</c:v>
                </c:pt>
                <c:pt idx="14">
                  <c:v>3.39644970414201</c:v>
                </c:pt>
                <c:pt idx="15">
                  <c:v>3.47041420118343</c:v>
                </c:pt>
                <c:pt idx="16">
                  <c:v>3.41715976331361</c:v>
                </c:pt>
                <c:pt idx="17">
                  <c:v>3.41715976331361</c:v>
                </c:pt>
                <c:pt idx="18">
                  <c:v>1.73076923076923</c:v>
                </c:pt>
                <c:pt idx="19">
                  <c:v>3.47633136094675</c:v>
                </c:pt>
                <c:pt idx="20">
                  <c:v>3.44970414201184</c:v>
                </c:pt>
                <c:pt idx="21">
                  <c:v>3.48520710059172</c:v>
                </c:pt>
                <c:pt idx="22">
                  <c:v>3.63313609467456</c:v>
                </c:pt>
                <c:pt idx="23">
                  <c:v>3.12721893491124</c:v>
                </c:pt>
                <c:pt idx="24">
                  <c:v>4.8698224852071</c:v>
                </c:pt>
                <c:pt idx="25">
                  <c:v>3.11834319526627</c:v>
                </c:pt>
                <c:pt idx="26">
                  <c:v>3.35207100591716</c:v>
                </c:pt>
                <c:pt idx="27">
                  <c:v>3.48253968253968</c:v>
                </c:pt>
                <c:pt idx="28">
                  <c:v>3.29289940828402</c:v>
                </c:pt>
                <c:pt idx="29">
                  <c:v>3.3448275862069</c:v>
                </c:pt>
                <c:pt idx="30">
                  <c:v>3.40114892868209</c:v>
                </c:pt>
                <c:pt idx="31">
                  <c:v>0.429478747192375</c:v>
                </c:pt>
                <c:pt idx="32">
                  <c:v>4.04536704947065</c:v>
                </c:pt>
                <c:pt idx="33">
                  <c:v>2.7569308078935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標準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C$2:$C$35</c:f>
              <c:numCache>
                <c:formatCode>General</c:formatCode>
                <c:ptCount val="34"/>
                <c:pt idx="0">
                  <c:v>0.544186476832074</c:v>
                </c:pt>
                <c:pt idx="1">
                  <c:v>1.25702772219312</c:v>
                </c:pt>
                <c:pt idx="2">
                  <c:v>1.19120086170016</c:v>
                </c:pt>
                <c:pt idx="3">
                  <c:v>1.09517981127585</c:v>
                </c:pt>
                <c:pt idx="4">
                  <c:v>1.13777902636999</c:v>
                </c:pt>
                <c:pt idx="5">
                  <c:v>1.14588672207246</c:v>
                </c:pt>
                <c:pt idx="6">
                  <c:v>1.2178800382691</c:v>
                </c:pt>
                <c:pt idx="7">
                  <c:v>1.15872816389666</c:v>
                </c:pt>
                <c:pt idx="8">
                  <c:v>1.22447603583773</c:v>
                </c:pt>
                <c:pt idx="9">
                  <c:v>1.1432788570799</c:v>
                </c:pt>
                <c:pt idx="10">
                  <c:v>1.24799630463979</c:v>
                </c:pt>
                <c:pt idx="11">
                  <c:v>1.15356840604449</c:v>
                </c:pt>
                <c:pt idx="12">
                  <c:v>1.14231090098592</c:v>
                </c:pt>
                <c:pt idx="13">
                  <c:v>1.13684113878408</c:v>
                </c:pt>
                <c:pt idx="14">
                  <c:v>1.23123992369007</c:v>
                </c:pt>
                <c:pt idx="15">
                  <c:v>1.13509452934087</c:v>
                </c:pt>
                <c:pt idx="16">
                  <c:v>1.24478791511985</c:v>
                </c:pt>
                <c:pt idx="17">
                  <c:v>1.26136433290888</c:v>
                </c:pt>
                <c:pt idx="18">
                  <c:v>0.786571269509511</c:v>
                </c:pt>
                <c:pt idx="19">
                  <c:v>1.13523373831821</c:v>
                </c:pt>
                <c:pt idx="20">
                  <c:v>1.2078440100296</c:v>
                </c:pt>
                <c:pt idx="21">
                  <c:v>1.2918668610409</c:v>
                </c:pt>
                <c:pt idx="22">
                  <c:v>1.06816473092988</c:v>
                </c:pt>
                <c:pt idx="23">
                  <c:v>1.17784894947144</c:v>
                </c:pt>
                <c:pt idx="24">
                  <c:v>0.37847181922818</c:v>
                </c:pt>
                <c:pt idx="25">
                  <c:v>1.18003454180363</c:v>
                </c:pt>
                <c:pt idx="26">
                  <c:v>0.96081004136927</c:v>
                </c:pt>
                <c:pt idx="27">
                  <c:v>1.29015622449817</c:v>
                </c:pt>
                <c:pt idx="28">
                  <c:v>0.940362576989019</c:v>
                </c:pt>
                <c:pt idx="29">
                  <c:v>0.95177584023456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偏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5</c:f>
              <c:strCache>
                <c:ptCount val="34"/>
                <c:pt idx="0">
                  <c:v>1.停車方便性</c:v>
                </c:pt>
                <c:pt idx="1">
                  <c:v>2.服務中心便利性</c:v>
                </c:pt>
                <c:pt idx="2">
                  <c:v>3.有專人引導服務</c:v>
                </c:pt>
                <c:pt idx="3">
                  <c:v>4.人員服裝儀容</c:v>
                </c:pt>
                <c:pt idx="4">
                  <c:v>5.人員禮貌談吐</c:v>
                </c:pt>
                <c:pt idx="5">
                  <c:v>6.總修復時間</c:v>
                </c:pt>
                <c:pt idx="6">
                  <c:v>7.備有免費申訴或諮詢電話</c:v>
                </c:pt>
                <c:pt idx="7">
                  <c:v>8.未服務前的等候時間</c:v>
                </c:pt>
                <c:pt idx="8">
                  <c:v>9.營業時間符合需求</c:v>
                </c:pt>
                <c:pt idx="9">
                  <c:v>10.完成異動作業時間</c:v>
                </c:pt>
                <c:pt idx="10">
                  <c:v>11.備有電子佈告欄</c:v>
                </c:pt>
                <c:pt idx="11">
                  <c:v>12.完成服務所花時間</c:v>
                </c:pt>
                <c:pt idx="12">
                  <c:v>13.協助客戶解決問題能力</c:v>
                </c:pt>
                <c:pt idx="13">
                  <c:v>14.人員的專業知識</c:v>
                </c:pt>
                <c:pt idx="14">
                  <c:v>15.計費交易正確性</c:v>
                </c:pt>
                <c:pt idx="15">
                  <c:v>16.客戶資料保密性</c:v>
                </c:pt>
                <c:pt idx="16">
                  <c:v>17.準時寄發繳費通知</c:v>
                </c:pt>
                <c:pt idx="17">
                  <c:v>18.備有報紙雜誌</c:v>
                </c:pt>
                <c:pt idx="18">
                  <c:v>19.提供新資訊</c:v>
                </c:pt>
                <c:pt idx="19">
                  <c:v>20.話費維持合理價位</c:v>
                </c:pt>
                <c:pt idx="20">
                  <c:v>21.臨櫃排隊等候</c:v>
                </c:pt>
                <c:pt idx="21">
                  <c:v>22.繳納電費方便性</c:v>
                </c:pt>
                <c:pt idx="22">
                  <c:v>23.即時處理客戶抱怨</c:v>
                </c:pt>
                <c:pt idx="23">
                  <c:v>24.備有舒適及足夠座椅</c:v>
                </c:pt>
                <c:pt idx="24">
                  <c:v>25.內外環境整潔</c:v>
                </c:pt>
                <c:pt idx="25">
                  <c:v>26.櫃檯清楚標示服務項目</c:v>
                </c:pt>
                <c:pt idx="26">
                  <c:v>27.申請業務手續簡便</c:v>
                </c:pt>
                <c:pt idx="27">
                  <c:v>28.提供即時資訊</c:v>
                </c:pt>
                <c:pt idx="28">
                  <c:v>29.能立即給予滿意回覆</c:v>
                </c:pt>
                <c:pt idx="29">
                  <c:v>30.不因忙而忽略消費者</c:v>
                </c:pt>
                <c:pt idx="30">
                  <c:v>全量表平均值</c:v>
                </c:pt>
                <c:pt idx="31">
                  <c:v>全量表標準差</c:v>
                </c:pt>
                <c:pt idx="32">
                  <c:v>全量表平均值的正1.5個標準差</c:v>
                </c:pt>
                <c:pt idx="33">
                  <c:v>全量表平均值的負1.5個標準差</c:v>
                </c:pt>
              </c:strCache>
            </c:strRef>
          </c:cat>
          <c:val>
            <c:numRef>
              <c:f>Sheet1!$D$2:$D$35</c:f>
              <c:numCache>
                <c:formatCode>General</c:formatCode>
                <c:ptCount val="34"/>
                <c:pt idx="0">
                  <c:v>0.646528539762666</c:v>
                </c:pt>
                <c:pt idx="1">
                  <c:v>-0.321145502470811</c:v>
                </c:pt>
                <c:pt idx="2">
                  <c:v>-0.498013722968937</c:v>
                </c:pt>
                <c:pt idx="3">
                  <c:v>-0.837653490040112</c:v>
                </c:pt>
                <c:pt idx="4">
                  <c:v>-0.552469737175741</c:v>
                </c:pt>
                <c:pt idx="5">
                  <c:v>-0.45828373156125</c:v>
                </c:pt>
                <c:pt idx="6">
                  <c:v>-0.389846910248063</c:v>
                </c:pt>
                <c:pt idx="7">
                  <c:v>-0.390064721952381</c:v>
                </c:pt>
                <c:pt idx="8">
                  <c:v>-0.377113334643982</c:v>
                </c:pt>
                <c:pt idx="9">
                  <c:v>-0.440813806465771</c:v>
                </c:pt>
                <c:pt idx="10">
                  <c:v>-0.444312437596337</c:v>
                </c:pt>
                <c:pt idx="11">
                  <c:v>-0.379034048921406</c:v>
                </c:pt>
                <c:pt idx="12">
                  <c:v>-0.267378339873576</c:v>
                </c:pt>
                <c:pt idx="13">
                  <c:v>-0.485836989874116</c:v>
                </c:pt>
                <c:pt idx="14">
                  <c:v>-0.37849832175844</c:v>
                </c:pt>
                <c:pt idx="15">
                  <c:v>-0.312181940857672</c:v>
                </c:pt>
                <c:pt idx="16">
                  <c:v>-0.431837552225088</c:v>
                </c:pt>
                <c:pt idx="17">
                  <c:v>-0.450019679421004</c:v>
                </c:pt>
                <c:pt idx="18">
                  <c:v>0.515243557814183</c:v>
                </c:pt>
                <c:pt idx="19">
                  <c:v>-0.326766319400971</c:v>
                </c:pt>
                <c:pt idx="20">
                  <c:v>-0.491302222524286</c:v>
                </c:pt>
                <c:pt idx="21">
                  <c:v>-0.502975348726502</c:v>
                </c:pt>
                <c:pt idx="22">
                  <c:v>-0.328502162026281</c:v>
                </c:pt>
                <c:pt idx="23">
                  <c:v>-0.25963901029395</c:v>
                </c:pt>
                <c:pt idx="24">
                  <c:v>-2.99547563625788</c:v>
                </c:pt>
                <c:pt idx="25">
                  <c:v>-0.241907279428298</c:v>
                </c:pt>
                <c:pt idx="26">
                  <c:v>-0.0684591756944712</c:v>
                </c:pt>
                <c:pt idx="27">
                  <c:v>-0.507438878799067</c:v>
                </c:pt>
                <c:pt idx="28">
                  <c:v>-0.485862062800222</c:v>
                </c:pt>
                <c:pt idx="29">
                  <c:v>-0.583877092865252</c:v>
                </c:pt>
              </c:numCache>
            </c:numRef>
          </c:val>
        </c:ser>
        <c:gapWidth val="150"/>
        <c:overlap val="0"/>
        <c:axId val="21516956"/>
        <c:axId val="70678055"/>
      </c:barChart>
      <c:catAx>
        <c:axId val="2151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678055"/>
        <c:crossesAt val="0"/>
        <c:auto val="1"/>
        <c:lblAlgn val="ctr"/>
        <c:lblOffset val="100"/>
        <c:noMultiLvlLbl val="0"/>
      </c:catAx>
      <c:valAx>
        <c:axId val="706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51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1" width="9.24"/>
    <col collapsed="false" customWidth="true" hidden="false" outlineLevel="0" max="4" min="3" style="0" width="9.1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6.5" hidden="false" customHeight="false" outlineLevel="0" collapsed="false">
      <c r="A2" s="2" t="s">
        <v>4</v>
      </c>
      <c r="B2" s="3" t="n">
        <v>3.21893491124261</v>
      </c>
      <c r="C2" s="5" t="n">
        <v>0.544186476832074</v>
      </c>
      <c r="D2" s="5" t="n">
        <v>0.646528539762666</v>
      </c>
    </row>
    <row r="3" customFormat="false" ht="16.5" hidden="false" customHeight="false" outlineLevel="0" collapsed="false">
      <c r="A3" s="2" t="s">
        <v>5</v>
      </c>
      <c r="B3" s="3" t="n">
        <v>3.26923076923077</v>
      </c>
      <c r="C3" s="5" t="n">
        <v>1.25702772219312</v>
      </c>
      <c r="D3" s="5" t="n">
        <v>-0.321145502470811</v>
      </c>
    </row>
    <row r="4" customFormat="false" ht="16.5" hidden="false" customHeight="false" outlineLevel="0" collapsed="false">
      <c r="A4" s="2" t="s">
        <v>6</v>
      </c>
      <c r="B4" s="3" t="n">
        <v>3.34319526627219</v>
      </c>
      <c r="C4" s="5" t="n">
        <v>1.19120086170016</v>
      </c>
      <c r="D4" s="5" t="n">
        <v>-0.498013722968937</v>
      </c>
    </row>
    <row r="5" customFormat="false" ht="16.5" hidden="false" customHeight="false" outlineLevel="0" collapsed="false">
      <c r="A5" s="2" t="s">
        <v>7</v>
      </c>
      <c r="B5" s="3" t="n">
        <v>3.47041420118343</v>
      </c>
      <c r="C5" s="5" t="n">
        <v>1.09517981127585</v>
      </c>
      <c r="D5" s="5" t="n">
        <v>-0.837653490040112</v>
      </c>
    </row>
    <row r="6" customFormat="false" ht="16.5" hidden="false" customHeight="false" outlineLevel="0" collapsed="false">
      <c r="A6" s="2" t="s">
        <v>8</v>
      </c>
      <c r="B6" s="3" t="n">
        <v>3.52662721893491</v>
      </c>
      <c r="C6" s="5" t="n">
        <v>1.13777902636999</v>
      </c>
      <c r="D6" s="5" t="n">
        <v>-0.552469737175741</v>
      </c>
    </row>
    <row r="7" customFormat="false" ht="16.5" hidden="false" customHeight="false" outlineLevel="0" collapsed="false">
      <c r="A7" s="2" t="s">
        <v>9</v>
      </c>
      <c r="B7" s="3" t="n">
        <v>3.5</v>
      </c>
      <c r="C7" s="5" t="n">
        <v>1.14588672207246</v>
      </c>
      <c r="D7" s="5" t="n">
        <v>-0.45828373156125</v>
      </c>
    </row>
    <row r="8" customFormat="false" ht="16.5" hidden="false" customHeight="false" outlineLevel="0" collapsed="false">
      <c r="A8" s="2" t="s">
        <v>10</v>
      </c>
      <c r="B8" s="3" t="n">
        <v>3.32248520710059</v>
      </c>
      <c r="C8" s="5" t="n">
        <v>1.2178800382691</v>
      </c>
      <c r="D8" s="5" t="n">
        <v>-0.389846910248063</v>
      </c>
    </row>
    <row r="9" customFormat="false" ht="16.5" hidden="false" customHeight="false" outlineLevel="0" collapsed="false">
      <c r="A9" s="2" t="s">
        <v>11</v>
      </c>
      <c r="B9" s="3" t="n">
        <v>3.50887573964497</v>
      </c>
      <c r="C9" s="5" t="n">
        <v>1.15872816389666</v>
      </c>
      <c r="D9" s="5" t="n">
        <v>-0.390064721952381</v>
      </c>
    </row>
    <row r="10" customFormat="false" ht="16.5" hidden="false" customHeight="false" outlineLevel="0" collapsed="false">
      <c r="A10" s="2" t="s">
        <v>12</v>
      </c>
      <c r="B10" s="3" t="n">
        <v>3.40236686390533</v>
      </c>
      <c r="C10" s="5" t="n">
        <v>1.22447603583773</v>
      </c>
      <c r="D10" s="5" t="n">
        <v>-0.377113334643982</v>
      </c>
    </row>
    <row r="11" customFormat="false" ht="16.5" hidden="false" customHeight="false" outlineLevel="0" collapsed="false">
      <c r="A11" s="2" t="s">
        <v>13</v>
      </c>
      <c r="B11" s="3" t="n">
        <v>3.49408284023669</v>
      </c>
      <c r="C11" s="5" t="n">
        <v>1.1432788570799</v>
      </c>
      <c r="D11" s="5" t="n">
        <v>-0.440813806465771</v>
      </c>
    </row>
    <row r="12" customFormat="false" ht="16.5" hidden="false" customHeight="false" outlineLevel="0" collapsed="false">
      <c r="A12" s="2" t="s">
        <v>14</v>
      </c>
      <c r="B12" s="3" t="n">
        <v>3.39644970414201</v>
      </c>
      <c r="C12" s="5" t="n">
        <v>1.24799630463979</v>
      </c>
      <c r="D12" s="5" t="n">
        <v>-0.444312437596337</v>
      </c>
    </row>
    <row r="13" customFormat="false" ht="16.5" hidden="false" customHeight="false" outlineLevel="0" collapsed="false">
      <c r="A13" s="2" t="s">
        <v>15</v>
      </c>
      <c r="B13" s="3" t="n">
        <v>3.51183431952663</v>
      </c>
      <c r="C13" s="5" t="n">
        <v>1.15356840604449</v>
      </c>
      <c r="D13" s="5" t="n">
        <v>-0.379034048921406</v>
      </c>
    </row>
    <row r="14" customFormat="false" ht="16.5" hidden="false" customHeight="false" outlineLevel="0" collapsed="false">
      <c r="A14" s="2" t="s">
        <v>16</v>
      </c>
      <c r="B14" s="3" t="n">
        <v>3.45266272189349</v>
      </c>
      <c r="C14" s="5" t="n">
        <v>1.14231090098592</v>
      </c>
      <c r="D14" s="5" t="n">
        <v>-0.267378339873576</v>
      </c>
    </row>
    <row r="15" customFormat="false" ht="16.5" hidden="false" customHeight="false" outlineLevel="0" collapsed="false">
      <c r="A15" s="2" t="s">
        <v>17</v>
      </c>
      <c r="B15" s="3" t="n">
        <v>3.55325443786982</v>
      </c>
      <c r="C15" s="5" t="n">
        <v>1.13684113878408</v>
      </c>
      <c r="D15" s="5" t="n">
        <v>-0.485836989874116</v>
      </c>
    </row>
    <row r="16" customFormat="false" ht="16.5" hidden="false" customHeight="false" outlineLevel="0" collapsed="false">
      <c r="A16" s="2" t="s">
        <v>18</v>
      </c>
      <c r="B16" s="3" t="n">
        <v>3.39644970414201</v>
      </c>
      <c r="C16" s="5" t="n">
        <v>1.23123992369007</v>
      </c>
      <c r="D16" s="5" t="n">
        <v>-0.37849832175844</v>
      </c>
    </row>
    <row r="17" customFormat="false" ht="16.5" hidden="false" customHeight="false" outlineLevel="0" collapsed="false">
      <c r="A17" s="2" t="s">
        <v>19</v>
      </c>
      <c r="B17" s="3" t="n">
        <v>3.47041420118343</v>
      </c>
      <c r="C17" s="5" t="n">
        <v>1.13509452934087</v>
      </c>
      <c r="D17" s="5" t="n">
        <v>-0.312181940857672</v>
      </c>
    </row>
    <row r="18" customFormat="false" ht="16.5" hidden="false" customHeight="false" outlineLevel="0" collapsed="false">
      <c r="A18" s="2" t="s">
        <v>20</v>
      </c>
      <c r="B18" s="3" t="n">
        <v>3.41715976331361</v>
      </c>
      <c r="C18" s="5" t="n">
        <v>1.24478791511985</v>
      </c>
      <c r="D18" s="5" t="n">
        <v>-0.431837552225088</v>
      </c>
    </row>
    <row r="19" customFormat="false" ht="16.5" hidden="false" customHeight="false" outlineLevel="0" collapsed="false">
      <c r="A19" s="2" t="s">
        <v>21</v>
      </c>
      <c r="B19" s="3" t="n">
        <v>3.41715976331361</v>
      </c>
      <c r="C19" s="5" t="n">
        <v>1.26136433290888</v>
      </c>
      <c r="D19" s="5" t="n">
        <v>-0.450019679421004</v>
      </c>
    </row>
    <row r="20" customFormat="false" ht="16.5" hidden="false" customHeight="false" outlineLevel="0" collapsed="false">
      <c r="A20" s="2" t="s">
        <v>22</v>
      </c>
      <c r="B20" s="3" t="n">
        <v>1.73076923076923</v>
      </c>
      <c r="C20" s="5" t="n">
        <v>0.786571269509511</v>
      </c>
      <c r="D20" s="5" t="n">
        <v>0.515243557814183</v>
      </c>
    </row>
    <row r="21" customFormat="false" ht="16.5" hidden="false" customHeight="false" outlineLevel="0" collapsed="false">
      <c r="A21" s="2" t="s">
        <v>23</v>
      </c>
      <c r="B21" s="3" t="n">
        <v>3.47633136094675</v>
      </c>
      <c r="C21" s="5" t="n">
        <v>1.13523373831821</v>
      </c>
      <c r="D21" s="5" t="n">
        <v>-0.326766319400971</v>
      </c>
    </row>
    <row r="22" customFormat="false" ht="16.5" hidden="false" customHeight="false" outlineLevel="0" collapsed="false">
      <c r="A22" s="2" t="s">
        <v>24</v>
      </c>
      <c r="B22" s="3" t="n">
        <v>3.44970414201184</v>
      </c>
      <c r="C22" s="5" t="n">
        <v>1.2078440100296</v>
      </c>
      <c r="D22" s="5" t="n">
        <v>-0.491302222524286</v>
      </c>
    </row>
    <row r="23" customFormat="false" ht="16.5" hidden="false" customHeight="false" outlineLevel="0" collapsed="false">
      <c r="A23" s="2" t="s">
        <v>25</v>
      </c>
      <c r="B23" s="3" t="n">
        <v>3.48520710059172</v>
      </c>
      <c r="C23" s="5" t="n">
        <v>1.2918668610409</v>
      </c>
      <c r="D23" s="5" t="n">
        <v>-0.502975348726502</v>
      </c>
    </row>
    <row r="24" customFormat="false" ht="16.5" hidden="false" customHeight="false" outlineLevel="0" collapsed="false">
      <c r="A24" s="2" t="s">
        <v>26</v>
      </c>
      <c r="B24" s="3" t="n">
        <v>3.63313609467456</v>
      </c>
      <c r="C24" s="5" t="n">
        <v>1.06816473092988</v>
      </c>
      <c r="D24" s="5" t="n">
        <v>-0.328502162026281</v>
      </c>
    </row>
    <row r="25" customFormat="false" ht="16.5" hidden="false" customHeight="false" outlineLevel="0" collapsed="false">
      <c r="A25" s="2" t="s">
        <v>27</v>
      </c>
      <c r="B25" s="3" t="n">
        <v>3.12721893491124</v>
      </c>
      <c r="C25" s="5" t="n">
        <v>1.17784894947144</v>
      </c>
      <c r="D25" s="5" t="n">
        <v>-0.25963901029395</v>
      </c>
    </row>
    <row r="26" customFormat="false" ht="16.5" hidden="false" customHeight="false" outlineLevel="0" collapsed="false">
      <c r="A26" s="2" t="s">
        <v>28</v>
      </c>
      <c r="B26" s="3" t="n">
        <v>4.8698224852071</v>
      </c>
      <c r="C26" s="5" t="n">
        <v>0.37847181922818</v>
      </c>
      <c r="D26" s="5" t="n">
        <v>-2.99547563625788</v>
      </c>
    </row>
    <row r="27" customFormat="false" ht="16.5" hidden="false" customHeight="false" outlineLevel="0" collapsed="false">
      <c r="A27" s="2" t="s">
        <v>29</v>
      </c>
      <c r="B27" s="3" t="n">
        <v>3.11834319526627</v>
      </c>
      <c r="C27" s="5" t="n">
        <v>1.18003454180363</v>
      </c>
      <c r="D27" s="5" t="n">
        <v>-0.241907279428298</v>
      </c>
    </row>
    <row r="28" customFormat="false" ht="16.5" hidden="false" customHeight="false" outlineLevel="0" collapsed="false">
      <c r="A28" s="2" t="s">
        <v>30</v>
      </c>
      <c r="B28" s="3" t="n">
        <v>3.35207100591716</v>
      </c>
      <c r="C28" s="5" t="n">
        <v>0.96081004136927</v>
      </c>
      <c r="D28" s="5" t="n">
        <v>-0.0684591756944712</v>
      </c>
    </row>
    <row r="29" customFormat="false" ht="16.5" hidden="false" customHeight="false" outlineLevel="0" collapsed="false">
      <c r="A29" s="2" t="s">
        <v>31</v>
      </c>
      <c r="B29" s="3" t="n">
        <v>3.48253968253968</v>
      </c>
      <c r="C29" s="5" t="n">
        <v>1.29015622449817</v>
      </c>
      <c r="D29" s="5" t="n">
        <v>-0.507438878799067</v>
      </c>
    </row>
    <row r="30" customFormat="false" ht="16.5" hidden="false" customHeight="false" outlineLevel="0" collapsed="false">
      <c r="A30" s="2" t="s">
        <v>32</v>
      </c>
      <c r="B30" s="3" t="n">
        <v>3.29289940828402</v>
      </c>
      <c r="C30" s="5" t="n">
        <v>0.940362576989019</v>
      </c>
      <c r="D30" s="5" t="n">
        <v>-0.485862062800222</v>
      </c>
    </row>
    <row r="31" customFormat="false" ht="16.5" hidden="false" customHeight="false" outlineLevel="0" collapsed="false">
      <c r="A31" s="2" t="s">
        <v>33</v>
      </c>
      <c r="B31" s="3" t="n">
        <v>3.3448275862069</v>
      </c>
      <c r="C31" s="5" t="n">
        <v>0.951775840234568</v>
      </c>
      <c r="D31" s="5" t="n">
        <v>-0.583877092865252</v>
      </c>
    </row>
    <row r="32" customFormat="false" ht="16.5" hidden="false" customHeight="false" outlineLevel="0" collapsed="false">
      <c r="A32" s="6" t="s">
        <v>34</v>
      </c>
      <c r="B32" s="1" t="n">
        <f aca="false">AVERAGE(B2:B31)</f>
        <v>3.40114892868209</v>
      </c>
    </row>
    <row r="33" customFormat="false" ht="16.5" hidden="false" customHeight="false" outlineLevel="0" collapsed="false">
      <c r="A33" s="6" t="s">
        <v>35</v>
      </c>
      <c r="B33" s="1" t="n">
        <f aca="false">STDEV(B2:B31)</f>
        <v>0.429478747192375</v>
      </c>
    </row>
    <row r="34" customFormat="false" ht="16.5" hidden="false" customHeight="false" outlineLevel="0" collapsed="false">
      <c r="A34" s="6" t="s">
        <v>36</v>
      </c>
      <c r="B34" s="1" t="n">
        <f aca="false">B32+1.5*B33</f>
        <v>4.04536704947065</v>
      </c>
    </row>
    <row r="35" customFormat="false" ht="16.5" hidden="false" customHeight="false" outlineLevel="0" collapsed="false">
      <c r="A35" s="6" t="s">
        <v>37</v>
      </c>
      <c r="B35" s="1" t="n">
        <f aca="false">B32-1.5*B33</f>
        <v>2.75693080789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2:50:56Z</dcterms:created>
  <dc:creator>user</dc:creator>
  <dc:description/>
  <dc:language>en-US</dc:language>
  <cp:lastModifiedBy>user</cp:lastModifiedBy>
  <dcterms:modified xsi:type="dcterms:W3CDTF">2011-06-10T04:52:04Z</dcterms:modified>
  <cp:revision>0</cp:revision>
  <dc:subject/>
  <dc:title/>
</cp:coreProperties>
</file>