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0">
  <si>
    <t xml:space="preserve">                 實驗組</t>
  </si>
  <si>
    <t xml:space="preserve">                 控制組</t>
  </si>
  <si>
    <r>
      <rPr>
        <sz val="16"/>
        <color rgb="FFFF0000"/>
        <rFont val="新細明體"/>
        <family val="1"/>
        <charset val="136"/>
      </rPr>
      <t xml:space="preserve">Johnson-Neyman</t>
    </r>
    <r>
      <rPr>
        <sz val="16"/>
        <color rgb="FFFF0000"/>
        <rFont val="Noto Sans"/>
        <family val="2"/>
      </rPr>
      <t xml:space="preserve">的共變數分析使用方法：</t>
    </r>
  </si>
  <si>
    <t xml:space="preserve">n1=</t>
  </si>
  <si>
    <t xml:space="preserve">組別</t>
  </si>
  <si>
    <t xml:space="preserve">SSw(X j)</t>
  </si>
  <si>
    <t xml:space="preserve">SSw(Y j)</t>
  </si>
  <si>
    <t xml:space="preserve">CPwj</t>
  </si>
  <si>
    <t xml:space="preserve">df</t>
  </si>
  <si>
    <t xml:space="preserve">SSw''(Y j)</t>
  </si>
  <si>
    <t xml:space="preserve">bwj</t>
  </si>
  <si>
    <t xml:space="preserve">awj</t>
  </si>
  <si>
    <t xml:space="preserve">q.05(k,N-k-1)=</t>
  </si>
  <si>
    <t xml:space="preserve">40-60</t>
  </si>
  <si>
    <r>
      <rPr>
        <sz val="12"/>
        <rFont val="Noto Sans"/>
        <family val="2"/>
      </rPr>
      <t xml:space="preserve">共變項</t>
    </r>
    <r>
      <rPr>
        <sz val="12"/>
        <rFont val="新細明體"/>
        <family val="1"/>
        <charset val="136"/>
      </rPr>
      <t xml:space="preserve">(X)</t>
    </r>
  </si>
  <si>
    <r>
      <rPr>
        <sz val="12"/>
        <rFont val="Noto Sans"/>
        <family val="2"/>
      </rPr>
      <t xml:space="preserve">依變項</t>
    </r>
    <r>
      <rPr>
        <sz val="12"/>
        <rFont val="新細明體"/>
        <family val="1"/>
        <charset val="136"/>
      </rPr>
      <t xml:space="preserve">(Y)</t>
    </r>
  </si>
  <si>
    <r>
      <rPr>
        <sz val="12"/>
        <color rgb="FF0000FF"/>
        <rFont val="新細明體"/>
        <family val="1"/>
        <charset val="136"/>
      </rPr>
      <t xml:space="preserve">1.</t>
    </r>
    <r>
      <rPr>
        <sz val="12"/>
        <color rgb="FF0000FF"/>
        <rFont val="Noto Sans"/>
        <family val="2"/>
      </rPr>
      <t xml:space="preserve">先將兩組共變項與依變項的數值，從 </t>
    </r>
    <r>
      <rPr>
        <sz val="12"/>
        <color rgb="FF0000FF"/>
        <rFont val="新細明體"/>
        <family val="1"/>
        <charset val="136"/>
      </rPr>
      <t xml:space="preserve">A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B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C3</t>
    </r>
    <r>
      <rPr>
        <sz val="12"/>
        <color rgb="FF0000FF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D3</t>
    </r>
    <r>
      <rPr>
        <sz val="12"/>
        <color rgb="FF0000FF"/>
        <rFont val="Noto Sans"/>
        <family val="2"/>
      </rPr>
      <t xml:space="preserve">等欄位，開始往下輸入。</t>
    </r>
  </si>
  <si>
    <r>
      <rPr>
        <sz val="12"/>
        <rFont val="新細明體"/>
        <family val="1"/>
        <charset val="136"/>
      </rPr>
      <t xml:space="preserve">X1</t>
    </r>
    <r>
      <rPr>
        <sz val="12"/>
        <rFont val="Noto Sans"/>
        <family val="2"/>
      </rPr>
      <t xml:space="preserve">平方</t>
    </r>
  </si>
  <si>
    <r>
      <rPr>
        <sz val="12"/>
        <rFont val="新細明體"/>
        <family val="1"/>
        <charset val="136"/>
      </rPr>
      <t xml:space="preserve">Y1</t>
    </r>
    <r>
      <rPr>
        <sz val="12"/>
        <rFont val="Noto Sans"/>
        <family val="2"/>
      </rPr>
      <t xml:space="preserve">平方</t>
    </r>
  </si>
  <si>
    <r>
      <rPr>
        <sz val="12"/>
        <rFont val="新細明體"/>
        <family val="1"/>
        <charset val="136"/>
      </rPr>
      <t xml:space="preserve">X2</t>
    </r>
    <r>
      <rPr>
        <sz val="12"/>
        <rFont val="Noto Sans"/>
        <family val="2"/>
      </rPr>
      <t xml:space="preserve">平方</t>
    </r>
  </si>
  <si>
    <r>
      <rPr>
        <sz val="12"/>
        <rFont val="新細明體"/>
        <family val="1"/>
        <charset val="136"/>
      </rPr>
      <t xml:space="preserve">Y2</t>
    </r>
    <r>
      <rPr>
        <sz val="12"/>
        <rFont val="Noto Sans"/>
        <family val="2"/>
      </rPr>
      <t xml:space="preserve">平方</t>
    </r>
  </si>
  <si>
    <t xml:space="preserve">X1*Y1</t>
  </si>
  <si>
    <t xml:space="preserve">X2*Y2</t>
  </si>
  <si>
    <t xml:space="preserve">n2=</t>
  </si>
  <si>
    <t xml:space="preserve">60-80</t>
  </si>
  <si>
    <r>
      <rPr>
        <sz val="12"/>
        <color rgb="FFFF0000"/>
        <rFont val="新細明體"/>
        <family val="1"/>
        <charset val="136"/>
      </rPr>
      <t xml:space="preserve">2.</t>
    </r>
    <r>
      <rPr>
        <sz val="12"/>
        <color rgb="FFFF0000"/>
        <rFont val="Noto Sans"/>
        <family val="2"/>
      </rPr>
      <t xml:space="preserve">請參考步驟一：判斷迴歸係數是否同質。若迴歸係數不同質時，則參考步驟二與步驟三的統計結果；若迴歸係數同質時，請參考步驟四的統計結果。</t>
    </r>
  </si>
  <si>
    <t xml:space="preserve">80-120</t>
  </si>
  <si>
    <r>
      <rPr>
        <sz val="12"/>
        <color rgb="FF339966"/>
        <rFont val="新細明體"/>
        <family val="1"/>
        <charset val="136"/>
      </rPr>
      <t xml:space="preserve">3.</t>
    </r>
    <r>
      <rPr>
        <sz val="12"/>
        <color rgb="FF339966"/>
        <rFont val="Noto Sans"/>
        <family val="2"/>
      </rPr>
      <t xml:space="preserve">請參考步驟二：進行</t>
    </r>
    <r>
      <rPr>
        <sz val="12"/>
        <color rgb="FF339966"/>
        <rFont val="新細明體"/>
        <family val="1"/>
        <charset val="136"/>
      </rPr>
      <t xml:space="preserve">Johnson-Neyman</t>
    </r>
    <r>
      <rPr>
        <sz val="12"/>
        <color rgb="FF339966"/>
        <rFont val="Noto Sans"/>
        <family val="2"/>
      </rPr>
      <t xml:space="preserve">的統計分析。</t>
    </r>
  </si>
  <si>
    <r>
      <rPr>
        <sz val="12"/>
        <rFont val="新細明體"/>
        <family val="1"/>
        <charset val="136"/>
      </rPr>
      <t xml:space="preserve">X1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t xml:space="preserve">120-240</t>
  </si>
  <si>
    <r>
      <rPr>
        <sz val="12"/>
        <color rgb="FF0000FF"/>
        <rFont val="新細明體"/>
        <family val="1"/>
        <charset val="136"/>
      </rPr>
      <t xml:space="preserve">4.</t>
    </r>
    <r>
      <rPr>
        <sz val="12"/>
        <color rgb="FF0000FF"/>
        <rFont val="Noto Sans"/>
        <family val="2"/>
      </rPr>
      <t xml:space="preserve">請參考步驟三：以</t>
    </r>
    <r>
      <rPr>
        <sz val="12"/>
        <color rgb="FF0000FF"/>
        <rFont val="新細明體"/>
        <family val="1"/>
        <charset val="136"/>
      </rPr>
      <t xml:space="preserve">Johnson-Neyman</t>
    </r>
    <r>
      <rPr>
        <sz val="12"/>
        <color rgb="FF0000FF"/>
        <rFont val="Noto Sans"/>
        <family val="2"/>
      </rPr>
      <t xml:space="preserve">所獲得的兩條迴歸線交互作用圖形。</t>
    </r>
  </si>
  <si>
    <r>
      <rPr>
        <sz val="12"/>
        <rFont val="新細明體"/>
        <family val="1"/>
        <charset val="136"/>
      </rPr>
      <t xml:space="preserve">Y1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800000"/>
        <rFont val="新細明體"/>
        <family val="1"/>
        <charset val="136"/>
      </rPr>
      <t xml:space="preserve">5.</t>
    </r>
    <r>
      <rPr>
        <sz val="12"/>
        <color rgb="FF800000"/>
        <rFont val="Noto Sans"/>
        <family val="2"/>
      </rPr>
      <t xml:space="preserve">步驟三：若覺得迴歸線太短時，可將游標移至迴歸線上，然後按游標右側，選擇「趨勢線格式</t>
    </r>
    <r>
      <rPr>
        <sz val="12"/>
        <color rgb="FF800000"/>
        <rFont val="新細明體"/>
        <family val="1"/>
        <charset val="136"/>
      </rPr>
      <t xml:space="preserve">(O)</t>
    </r>
    <r>
      <rPr>
        <sz val="12"/>
        <color rgb="FF800000"/>
        <rFont val="Noto Sans"/>
        <family val="2"/>
      </rPr>
      <t xml:space="preserve">」。</t>
    </r>
  </si>
  <si>
    <r>
      <rPr>
        <sz val="12"/>
        <rFont val="新細明體"/>
        <family val="1"/>
        <charset val="136"/>
      </rPr>
      <t xml:space="preserve">X1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FF0000"/>
        <rFont val="新細明體"/>
        <family val="1"/>
        <charset val="136"/>
      </rPr>
      <t xml:space="preserve">6.</t>
    </r>
    <r>
      <rPr>
        <sz val="12"/>
        <color rgb="FFFF0000"/>
        <rFont val="Noto Sans"/>
        <family val="2"/>
      </rPr>
      <t xml:space="preserve">步驟三：在「趨勢線格式」對話窗裡，點選「選項」。</t>
    </r>
  </si>
  <si>
    <r>
      <rPr>
        <sz val="12"/>
        <rFont val="新細明體"/>
        <family val="1"/>
        <charset val="136"/>
      </rPr>
      <t xml:space="preserve">Y1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339966"/>
        <rFont val="新細明體"/>
        <family val="1"/>
        <charset val="136"/>
      </rPr>
      <t xml:space="preserve">7.</t>
    </r>
    <r>
      <rPr>
        <sz val="12"/>
        <color rgb="FF339966"/>
        <rFont val="Noto Sans"/>
        <family val="2"/>
      </rPr>
      <t xml:space="preserve">步驟三：在選項畫面的「趨勢預測」中的「正推</t>
    </r>
    <r>
      <rPr>
        <sz val="12"/>
        <color rgb="FF339966"/>
        <rFont val="新細明體"/>
        <family val="1"/>
        <charset val="136"/>
      </rPr>
      <t xml:space="preserve">(F)</t>
    </r>
    <r>
      <rPr>
        <sz val="12"/>
        <color rgb="FF339966"/>
        <rFont val="Noto Sans"/>
        <family val="2"/>
      </rPr>
      <t xml:space="preserve">」與「倒推</t>
    </r>
    <r>
      <rPr>
        <sz val="12"/>
        <color rgb="FF339966"/>
        <rFont val="新細明體"/>
        <family val="1"/>
        <charset val="136"/>
      </rPr>
      <t xml:space="preserve">(B)</t>
    </r>
    <r>
      <rPr>
        <sz val="12"/>
        <color rgb="FF339966"/>
        <rFont val="Noto Sans"/>
        <family val="2"/>
      </rPr>
      <t xml:space="preserve">」，自行調整所欲的單位，例如</t>
    </r>
    <r>
      <rPr>
        <sz val="12"/>
        <color rgb="FF339966"/>
        <rFont val="新細明體"/>
        <family val="1"/>
        <charset val="136"/>
      </rPr>
      <t xml:space="preserve">10,20,30…</t>
    </r>
    <r>
      <rPr>
        <sz val="12"/>
        <color rgb="FF339966"/>
        <rFont val="Noto Sans"/>
        <family val="2"/>
      </rPr>
      <t xml:space="preserve">等。</t>
    </r>
  </si>
  <si>
    <r>
      <rPr>
        <sz val="12"/>
        <rFont val="新細明體"/>
        <family val="1"/>
        <charset val="136"/>
      </rPr>
      <t xml:space="preserve">X1Y1</t>
    </r>
    <r>
      <rPr>
        <sz val="12"/>
        <rFont val="Noto Sans"/>
        <family val="2"/>
      </rPr>
      <t xml:space="preserve">交乘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993366"/>
        <rFont val="新細明體"/>
        <family val="1"/>
        <charset val="136"/>
      </rPr>
      <t xml:space="preserve">8.</t>
    </r>
    <r>
      <rPr>
        <sz val="12"/>
        <color rgb="FF993366"/>
        <rFont val="Noto Sans"/>
        <family val="2"/>
      </rPr>
      <t xml:space="preserve">請參考步驟四：若共變數分析達顯著性水準時，請參考 </t>
    </r>
    <r>
      <rPr>
        <sz val="12"/>
        <color rgb="FF993366"/>
        <rFont val="新細明體"/>
        <family val="1"/>
        <charset val="136"/>
      </rPr>
      <t xml:space="preserve">F55 </t>
    </r>
    <r>
      <rPr>
        <sz val="12"/>
        <color rgb="FF993366"/>
        <rFont val="Noto Sans"/>
        <family val="2"/>
      </rPr>
      <t xml:space="preserve">至 </t>
    </r>
    <r>
      <rPr>
        <sz val="12"/>
        <color rgb="FF993366"/>
        <rFont val="新細明體"/>
        <family val="1"/>
        <charset val="136"/>
      </rPr>
      <t xml:space="preserve">N69 </t>
    </r>
    <r>
      <rPr>
        <sz val="12"/>
        <color rgb="FF993366"/>
        <rFont val="Noto Sans"/>
        <family val="2"/>
      </rPr>
      <t xml:space="preserve">欄位的相關數據。</t>
    </r>
  </si>
  <si>
    <r>
      <rPr>
        <sz val="12"/>
        <rFont val="新細明體"/>
        <family val="1"/>
        <charset val="136"/>
      </rPr>
      <t xml:space="preserve">X1</t>
    </r>
    <r>
      <rPr>
        <sz val="12"/>
        <rFont val="Noto Sans"/>
        <family val="2"/>
      </rPr>
      <t xml:space="preserve">平均數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FF00FF"/>
        <rFont val="新細明體"/>
        <family val="1"/>
        <charset val="136"/>
      </rPr>
      <t xml:space="preserve">9.</t>
    </r>
    <r>
      <rPr>
        <sz val="12"/>
        <color rgb="FFFF00FF"/>
        <rFont val="Noto Sans"/>
        <family val="2"/>
      </rPr>
      <t xml:space="preserve">版權所有人：凃金堂。</t>
    </r>
  </si>
  <si>
    <r>
      <rPr>
        <sz val="12"/>
        <rFont val="新細明體"/>
        <family val="1"/>
        <charset val="136"/>
      </rPr>
      <t xml:space="preserve">Y1</t>
    </r>
    <r>
      <rPr>
        <sz val="12"/>
        <rFont val="Noto Sans"/>
        <family val="2"/>
      </rPr>
      <t xml:space="preserve">平均數</t>
    </r>
    <r>
      <rPr>
        <sz val="12"/>
        <rFont val="新細明體"/>
        <family val="1"/>
        <charset val="136"/>
      </rPr>
      <t xml:space="preserve">=</t>
    </r>
  </si>
  <si>
    <r>
      <rPr>
        <sz val="12"/>
        <rFont val="新細明體"/>
        <family val="1"/>
        <charset val="136"/>
      </rPr>
      <t xml:space="preserve">X2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t xml:space="preserve">步驟一：判斷迴歸係數是否同質。迴歸係數不同質時，請參考步驟二與步驟三；迴歸係數同質時，請參考步驟四。</t>
  </si>
  <si>
    <r>
      <rPr>
        <sz val="12"/>
        <rFont val="新細明體"/>
        <family val="1"/>
        <charset val="136"/>
      </rPr>
      <t xml:space="preserve">Y2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t xml:space="preserve">迴歸係數同質性分析摘要表</t>
  </si>
  <si>
    <r>
      <rPr>
        <sz val="12"/>
        <rFont val="新細明體"/>
        <family val="1"/>
        <charset val="136"/>
      </rPr>
      <t xml:space="preserve">X2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t xml:space="preserve">變異來源</t>
  </si>
  <si>
    <t xml:space="preserve">SS'</t>
  </si>
  <si>
    <t xml:space="preserve">MS'</t>
  </si>
  <si>
    <t xml:space="preserve">F</t>
  </si>
  <si>
    <t xml:space="preserve">p</t>
  </si>
  <si>
    <r>
      <rPr>
        <sz val="12"/>
        <rFont val="新細明體"/>
        <family val="1"/>
        <charset val="136"/>
      </rPr>
      <t xml:space="preserve">Y2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t xml:space="preserve">組間</t>
  </si>
  <si>
    <r>
      <rPr>
        <sz val="12"/>
        <rFont val="新細明體"/>
        <family val="1"/>
        <charset val="136"/>
      </rPr>
      <t xml:space="preserve">X2Y2</t>
    </r>
    <r>
      <rPr>
        <sz val="12"/>
        <rFont val="Noto Sans"/>
        <family val="2"/>
      </rPr>
      <t xml:space="preserve">交乘和</t>
    </r>
    <r>
      <rPr>
        <sz val="12"/>
        <rFont val="新細明體"/>
        <family val="1"/>
        <charset val="136"/>
      </rPr>
      <t xml:space="preserve">=</t>
    </r>
  </si>
  <si>
    <t xml:space="preserve">組內</t>
  </si>
  <si>
    <r>
      <rPr>
        <sz val="12"/>
        <rFont val="新細明體"/>
        <family val="1"/>
        <charset val="136"/>
      </rPr>
      <t xml:space="preserve">X2</t>
    </r>
    <r>
      <rPr>
        <sz val="12"/>
        <rFont val="Noto Sans"/>
        <family val="2"/>
      </rPr>
      <t xml:space="preserve">平均數</t>
    </r>
    <r>
      <rPr>
        <sz val="12"/>
        <rFont val="新細明體"/>
        <family val="1"/>
        <charset val="136"/>
      </rPr>
      <t xml:space="preserve">=</t>
    </r>
  </si>
  <si>
    <t xml:space="preserve">全體</t>
  </si>
  <si>
    <r>
      <rPr>
        <sz val="12"/>
        <rFont val="新細明體"/>
        <family val="1"/>
        <charset val="136"/>
      </rPr>
      <t xml:space="preserve">Y2</t>
    </r>
    <r>
      <rPr>
        <sz val="12"/>
        <rFont val="Noto Sans"/>
        <family val="2"/>
      </rPr>
      <t xml:space="preserve">平均數</t>
    </r>
    <r>
      <rPr>
        <sz val="12"/>
        <rFont val="新細明體"/>
        <family val="1"/>
        <charset val="136"/>
      </rPr>
      <t xml:space="preserve">=</t>
    </r>
  </si>
  <si>
    <r>
      <rPr>
        <sz val="12"/>
        <rFont val="Noto Sans"/>
        <family val="2"/>
      </rPr>
      <t xml:space="preserve">迴歸係數同質考驗</t>
    </r>
    <r>
      <rPr>
        <sz val="12"/>
        <rFont val="新細明體"/>
        <family val="1"/>
        <charset val="136"/>
      </rPr>
      <t xml:space="preserve">F=</t>
    </r>
  </si>
  <si>
    <r>
      <rPr>
        <sz val="12"/>
        <rFont val="新細明體"/>
        <family val="1"/>
        <charset val="136"/>
      </rPr>
      <t xml:space="preserve">(X1+X2)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r>
      <rPr>
        <sz val="12"/>
        <rFont val="新細明體"/>
        <family val="1"/>
        <charset val="136"/>
      </rPr>
      <t xml:space="preserve">(Y1+Y2)</t>
    </r>
    <r>
      <rPr>
        <sz val="12"/>
        <rFont val="Noto Sans"/>
        <family val="2"/>
      </rPr>
      <t xml:space="preserve">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339966"/>
        <rFont val="Noto Sans"/>
        <family val="2"/>
      </rPr>
      <t xml:space="preserve">步驟二：若迴歸係數不同質時，請參考 </t>
    </r>
    <r>
      <rPr>
        <sz val="12"/>
        <color rgb="FF339966"/>
        <rFont val="新細明體"/>
        <family val="1"/>
        <charset val="136"/>
      </rPr>
      <t xml:space="preserve">F23 </t>
    </r>
    <r>
      <rPr>
        <sz val="12"/>
        <color rgb="FF339966"/>
        <rFont val="Noto Sans"/>
        <family val="2"/>
      </rPr>
      <t xml:space="preserve">至 </t>
    </r>
    <r>
      <rPr>
        <sz val="12"/>
        <color rgb="FF339966"/>
        <rFont val="新細明體"/>
        <family val="1"/>
        <charset val="136"/>
      </rPr>
      <t xml:space="preserve">W34 </t>
    </r>
    <r>
      <rPr>
        <sz val="12"/>
        <color rgb="FF339966"/>
        <rFont val="Noto Sans"/>
        <family val="2"/>
      </rPr>
      <t xml:space="preserve">的相關數據，以及步驟三的迴歸線。</t>
    </r>
  </si>
  <si>
    <r>
      <rPr>
        <sz val="12"/>
        <rFont val="新細明體"/>
        <family val="1"/>
        <charset val="136"/>
      </rPr>
      <t xml:space="preserve">(X1+X2)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r>
      <rPr>
        <sz val="12"/>
        <color rgb="FFFF0000"/>
        <rFont val="Noto Sans"/>
        <family val="2"/>
      </rPr>
      <t xml:space="preserve">迴歸係數不同質時，所進行的</t>
    </r>
    <r>
      <rPr>
        <sz val="12"/>
        <color rgb="FFFF0000"/>
        <rFont val="新細明體"/>
        <family val="1"/>
        <charset val="136"/>
      </rPr>
      <t xml:space="preserve">Johnson-Neyman</t>
    </r>
    <r>
      <rPr>
        <sz val="12"/>
        <color rgb="FFFF0000"/>
        <rFont val="Noto Sans"/>
        <family val="2"/>
      </rPr>
      <t xml:space="preserve">的統計結果</t>
    </r>
  </si>
  <si>
    <r>
      <rPr>
        <sz val="12"/>
        <rFont val="新細明體"/>
        <family val="1"/>
        <charset val="136"/>
      </rPr>
      <t xml:space="preserve">(Y1+Y2)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t xml:space="preserve">                   組別</t>
  </si>
  <si>
    <r>
      <rPr>
        <sz val="12"/>
        <rFont val="新細明體"/>
        <family val="1"/>
        <charset val="136"/>
      </rPr>
      <t xml:space="preserve">(X1Y1+X2Y2)</t>
    </r>
    <r>
      <rPr>
        <sz val="12"/>
        <rFont val="Noto Sans"/>
        <family val="2"/>
      </rPr>
      <t xml:space="preserve">交乘和</t>
    </r>
    <r>
      <rPr>
        <sz val="12"/>
        <rFont val="新細明體"/>
        <family val="1"/>
        <charset val="136"/>
      </rPr>
      <t xml:space="preserve">=</t>
    </r>
  </si>
  <si>
    <t xml:space="preserve">SSw(x1)=</t>
  </si>
  <si>
    <t xml:space="preserve">SSw(y1)=</t>
  </si>
  <si>
    <t xml:space="preserve">CPw1=</t>
  </si>
  <si>
    <r>
      <rPr>
        <sz val="12"/>
        <rFont val="Noto Sans"/>
        <family val="2"/>
      </rPr>
      <t xml:space="preserve">兩條回歸線的交叉點</t>
    </r>
    <r>
      <rPr>
        <sz val="12"/>
        <rFont val="新細明體"/>
        <family val="1"/>
        <charset val="136"/>
      </rPr>
      <t xml:space="preserve">Xo</t>
    </r>
    <r>
      <rPr>
        <sz val="12"/>
        <rFont val="Noto Sans"/>
        <family val="2"/>
      </rPr>
      <t xml:space="preserve">＝</t>
    </r>
  </si>
  <si>
    <t xml:space="preserve">SS''w(y1)=</t>
  </si>
  <si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＝</t>
    </r>
  </si>
  <si>
    <t xml:space="preserve">bw1=</t>
  </si>
  <si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＝</t>
    </r>
  </si>
  <si>
    <t xml:space="preserve">aw1=</t>
  </si>
  <si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＝</t>
    </r>
  </si>
  <si>
    <t xml:space="preserve">X_up=</t>
  </si>
  <si>
    <t xml:space="preserve">SSw(x2)=</t>
  </si>
  <si>
    <t xml:space="preserve">Xd1=</t>
  </si>
  <si>
    <r>
      <rPr>
        <sz val="12"/>
        <rFont val="Noto Sans"/>
        <family val="2"/>
      </rPr>
      <t xml:space="preserve">在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＝</t>
    </r>
  </si>
  <si>
    <t xml:space="preserve">以上</t>
  </si>
  <si>
    <t xml:space="preserve">X_low=</t>
  </si>
  <si>
    <t xml:space="preserve">SSw(y2)=</t>
  </si>
  <si>
    <t xml:space="preserve">Xd2=</t>
  </si>
  <si>
    <t xml:space="preserve">以下</t>
  </si>
  <si>
    <t xml:space="preserve">CPw2=</t>
  </si>
  <si>
    <r>
      <rPr>
        <sz val="12"/>
        <color rgb="FF0000FF"/>
        <rFont val="Noto Sans"/>
        <family val="2"/>
      </rPr>
      <t xml:space="preserve">步驟三：以</t>
    </r>
    <r>
      <rPr>
        <sz val="12"/>
        <color rgb="FF0000FF"/>
        <rFont val="新細明體"/>
        <family val="1"/>
        <charset val="136"/>
      </rPr>
      <t xml:space="preserve">Johnson-Neyman</t>
    </r>
    <r>
      <rPr>
        <sz val="12"/>
        <color rgb="FF0000FF"/>
        <rFont val="Noto Sans"/>
        <family val="2"/>
      </rPr>
      <t xml:space="preserve">所獲得的兩條迴歸線交互作用圖形。</t>
    </r>
  </si>
  <si>
    <t xml:space="preserve">P(Johnson-Neyman)=</t>
  </si>
  <si>
    <r>
      <rPr>
        <sz val="12"/>
        <rFont val="新細明體"/>
        <family val="1"/>
        <charset val="136"/>
      </rPr>
      <t xml:space="preserve">P(</t>
    </r>
    <r>
      <rPr>
        <sz val="12"/>
        <rFont val="Noto Sans"/>
        <family val="2"/>
      </rPr>
      <t xml:space="preserve">共變數分析</t>
    </r>
    <r>
      <rPr>
        <sz val="12"/>
        <rFont val="新細明體"/>
        <family val="1"/>
        <charset val="136"/>
      </rPr>
      <t xml:space="preserve">)=</t>
    </r>
  </si>
  <si>
    <t xml:space="preserve">SS''w(y2)=</t>
  </si>
  <si>
    <t xml:space="preserve">bw2=</t>
  </si>
  <si>
    <t xml:space="preserve">aw2=</t>
  </si>
  <si>
    <t xml:space="preserve">Xo=</t>
  </si>
  <si>
    <t xml:space="preserve">A</t>
  </si>
  <si>
    <t xml:space="preserve">B</t>
  </si>
  <si>
    <t xml:space="preserve">C</t>
  </si>
  <si>
    <t xml:space="preserve">Xd1</t>
  </si>
  <si>
    <t xml:space="preserve">Xd2</t>
  </si>
  <si>
    <r>
      <rPr>
        <sz val="12"/>
        <color rgb="FFFF00FF"/>
        <rFont val="Noto Sans"/>
        <family val="2"/>
      </rPr>
      <t xml:space="preserve">上面兩條迴歸線，請根據</t>
    </r>
    <r>
      <rPr>
        <sz val="12"/>
        <color rgb="FFFF00FF"/>
        <rFont val="新細明體"/>
        <family val="1"/>
        <charset val="136"/>
      </rPr>
      <t xml:space="preserve">M25</t>
    </r>
    <r>
      <rPr>
        <sz val="12"/>
        <color rgb="FFFF00FF"/>
        <rFont val="Noto Sans"/>
        <family val="2"/>
      </rPr>
      <t xml:space="preserve">與</t>
    </r>
    <r>
      <rPr>
        <sz val="12"/>
        <color rgb="FFFF00FF"/>
        <rFont val="新細明體"/>
        <family val="1"/>
        <charset val="136"/>
      </rPr>
      <t xml:space="preserve">M26</t>
    </r>
    <r>
      <rPr>
        <sz val="12"/>
        <color rgb="FFFF00FF"/>
        <rFont val="Noto Sans"/>
        <family val="2"/>
      </rPr>
      <t xml:space="preserve">的斜率大小，判斷哪一條是實驗組，哪一條是控制組。</t>
    </r>
  </si>
  <si>
    <r>
      <rPr>
        <sz val="12"/>
        <color rgb="FF993366"/>
        <rFont val="Noto Sans"/>
        <family val="2"/>
      </rPr>
      <t xml:space="preserve">步驟四：若迴歸係數同質時，請參考 </t>
    </r>
    <r>
      <rPr>
        <sz val="12"/>
        <color rgb="FF993366"/>
        <rFont val="新細明體"/>
        <family val="1"/>
        <charset val="136"/>
      </rPr>
      <t xml:space="preserve">F55 </t>
    </r>
    <r>
      <rPr>
        <sz val="12"/>
        <color rgb="FF993366"/>
        <rFont val="Noto Sans"/>
        <family val="2"/>
      </rPr>
      <t xml:space="preserve">至 </t>
    </r>
    <r>
      <rPr>
        <sz val="12"/>
        <color rgb="FF993366"/>
        <rFont val="新細明體"/>
        <family val="1"/>
        <charset val="136"/>
      </rPr>
      <t xml:space="preserve">N69</t>
    </r>
    <r>
      <rPr>
        <sz val="12"/>
        <color rgb="FF993366"/>
        <rFont val="Noto Sans"/>
        <family val="2"/>
      </rPr>
      <t xml:space="preserve">。</t>
    </r>
  </si>
  <si>
    <t xml:space="preserve">共變數分析摘要表</t>
  </si>
  <si>
    <t xml:space="preserve">P</t>
  </si>
  <si>
    <t xml:space="preserve">N-4=</t>
  </si>
  <si>
    <t xml:space="preserve">F(α,1,N-4)=</t>
  </si>
  <si>
    <t xml:space="preserve">SSresi=</t>
  </si>
  <si>
    <r>
      <rPr>
        <sz val="12"/>
        <rFont val="新細明體"/>
        <family val="1"/>
        <charset val="136"/>
      </rPr>
      <t xml:space="preserve">1/X1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r>
      <rPr>
        <sz val="12"/>
        <rFont val="Noto Sans"/>
        <family val="2"/>
      </rPr>
      <t xml:space="preserve">共變數分析 </t>
    </r>
    <r>
      <rPr>
        <i val="true"/>
        <sz val="12"/>
        <rFont val="新細明體"/>
        <family val="1"/>
        <charset val="136"/>
      </rPr>
      <t xml:space="preserve">F</t>
    </r>
    <r>
      <rPr>
        <sz val="12"/>
        <rFont val="新細明體"/>
        <family val="1"/>
        <charset val="136"/>
      </rPr>
      <t xml:space="preserve"> =</t>
    </r>
  </si>
  <si>
    <r>
      <rPr>
        <sz val="12"/>
        <rFont val="新細明體"/>
        <family val="1"/>
        <charset val="136"/>
      </rPr>
      <t xml:space="preserve">1/X2</t>
    </r>
    <r>
      <rPr>
        <sz val="12"/>
        <rFont val="Noto Sans"/>
        <family val="2"/>
      </rPr>
      <t xml:space="preserve">平方和</t>
    </r>
    <r>
      <rPr>
        <sz val="12"/>
        <rFont val="新細明體"/>
        <family val="1"/>
        <charset val="136"/>
      </rPr>
      <t xml:space="preserve">=</t>
    </r>
  </si>
  <si>
    <r>
      <rPr>
        <sz val="12"/>
        <rFont val="Noto Sans"/>
        <family val="2"/>
      </rPr>
      <t xml:space="preserve">共變數分析</t>
    </r>
    <r>
      <rPr>
        <sz val="12"/>
        <rFont val="新細明體"/>
        <family val="1"/>
        <charset val="136"/>
      </rPr>
      <t xml:space="preserve">F=</t>
    </r>
  </si>
  <si>
    <t xml:space="preserve">b1-b2=</t>
  </si>
  <si>
    <t xml:space="preserve">依變項的原始平均數＝</t>
  </si>
  <si>
    <t xml:space="preserve">a1-a2=</t>
  </si>
  <si>
    <t xml:space="preserve">依變項的調整後平均數＝</t>
  </si>
  <si>
    <t xml:space="preserve">SSt(X)=</t>
  </si>
  <si>
    <t xml:space="preserve">SSb(X)=</t>
  </si>
  <si>
    <t xml:space="preserve">SSw(X)=</t>
  </si>
  <si>
    <t xml:space="preserve">SSt(Y)=</t>
  </si>
  <si>
    <t xml:space="preserve">調整平均數的事後比較</t>
  </si>
  <si>
    <t xml:space="preserve">SSb(Y)=</t>
  </si>
  <si>
    <t xml:space="preserve">SSw(Y)=</t>
  </si>
  <si>
    <t xml:space="preserve">CPt=</t>
  </si>
  <si>
    <t xml:space="preserve">CPb=</t>
  </si>
  <si>
    <t xml:space="preserve">CPw=</t>
  </si>
  <si>
    <t xml:space="preserve">SS't(Y)=</t>
  </si>
  <si>
    <t xml:space="preserve">SS'w(Y)=</t>
  </si>
  <si>
    <t xml:space="preserve">SS'b(Y)=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若迴歸係數同質時，則無須劃迴歸線的交互作用圖形。</t>
    </r>
  </si>
  <si>
    <t xml:space="preserve">Mserror</t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若</t>
    </r>
    <r>
      <rPr>
        <sz val="12"/>
        <color rgb="FFFF0000"/>
        <rFont val="Noto Sans"/>
        <family val="2"/>
      </rPr>
      <t xml:space="preserve">迴歸係數不同質時</t>
    </r>
    <r>
      <rPr>
        <sz val="12"/>
        <rFont val="Noto Sans"/>
        <family val="2"/>
      </rPr>
      <t xml:space="preserve">，先用游標選擇</t>
    </r>
    <r>
      <rPr>
        <sz val="12"/>
        <color rgb="FF800080"/>
        <rFont val="新細明體"/>
        <family val="1"/>
        <charset val="136"/>
      </rPr>
      <t xml:space="preserve">G56</t>
    </r>
    <r>
      <rPr>
        <sz val="12"/>
        <color rgb="FF800080"/>
        <rFont val="Noto Sans"/>
        <family val="2"/>
      </rPr>
      <t xml:space="preserve">至</t>
    </r>
    <r>
      <rPr>
        <sz val="12"/>
        <color rgb="FF800080"/>
        <rFont val="新細明體"/>
        <family val="1"/>
        <charset val="136"/>
      </rPr>
      <t xml:space="preserve">H57</t>
    </r>
    <r>
      <rPr>
        <sz val="12"/>
        <color rgb="FF800080"/>
        <rFont val="Noto Sans"/>
        <family val="2"/>
      </rPr>
      <t xml:space="preserve">紫色</t>
    </r>
    <r>
      <rPr>
        <sz val="12"/>
        <rFont val="Noto Sans"/>
        <family val="2"/>
      </rPr>
      <t xml:space="preserve">的區塊。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接著，</t>
    </r>
    <r>
      <rPr>
        <sz val="12"/>
        <color rgb="FFFF0000"/>
        <rFont val="Noto Sans"/>
        <family val="2"/>
      </rPr>
      <t xml:space="preserve">按住鍵盤的「</t>
    </r>
    <r>
      <rPr>
        <sz val="12"/>
        <color rgb="FFFF0000"/>
        <rFont val="新細明體"/>
        <family val="1"/>
        <charset val="136"/>
      </rPr>
      <t xml:space="preserve">Ctrl</t>
    </r>
    <r>
      <rPr>
        <sz val="12"/>
        <color rgb="FFFF0000"/>
        <rFont val="Noto Sans"/>
        <family val="2"/>
      </rPr>
      <t xml:space="preserve">」鍵</t>
    </r>
    <r>
      <rPr>
        <sz val="12"/>
        <rFont val="Noto Sans"/>
        <family val="2"/>
      </rPr>
      <t xml:space="preserve">，再用游標選擇</t>
    </r>
    <r>
      <rPr>
        <sz val="12"/>
        <color rgb="FFFF00FF"/>
        <rFont val="新細明體"/>
        <family val="1"/>
        <charset val="136"/>
      </rPr>
      <t xml:space="preserve">I56</t>
    </r>
    <r>
      <rPr>
        <sz val="12"/>
        <color rgb="FFFF00FF"/>
        <rFont val="Noto Sans"/>
        <family val="2"/>
      </rPr>
      <t xml:space="preserve">至</t>
    </r>
    <r>
      <rPr>
        <sz val="12"/>
        <color rgb="FFFF00FF"/>
        <rFont val="新細明體"/>
        <family val="1"/>
        <charset val="136"/>
      </rPr>
      <t xml:space="preserve">J57</t>
    </r>
    <r>
      <rPr>
        <sz val="12"/>
        <color rgb="FFFF00FF"/>
        <rFont val="Noto Sans"/>
        <family val="2"/>
      </rPr>
      <t xml:space="preserve">的粉紅色區塊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4.</t>
    </r>
    <r>
      <rPr>
        <sz val="12"/>
        <color rgb="FF00FF00"/>
        <rFont val="Noto Sans"/>
        <family val="2"/>
      </rPr>
      <t xml:space="preserve">接著，開啟「插入」→「圖表」，選擇「</t>
    </r>
    <r>
      <rPr>
        <sz val="12"/>
        <color rgb="FF00FF00"/>
        <rFont val="新細明體"/>
        <family val="1"/>
        <charset val="136"/>
      </rPr>
      <t xml:space="preserve">XY</t>
    </r>
    <r>
      <rPr>
        <sz val="12"/>
        <color rgb="FF00FF00"/>
        <rFont val="Noto Sans"/>
        <family val="2"/>
      </rPr>
      <t xml:space="preserve">散佈圖」，接著按「完成」。</t>
    </r>
  </si>
  <si>
    <r>
      <rPr>
        <sz val="12"/>
        <rFont val="新細明體"/>
        <family val="1"/>
        <charset val="136"/>
      </rPr>
      <t xml:space="preserve">5.</t>
    </r>
    <r>
      <rPr>
        <sz val="12"/>
        <color rgb="FF3366FF"/>
        <rFont val="Noto Sans"/>
        <family val="2"/>
      </rPr>
      <t xml:space="preserve">請將游標點在格線上，按游標的右側，點選「清除」，如此格線會消失。</t>
    </r>
  </si>
  <si>
    <t xml:space="preserve">SS1=</t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請將</t>
    </r>
    <r>
      <rPr>
        <sz val="12"/>
        <color rgb="FFFF0000"/>
        <rFont val="Noto Sans"/>
        <family val="2"/>
      </rPr>
      <t xml:space="preserve">游標點在圖形上，按游標的右側，點選「來源資料」</t>
    </r>
    <r>
      <rPr>
        <sz val="12"/>
        <rFont val="Noto Sans"/>
        <family val="2"/>
      </rPr>
      <t xml:space="preserve">。</t>
    </r>
  </si>
  <si>
    <t xml:space="preserve">SS2=</t>
  </si>
  <si>
    <r>
      <rPr>
        <sz val="12"/>
        <rFont val="新細明體"/>
        <family val="1"/>
        <charset val="136"/>
      </rPr>
      <t xml:space="preserve">7.</t>
    </r>
    <r>
      <rPr>
        <sz val="12"/>
        <color rgb="FF00FF00"/>
        <rFont val="Noto Sans"/>
        <family val="2"/>
      </rPr>
      <t xml:space="preserve">將「來源資料」的</t>
    </r>
    <r>
      <rPr>
        <i val="true"/>
        <u val="single"/>
        <sz val="12"/>
        <color rgb="FF00FF00"/>
        <rFont val="Noto Sans"/>
        <family val="2"/>
      </rPr>
      <t xml:space="preserve">數列資料取自</t>
    </r>
    <r>
      <rPr>
        <sz val="12"/>
        <color rgb="FF00FF00"/>
        <rFont val="Noto Sans"/>
        <family val="2"/>
      </rPr>
      <t xml:space="preserve">「列」，改為點選「欄」。</t>
    </r>
  </si>
  <si>
    <r>
      <rPr>
        <sz val="12"/>
        <rFont val="新細明體"/>
        <family val="1"/>
        <charset val="136"/>
      </rPr>
      <t xml:space="preserve">8.</t>
    </r>
    <r>
      <rPr>
        <sz val="12"/>
        <color rgb="FF3366FF"/>
        <rFont val="Noto Sans"/>
        <family val="2"/>
      </rPr>
      <t xml:space="preserve">將游標點選在圖形不同顏色的點</t>
    </r>
    <r>
      <rPr>
        <sz val="12"/>
        <color rgb="FF3366FF"/>
        <rFont val="新細明體"/>
        <family val="1"/>
        <charset val="136"/>
      </rPr>
      <t xml:space="preserve">(</t>
    </r>
    <r>
      <rPr>
        <sz val="12"/>
        <color rgb="FF3366FF"/>
        <rFont val="Noto Sans"/>
        <family val="2"/>
      </rPr>
      <t xml:space="preserve">藍色與黃色</t>
    </r>
    <r>
      <rPr>
        <sz val="12"/>
        <color rgb="FF3366FF"/>
        <rFont val="新細明體"/>
        <family val="1"/>
        <charset val="136"/>
      </rPr>
      <t xml:space="preserve">)</t>
    </r>
    <r>
      <rPr>
        <sz val="12"/>
        <color rgb="FF3366FF"/>
        <rFont val="Noto Sans"/>
        <family val="2"/>
      </rPr>
      <t xml:space="preserve">，按游標的右側，點選「加上趨勢線」，按「確定」。</t>
    </r>
  </si>
  <si>
    <t xml:space="preserve">bw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0_ "/>
    <numFmt numFmtId="168" formatCode="0.000_ "/>
    <numFmt numFmtId="169" formatCode="0.00000_ "/>
    <numFmt numFmtId="170" formatCode="0.0000_ 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800000"/>
      <name val="Noto Sans"/>
      <family val="2"/>
    </font>
    <font>
      <sz val="12"/>
      <color rgb="FF008000"/>
      <name val="Noto Sans"/>
      <family val="2"/>
    </font>
    <font>
      <sz val="16"/>
      <color rgb="FFFF0000"/>
      <name val="新細明體"/>
      <family val="1"/>
      <charset val="136"/>
    </font>
    <font>
      <sz val="16"/>
      <color rgb="FFFF0000"/>
      <name val="Noto Sans"/>
      <family val="2"/>
    </font>
    <font>
      <sz val="12"/>
      <name val="Noto Sans"/>
      <family val="2"/>
    </font>
    <font>
      <i val="true"/>
      <sz val="12"/>
      <name val="新細明體"/>
      <family val="1"/>
      <charset val="136"/>
    </font>
    <font>
      <sz val="12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3366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339966"/>
      <name val="新細明體"/>
      <family val="1"/>
      <charset val="136"/>
    </font>
    <font>
      <sz val="12"/>
      <color rgb="FF339966"/>
      <name val="Noto Sans"/>
      <family val="2"/>
    </font>
    <font>
      <sz val="12"/>
      <color rgb="FF8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993366"/>
      <name val="新細明體"/>
      <family val="1"/>
      <charset val="136"/>
    </font>
    <font>
      <sz val="12"/>
      <color rgb="FF993366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FF00FF"/>
      <name val="Noto Sans"/>
      <family val="2"/>
    </font>
    <font>
      <sz val="12"/>
      <color rgb="FF00FF00"/>
      <name val="新細明體"/>
      <family val="1"/>
      <charset val="136"/>
    </font>
    <font>
      <sz val="12"/>
      <color rgb="FFCC99FF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2"/>
      <color rgb="FF800080"/>
      <name val="Noto Sans"/>
      <family val="2"/>
    </font>
    <font>
      <sz val="12"/>
      <color rgb="FF00FF00"/>
      <name val="Noto Sans"/>
      <family val="2"/>
    </font>
    <font>
      <sz val="12"/>
      <color rgb="FF3366FF"/>
      <name val="Noto Sans"/>
      <family val="2"/>
    </font>
    <font>
      <i val="true"/>
      <u val="single"/>
      <sz val="12"/>
      <color rgb="FF00FF00"/>
      <name val="Noto Sans"/>
      <family val="2"/>
    </font>
    <font>
      <sz val="11.5"/>
      <color rgb="FF000000"/>
      <name val="新細明體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DashDot">
        <color rgb="FFFF6600"/>
      </bottom>
      <diagonal/>
    </border>
    <border diagonalUp="false" diagonalDown="false">
      <left/>
      <right style="mediumDashDot">
        <color rgb="FFFF66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Dot">
        <color rgb="FFFF6600"/>
      </right>
      <top style="mediumDashDot">
        <color rgb="FFFF66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DashDot">
        <color rgb="FFFF6600"/>
      </right>
      <top style="thin"/>
      <bottom style="thin"/>
      <diagonal/>
    </border>
    <border diagonalUp="false" diagonalDown="false">
      <left/>
      <right style="mediumDashDot">
        <color rgb="FFFF6600"/>
      </right>
      <top/>
      <bottom style="thin"/>
      <diagonal/>
    </border>
    <border diagonalUp="false" diagonalDown="false">
      <left/>
      <right/>
      <top style="thin"/>
      <bottom style="mediumDashDot">
        <color rgb="FFFF6600"/>
      </bottom>
      <diagonal/>
    </border>
    <border diagonalUp="false" diagonalDown="false">
      <left/>
      <right style="mediumDashDot">
        <color rgb="FFFF6600"/>
      </right>
      <top style="thin"/>
      <bottom style="mediumDashDot">
        <color rgb="FFFF6600"/>
      </bottom>
      <diagonal/>
    </border>
    <border diagonalUp="false" diagonalDown="false">
      <left style="mediumDashDot">
        <color rgb="FFFF6600"/>
      </left>
      <right style="mediumDashDot">
        <color rgb="FFFF6600"/>
      </right>
      <top style="mediumDashDot">
        <color rgb="FFFF6600"/>
      </top>
      <bottom style="thin"/>
      <diagonal/>
    </border>
    <border diagonalUp="false" diagonalDown="false">
      <left style="mediumDashDot">
        <color rgb="FFFF6600"/>
      </left>
      <right/>
      <top/>
      <bottom/>
      <diagonal/>
    </border>
    <border diagonalUp="false" diagonalDown="false">
      <left style="mediumDashDot">
        <color rgb="FFFF6600"/>
      </left>
      <right/>
      <top/>
      <bottom style="thin"/>
      <diagonal/>
    </border>
    <border diagonalUp="false" diagonalDown="false">
      <left style="mediumDashDot">
        <color rgb="FFFF6600"/>
      </left>
      <right/>
      <top style="thin"/>
      <bottom style="thin"/>
      <diagonal/>
    </border>
    <border diagonalUp="false" diagonalDown="false">
      <left/>
      <right/>
      <top style="mediumDashDot">
        <color rgb="FFFF6600"/>
      </top>
      <bottom style="mediumDashDot">
        <color rgb="FFFF6600"/>
      </bottom>
      <diagonal/>
    </border>
    <border diagonalUp="false" diagonalDown="false">
      <left/>
      <right/>
      <top style="mediumDashDot">
        <color rgb="FFFF6600"/>
      </top>
      <bottom/>
      <diagonal/>
    </border>
    <border diagonalUp="false" diagonalDown="false">
      <left/>
      <right style="mediumDashDot">
        <color rgb="FFFF6600"/>
      </right>
      <top style="mediumDashDot">
        <color rgb="FFFF6600"/>
      </top>
      <bottom/>
      <diagonal/>
    </border>
    <border diagonalUp="false" diagonalDown="false">
      <left style="mediumDashDot">
        <color rgb="FFFF6600"/>
      </left>
      <right/>
      <top/>
      <bottom style="mediumDashDot">
        <color rgb="FFFF6600"/>
      </bottom>
      <diagonal/>
    </border>
    <border diagonalUp="false" diagonalDown="false">
      <left/>
      <right style="mediumDashDot">
        <color rgb="FFFF6600"/>
      </right>
      <top/>
      <bottom style="mediumDashDot">
        <color rgb="FFFF6600"/>
      </bottom>
      <diagonal/>
    </border>
    <border diagonalUp="false" diagonalDown="false">
      <left style="mediumDashDot">
        <color rgb="FFFF6600"/>
      </left>
      <right/>
      <top style="mediumDashDot">
        <color rgb="FFFF6600"/>
      </top>
      <bottom/>
      <diagonal/>
    </border>
    <border diagonalUp="false" diagonalDown="false">
      <left style="mediumDashDot">
        <color rgb="FFFF6600"/>
      </left>
      <right/>
      <top style="mediumDashDot">
        <color rgb="FFFF66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48544414033"/>
          <c:y val="0.0668264486113069"/>
          <c:w val="0.948121423239612"/>
          <c:h val="0.901593119977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0"/>
            <c:dispEq val="0"/>
          </c:trendline>
          <c:xVal>
            <c:numRef>
              <c:f>Sheet1!$F$1601:$F$1602</c:f>
              <c:numCache>
                <c:formatCode>General</c:formatCode>
                <c:ptCount val="2"/>
                <c:pt idx="0">
                  <c:v>79.9592581568282</c:v>
                </c:pt>
                <c:pt idx="1">
                  <c:v>38.4637581205884</c:v>
                </c:pt>
              </c:numCache>
            </c:numRef>
          </c:xVal>
          <c:yVal>
            <c:numRef>
              <c:f>Sheet1!$G$1601:$G$1602</c:f>
              <c:numCache>
                <c:formatCode>General</c:formatCode>
                <c:ptCount val="2"/>
                <c:pt idx="0">
                  <c:v>118.146782755391</c:v>
                </c:pt>
                <c:pt idx="1">
                  <c:v>85.38717746362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01:$F$1602</c:f>
              <c:numCache>
                <c:formatCode>General</c:formatCode>
                <c:ptCount val="2"/>
                <c:pt idx="0">
                  <c:v>79.9592581568282</c:v>
                </c:pt>
                <c:pt idx="1">
                  <c:v>38.4637581205884</c:v>
                </c:pt>
              </c:numCache>
            </c:numRef>
          </c:xVal>
          <c:yVal>
            <c:numRef>
              <c:f>Sheet1!$H$1601:$H$1602</c:f>
              <c:numCache>
                <c:formatCode>General</c:formatCode>
                <c:ptCount val="2"/>
                <c:pt idx="0">
                  <c:v>79.9592581568282</c:v>
                </c:pt>
                <c:pt idx="1">
                  <c:v>38.46375812058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10"/>
            <c:backward val="10"/>
            <c:dispRSqr val="0"/>
            <c:dispEq val="0"/>
          </c:trendline>
          <c:xVal>
            <c:numRef>
              <c:f>Sheet1!$F$1601:$F$1602</c:f>
              <c:numCache>
                <c:formatCode>General</c:formatCode>
                <c:ptCount val="2"/>
                <c:pt idx="0">
                  <c:v>79.9592581568282</c:v>
                </c:pt>
                <c:pt idx="1">
                  <c:v>38.4637581205884</c:v>
                </c:pt>
              </c:numCache>
            </c:numRef>
          </c:xVal>
          <c:yVal>
            <c:numRef>
              <c:f>Sheet1!$I$1601:$I$1602</c:f>
              <c:numCache>
                <c:formatCode>General</c:formatCode>
                <c:ptCount val="2"/>
                <c:pt idx="0">
                  <c:v>90.4341381292505</c:v>
                </c:pt>
                <c:pt idx="1">
                  <c:v>93.4817505086545</c:v>
                </c:pt>
              </c:numCache>
            </c:numRef>
          </c:yVal>
          <c:smooth val="0"/>
        </c:ser>
        <c:axId val="21270696"/>
        <c:axId val="66563612"/>
      </c:scatterChart>
      <c:valAx>
        <c:axId val="21270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563612"/>
        <c:crossesAt val="0"/>
        <c:crossBetween val="midCat"/>
      </c:valAx>
      <c:valAx>
        <c:axId val="6656361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27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040</xdr:colOff>
      <xdr:row>37</xdr:row>
      <xdr:rowOff>53280</xdr:rowOff>
    </xdr:from>
    <xdr:to>
      <xdr:col>9</xdr:col>
      <xdr:colOff>377640</xdr:colOff>
      <xdr:row>49</xdr:row>
      <xdr:rowOff>137520</xdr:rowOff>
    </xdr:to>
    <xdr:graphicFrame>
      <xdr:nvGraphicFramePr>
        <xdr:cNvPr id="0" name="圖表 10"/>
        <xdr:cNvGraphicFramePr/>
      </xdr:nvGraphicFramePr>
      <xdr:xfrm>
        <a:off x="4992120" y="7795080"/>
        <a:ext cx="57870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621"/>
  <sheetViews>
    <sheetView showFormulas="false" showGridLines="true" showRowColHeaders="true" showZeros="true" rightToLeft="false" tabSelected="true" showOutlineSymbols="true" defaultGridColor="true" view="normal" topLeftCell="F36" colorId="64" zoomScale="100" zoomScaleNormal="100" zoomScalePageLayoutView="100" workbookViewId="0">
      <selection pane="topLeft" activeCell="M46" activeCellId="0" sqref="M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77"/>
    <col collapsed="false" customWidth="true" hidden="false" outlineLevel="0" max="3" min="3" style="1" width="11.88"/>
    <col collapsed="false" customWidth="true" hidden="false" outlineLevel="0" max="4" min="4" style="1" width="13.32"/>
    <col collapsed="false" customWidth="true" hidden="false" outlineLevel="0" max="5" min="5" style="0" width="6.21"/>
    <col collapsed="false" customWidth="true" hidden="false" outlineLevel="0" max="6" min="6" style="0" width="30.32"/>
    <col collapsed="false" customWidth="true" hidden="false" outlineLevel="0" max="7" min="7" style="0" width="12.88"/>
    <col collapsed="false" customWidth="true" hidden="false" outlineLevel="0" max="8" min="8" style="0" width="8.99"/>
    <col collapsed="false" customWidth="true" hidden="false" outlineLevel="0" max="9" min="9" style="0" width="10.88"/>
    <col collapsed="false" customWidth="true" hidden="false" outlineLevel="0" max="10" min="10" style="0" width="9.99"/>
    <col collapsed="false" customWidth="true" hidden="false" outlineLevel="0" max="11" min="11" style="0" width="12.32"/>
    <col collapsed="false" customWidth="true" hidden="false" outlineLevel="0" max="12" min="12" style="0" width="9.77"/>
    <col collapsed="false" customWidth="true" hidden="false" outlineLevel="0" max="13" min="13" style="2" width="10.43"/>
    <col collapsed="false" customWidth="true" hidden="false" outlineLevel="0" max="14" min="14" style="2" width="14.88"/>
    <col collapsed="false" customWidth="true" hidden="false" outlineLevel="0" max="15" min="15" style="2" width="2.21"/>
    <col collapsed="false" customWidth="true" hidden="false" outlineLevel="0" max="16" min="16" style="2" width="7.66"/>
    <col collapsed="false" customWidth="true" hidden="false" outlineLevel="0" max="17" min="17" style="2" width="5.32"/>
    <col collapsed="false" customWidth="true" hidden="false" outlineLevel="0" max="18" min="18" style="2" width="6.21"/>
    <col collapsed="false" customWidth="true" hidden="false" outlineLevel="0" max="19" min="19" style="2" width="10.55"/>
    <col collapsed="false" customWidth="true" hidden="false" outlineLevel="0" max="20" min="20" style="2" width="12.1"/>
    <col collapsed="false" customWidth="true" hidden="false" outlineLevel="0" max="21" min="21" style="2" width="14.76"/>
    <col collapsed="false" customWidth="true" hidden="false" outlineLevel="0" max="22" min="22" style="2" width="5.43"/>
    <col collapsed="false" customWidth="true" hidden="false" outlineLevel="0" max="23" min="23" style="2" width="9.88"/>
    <col collapsed="false" customWidth="true" hidden="false" outlineLevel="0" max="24" min="24" style="0" width="8.21"/>
    <col collapsed="false" customWidth="true" hidden="false" outlineLevel="0" max="25" min="25" style="0" width="12.99"/>
    <col collapsed="false" customWidth="true" hidden="false" outlineLevel="0" max="26" min="26" style="0" width="12.43"/>
    <col collapsed="false" customWidth="true" hidden="false" outlineLevel="0" max="27" min="27" style="0" width="12.32"/>
    <col collapsed="false" customWidth="true" hidden="false" outlineLevel="0" max="28" min="28" style="0" width="12.88"/>
    <col collapsed="false" customWidth="true" hidden="false" outlineLevel="0" max="29" min="29" style="0" width="12.43"/>
    <col collapsed="false" customWidth="true" hidden="false" outlineLevel="0" max="30" min="30" style="0" width="12.77"/>
    <col collapsed="false" customWidth="true" hidden="false" outlineLevel="0" max="35" min="31" style="0" width="7.99"/>
    <col collapsed="false" customWidth="true" hidden="false" outlineLevel="0" max="36" min="36" style="0" width="24.21"/>
    <col collapsed="false" customWidth="true" hidden="false" outlineLevel="0" max="37" min="37" style="3" width="18.32"/>
    <col collapsed="false" customWidth="true" hidden="false" outlineLevel="0" max="38" min="38" style="0" width="16.1"/>
    <col collapsed="false" customWidth="true" hidden="false" outlineLevel="0" max="39" min="39" style="0" width="13.77"/>
    <col collapsed="false" customWidth="true" hidden="false" outlineLevel="0" max="40" min="40" style="0" width="15.66"/>
    <col collapsed="false" customWidth="true" hidden="false" outlineLevel="0" max="41" min="41" style="0" width="17.66"/>
    <col collapsed="false" customWidth="true" hidden="false" outlineLevel="0" max="42" min="42" style="0" width="15.21"/>
    <col collapsed="false" customWidth="true" hidden="false" outlineLevel="0" max="43" min="43" style="0" width="11.66"/>
    <col collapsed="false" customWidth="true" hidden="false" outlineLevel="0" max="44" min="44" style="0" width="13.32"/>
    <col collapsed="false" customWidth="true" hidden="false" outlineLevel="0" max="45" min="45" style="0" width="11.1"/>
    <col collapsed="false" customWidth="true" hidden="false" outlineLevel="0" max="46" min="46" style="0" width="11.43"/>
    <col collapsed="false" customWidth="true" hidden="false" outlineLevel="0" max="47" min="47" style="0" width="12.21"/>
    <col collapsed="false" customWidth="true" hidden="false" outlineLevel="0" max="48" min="48" style="0" width="17.99"/>
    <col collapsed="false" customWidth="true" hidden="false" outlineLevel="0" max="49" min="49" style="0" width="21.43"/>
    <col collapsed="false" customWidth="true" hidden="false" outlineLevel="0" max="50" min="50" style="0" width="16.77"/>
    <col collapsed="false" customWidth="true" hidden="false" outlineLevel="0" max="51" min="51" style="0" width="24.77"/>
    <col collapsed="false" customWidth="true" hidden="false" outlineLevel="0" max="52" min="52" style="0" width="20.99"/>
    <col collapsed="false" customWidth="true" hidden="false" outlineLevel="0" max="53" min="53" style="0" width="17.99"/>
    <col collapsed="false" customWidth="true" hidden="false" outlineLevel="0" max="54" min="54" style="0" width="16.88"/>
    <col collapsed="false" customWidth="true" hidden="false" outlineLevel="0" max="55" min="55" style="0" width="19.21"/>
    <col collapsed="false" customWidth="true" hidden="false" outlineLevel="0" max="56" min="56" style="0" width="17.43"/>
    <col collapsed="false" customWidth="true" hidden="false" outlineLevel="0" max="57" min="57" style="0" width="21.77"/>
    <col collapsed="false" customWidth="true" hidden="false" outlineLevel="0" max="61" min="58" style="0" width="7.99"/>
    <col collapsed="false" customWidth="true" hidden="false" outlineLevel="0" max="62" min="62" style="0" width="7.66"/>
    <col collapsed="false" customWidth="true" hidden="false" outlineLevel="0" max="64" min="63" style="0" width="7.99"/>
    <col collapsed="false" customWidth="true" hidden="false" outlineLevel="0" max="65" min="65" style="0" width="5.99"/>
    <col collapsed="false" customWidth="true" hidden="false" outlineLevel="0" max="66" min="66" style="0" width="7.87"/>
    <col collapsed="false" customWidth="true" hidden="false" outlineLevel="0" max="67" min="67" style="0" width="6.32"/>
    <col collapsed="false" customWidth="true" hidden="false" outlineLevel="0" max="68" min="68" style="0" width="13.66"/>
    <col collapsed="false" customWidth="true" hidden="false" outlineLevel="0" max="69" min="69" style="0" width="7.99"/>
    <col collapsed="false" customWidth="true" hidden="false" outlineLevel="0" max="75" min="70" style="0" width="8.99"/>
  </cols>
  <sheetData>
    <row r="1" customFormat="false" ht="22.2" hidden="false" customHeight="false" outlineLevel="0" collapsed="false">
      <c r="A1" s="4" t="s">
        <v>0</v>
      </c>
      <c r="B1" s="4"/>
      <c r="C1" s="5" t="s">
        <v>1</v>
      </c>
      <c r="D1" s="5"/>
      <c r="E1" s="6"/>
      <c r="F1" s="7" t="s">
        <v>2</v>
      </c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8"/>
      <c r="T1" s="8"/>
      <c r="U1" s="8"/>
      <c r="V1" s="8"/>
      <c r="W1" s="8"/>
      <c r="X1" s="6"/>
      <c r="Y1" s="6"/>
      <c r="Z1" s="6"/>
      <c r="AA1" s="6"/>
      <c r="AB1" s="6"/>
      <c r="AC1" s="6"/>
      <c r="AD1" s="6"/>
      <c r="AJ1" s="0" t="s">
        <v>3</v>
      </c>
      <c r="AK1" s="3" t="n">
        <f aca="false">SUM(AF3:AF1620)</f>
        <v>10</v>
      </c>
      <c r="AM1" s="9" t="s">
        <v>4</v>
      </c>
      <c r="AN1" s="2" t="s">
        <v>5</v>
      </c>
      <c r="AO1" s="2" t="s">
        <v>6</v>
      </c>
      <c r="AP1" s="2" t="s">
        <v>7</v>
      </c>
      <c r="AQ1" s="2" t="s">
        <v>8</v>
      </c>
      <c r="AR1" s="2" t="s">
        <v>9</v>
      </c>
      <c r="AS1" s="2" t="s">
        <v>8</v>
      </c>
      <c r="AT1" s="2" t="s">
        <v>10</v>
      </c>
      <c r="AU1" s="2" t="s">
        <v>11</v>
      </c>
      <c r="AY1" s="10"/>
      <c r="BG1" s="0" t="n">
        <v>1</v>
      </c>
      <c r="BH1" s="11" t="n">
        <v>17.969</v>
      </c>
      <c r="BI1" s="11" t="n">
        <f aca="false">IF(($AK$1+$AK$2-3)-BG1=0,BH1,0)</f>
        <v>0</v>
      </c>
      <c r="BJ1" s="11" t="s">
        <v>12</v>
      </c>
      <c r="BK1" s="11" t="n">
        <f aca="false">SUM(BI1:BI257)</f>
        <v>2.984</v>
      </c>
      <c r="BL1" s="0" t="s">
        <v>13</v>
      </c>
      <c r="BM1" s="0" t="n">
        <f aca="false">(BH57-BH77)/20</f>
        <v>0.00145</v>
      </c>
    </row>
    <row r="2" customFormat="false" ht="16.8" hidden="false" customHeight="false" outlineLevel="0" collapsed="false">
      <c r="A2" s="12" t="s">
        <v>14</v>
      </c>
      <c r="B2" s="12" t="s">
        <v>15</v>
      </c>
      <c r="C2" s="12" t="s">
        <v>14</v>
      </c>
      <c r="D2" s="12" t="s">
        <v>15</v>
      </c>
      <c r="E2" s="2"/>
      <c r="F2" s="13" t="s">
        <v>16</v>
      </c>
      <c r="G2" s="13"/>
      <c r="H2" s="13"/>
      <c r="I2" s="13"/>
      <c r="J2" s="13"/>
      <c r="K2" s="13"/>
      <c r="L2" s="13"/>
      <c r="M2" s="13"/>
      <c r="N2" s="13"/>
      <c r="O2" s="8"/>
      <c r="P2" s="8"/>
      <c r="Q2" s="8"/>
      <c r="R2" s="8"/>
      <c r="S2" s="8"/>
      <c r="T2" s="8"/>
      <c r="U2" s="8"/>
      <c r="V2" s="8"/>
      <c r="W2" s="8"/>
      <c r="X2" s="2"/>
      <c r="Y2" s="2" t="s">
        <v>17</v>
      </c>
      <c r="Z2" s="2" t="s">
        <v>18</v>
      </c>
      <c r="AA2" s="2" t="s">
        <v>19</v>
      </c>
      <c r="AB2" s="2" t="s">
        <v>20</v>
      </c>
      <c r="AC2" s="2" t="s">
        <v>21</v>
      </c>
      <c r="AD2" s="2" t="s">
        <v>22</v>
      </c>
      <c r="AJ2" s="0" t="s">
        <v>23</v>
      </c>
      <c r="AK2" s="3" t="n">
        <f aca="false">SUM(AG3:AG1620)</f>
        <v>10</v>
      </c>
      <c r="AM2" s="14" t="str">
        <f aca="false">A1</f>
        <v>                 實驗組</v>
      </c>
      <c r="AN2" s="15" t="n">
        <f aca="false">AK26</f>
        <v>190</v>
      </c>
      <c r="AO2" s="15" t="n">
        <f aca="false">AK27</f>
        <v>224.399999999994</v>
      </c>
      <c r="AP2" s="15" t="n">
        <f aca="false">AK28</f>
        <v>150</v>
      </c>
      <c r="AQ2" s="16" t="n">
        <f aca="false">AK1-1</f>
        <v>9</v>
      </c>
      <c r="AR2" s="15" t="n">
        <f aca="false">AK29</f>
        <v>105.978947368415</v>
      </c>
      <c r="AS2" s="16" t="n">
        <f aca="false">AK1-2</f>
        <v>8</v>
      </c>
      <c r="AT2" s="15" t="n">
        <f aca="false">AK30</f>
        <v>0.789473684210526</v>
      </c>
      <c r="AU2" s="15" t="n">
        <f aca="false">AK31</f>
        <v>55.0210526315789</v>
      </c>
      <c r="BG2" s="0" t="n">
        <v>2</v>
      </c>
      <c r="BH2" s="11" t="n">
        <v>6.085</v>
      </c>
      <c r="BI2" s="11" t="n">
        <f aca="false">IF(($AK$1+$AK$2-3)-BG2=0,BH2,0)</f>
        <v>0</v>
      </c>
      <c r="BJ2" s="11"/>
      <c r="BK2" s="11"/>
      <c r="BL2" s="0" t="s">
        <v>24</v>
      </c>
      <c r="BM2" s="0" t="n">
        <f aca="false">(BH77-BH97)/20</f>
        <v>0.000750000000000006</v>
      </c>
    </row>
    <row r="3" customFormat="false" ht="16.2" hidden="false" customHeight="false" outlineLevel="0" collapsed="false">
      <c r="A3" s="17" t="n">
        <v>33</v>
      </c>
      <c r="B3" s="17" t="n">
        <v>84</v>
      </c>
      <c r="C3" s="17" t="n">
        <v>41</v>
      </c>
      <c r="D3" s="17" t="n">
        <v>89</v>
      </c>
      <c r="E3" s="18"/>
      <c r="F3" s="19" t="s">
        <v>25</v>
      </c>
      <c r="G3" s="19"/>
      <c r="H3" s="19"/>
      <c r="I3" s="19"/>
      <c r="J3" s="19"/>
      <c r="K3" s="19"/>
      <c r="L3" s="19"/>
      <c r="M3" s="19"/>
      <c r="N3" s="19"/>
      <c r="O3" s="8"/>
      <c r="P3" s="8"/>
      <c r="Q3" s="8"/>
      <c r="R3" s="8"/>
      <c r="S3" s="8"/>
      <c r="T3" s="8"/>
      <c r="U3" s="8"/>
      <c r="V3" s="8"/>
      <c r="W3" s="8"/>
      <c r="Y3" s="0" t="n">
        <f aca="false">A3*A3</f>
        <v>1089</v>
      </c>
      <c r="Z3" s="0" t="n">
        <f aca="false">B3*B3</f>
        <v>7056</v>
      </c>
      <c r="AA3" s="0" t="n">
        <f aca="false">C3*C3</f>
        <v>1681</v>
      </c>
      <c r="AB3" s="0" t="n">
        <f aca="false">D3*D3</f>
        <v>7921</v>
      </c>
      <c r="AC3" s="0" t="n">
        <f aca="false">A3*B3</f>
        <v>2772</v>
      </c>
      <c r="AD3" s="0" t="n">
        <f aca="false">C3*D3</f>
        <v>3649</v>
      </c>
      <c r="AF3" s="0" t="n">
        <f aca="false">IF(A3="",0,1)</f>
        <v>1</v>
      </c>
      <c r="AG3" s="0" t="n">
        <f aca="false">IF(C3="",0,1)</f>
        <v>1</v>
      </c>
      <c r="AM3" s="14" t="str">
        <f aca="false">C1</f>
        <v>                 控制組</v>
      </c>
      <c r="AN3" s="15" t="n">
        <f aca="false">AK33</f>
        <v>294.099999999999</v>
      </c>
      <c r="AO3" s="15" t="n">
        <f aca="false">AK34</f>
        <v>85.6000000000058</v>
      </c>
      <c r="AP3" s="15" t="n">
        <f aca="false">AK35</f>
        <v>-21.5999999999985</v>
      </c>
      <c r="AQ3" s="16" t="n">
        <f aca="false">AK2-1</f>
        <v>9</v>
      </c>
      <c r="AR3" s="15" t="n">
        <f aca="false">AK40</f>
        <v>84.013600816055</v>
      </c>
      <c r="AS3" s="16" t="n">
        <f aca="false">AK2-2</f>
        <v>8</v>
      </c>
      <c r="AT3" s="15" t="n">
        <f aca="false">AK41</f>
        <v>-0.0734444066643953</v>
      </c>
      <c r="AU3" s="15" t="n">
        <f aca="false">AK42</f>
        <v>96.3066984019039</v>
      </c>
      <c r="BG3" s="0" t="n">
        <v>3</v>
      </c>
      <c r="BH3" s="11" t="n">
        <v>4.501</v>
      </c>
      <c r="BI3" s="11" t="n">
        <f aca="false">IF(($AK$1+$AK$2-3)-BG3=0,BH3,0)</f>
        <v>0</v>
      </c>
      <c r="BJ3" s="11"/>
      <c r="BK3" s="11"/>
      <c r="BL3" s="0" t="s">
        <v>26</v>
      </c>
      <c r="BM3" s="0" t="n">
        <f aca="false">(BH97-BH137)/40</f>
        <v>0.000350000000000006</v>
      </c>
    </row>
    <row r="4" customFormat="false" ht="16.2" hidden="false" customHeight="false" outlineLevel="0" collapsed="false">
      <c r="A4" s="20" t="n">
        <v>35</v>
      </c>
      <c r="B4" s="20" t="n">
        <v>80</v>
      </c>
      <c r="C4" s="20" t="n">
        <v>34</v>
      </c>
      <c r="D4" s="20" t="n">
        <v>98</v>
      </c>
      <c r="E4" s="18"/>
      <c r="F4" s="21" t="s">
        <v>27</v>
      </c>
      <c r="G4" s="21"/>
      <c r="H4" s="21"/>
      <c r="I4" s="21"/>
      <c r="J4" s="21"/>
      <c r="K4" s="21"/>
      <c r="L4" s="21"/>
      <c r="M4" s="21"/>
      <c r="N4" s="21"/>
      <c r="O4" s="8"/>
      <c r="P4" s="8"/>
      <c r="Q4" s="8"/>
      <c r="R4" s="8"/>
      <c r="S4" s="8"/>
      <c r="T4" s="8"/>
      <c r="U4" s="8"/>
      <c r="V4" s="8"/>
      <c r="W4" s="8"/>
      <c r="Y4" s="0" t="n">
        <f aca="false">A4*A4</f>
        <v>1225</v>
      </c>
      <c r="Z4" s="0" t="n">
        <f aca="false">B4*B4</f>
        <v>6400</v>
      </c>
      <c r="AA4" s="0" t="n">
        <f aca="false">C4*C4</f>
        <v>1156</v>
      </c>
      <c r="AB4" s="0" t="n">
        <f aca="false">D4*D4</f>
        <v>9604</v>
      </c>
      <c r="AC4" s="0" t="n">
        <f aca="false">A4*B4</f>
        <v>2800</v>
      </c>
      <c r="AD4" s="0" t="n">
        <f aca="false">C4*D4</f>
        <v>3332</v>
      </c>
      <c r="AF4" s="0" t="n">
        <f aca="false">IF(A4="",0,1)</f>
        <v>1</v>
      </c>
      <c r="AG4" s="0" t="n">
        <f aca="false">IF(C4="",0,1)</f>
        <v>1</v>
      </c>
      <c r="AJ4" s="0" t="s">
        <v>28</v>
      </c>
      <c r="AK4" s="3" t="n">
        <f aca="false">SUM(A3:A1620)</f>
        <v>400</v>
      </c>
      <c r="AM4" s="2"/>
      <c r="AN4" s="15" t="n">
        <f aca="false">SUM(AN2:AN3)</f>
        <v>484.099999999999</v>
      </c>
      <c r="AO4" s="15" t="n">
        <f aca="false">SUM(AO2:AO3)</f>
        <v>310</v>
      </c>
      <c r="AP4" s="15" t="n">
        <f aca="false">SUM(AP2:AP3)</f>
        <v>128.400000000001</v>
      </c>
      <c r="AQ4" s="16" t="n">
        <f aca="false">SUM(AQ2:AQ3)</f>
        <v>18</v>
      </c>
      <c r="AR4" s="15" t="n">
        <f aca="false">SUM(AR2:AR3)</f>
        <v>189.99254818447</v>
      </c>
      <c r="AS4" s="16" t="n">
        <f aca="false">SUM(AS2:AS3)</f>
        <v>16</v>
      </c>
      <c r="AT4" s="2"/>
      <c r="AU4" s="2"/>
      <c r="BG4" s="0" t="n">
        <v>4</v>
      </c>
      <c r="BH4" s="11" t="n">
        <v>3.926</v>
      </c>
      <c r="BI4" s="11" t="n">
        <f aca="false">IF(($AK$1+$AK$2-3)-BG4=0,BH4,0)</f>
        <v>0</v>
      </c>
      <c r="BJ4" s="11"/>
      <c r="BK4" s="11"/>
      <c r="BL4" s="0" t="s">
        <v>29</v>
      </c>
      <c r="BM4" s="0" t="n">
        <f aca="false">(BH137-BH257)/120</f>
        <v>0.000116666666666665</v>
      </c>
    </row>
    <row r="5" customFormat="false" ht="16.2" hidden="false" customHeight="false" outlineLevel="0" collapsed="false">
      <c r="A5" s="20" t="n">
        <v>41</v>
      </c>
      <c r="B5" s="20" t="n">
        <v>81</v>
      </c>
      <c r="C5" s="20" t="n">
        <v>46</v>
      </c>
      <c r="D5" s="20" t="n">
        <v>93</v>
      </c>
      <c r="E5" s="18"/>
      <c r="F5" s="22" t="s">
        <v>30</v>
      </c>
      <c r="G5" s="22"/>
      <c r="H5" s="22"/>
      <c r="I5" s="22"/>
      <c r="J5" s="22"/>
      <c r="K5" s="22"/>
      <c r="L5" s="22"/>
      <c r="M5" s="22"/>
      <c r="N5" s="22"/>
      <c r="O5" s="8"/>
      <c r="P5" s="8"/>
      <c r="Q5" s="8"/>
      <c r="R5" s="8"/>
      <c r="S5" s="8"/>
      <c r="T5" s="8"/>
      <c r="U5" s="8"/>
      <c r="V5" s="8"/>
      <c r="W5" s="8"/>
      <c r="Y5" s="0" t="n">
        <f aca="false">A5*A5</f>
        <v>1681</v>
      </c>
      <c r="Z5" s="0" t="n">
        <f aca="false">B5*B5</f>
        <v>6561</v>
      </c>
      <c r="AA5" s="0" t="n">
        <f aca="false">C5*C5</f>
        <v>2116</v>
      </c>
      <c r="AB5" s="0" t="n">
        <f aca="false">D5*D5</f>
        <v>8649</v>
      </c>
      <c r="AC5" s="0" t="n">
        <f aca="false">A5*B5</f>
        <v>3321</v>
      </c>
      <c r="AD5" s="0" t="n">
        <f aca="false">C5*D5</f>
        <v>4278</v>
      </c>
      <c r="AF5" s="0" t="n">
        <f aca="false">IF(A5="",0,1)</f>
        <v>1</v>
      </c>
      <c r="AG5" s="0" t="n">
        <f aca="false">IF(C5="",0,1)</f>
        <v>1</v>
      </c>
      <c r="AJ5" s="0" t="s">
        <v>31</v>
      </c>
      <c r="AK5" s="3" t="n">
        <f aca="false">SUM(B3:B1620)</f>
        <v>866</v>
      </c>
      <c r="BG5" s="0" t="n">
        <v>5</v>
      </c>
      <c r="BH5" s="11" t="n">
        <v>3.635</v>
      </c>
      <c r="BI5" s="11" t="n">
        <f aca="false">IF(($AK$1+$AK$2-3)-BG5=0,BH5,0)</f>
        <v>0</v>
      </c>
      <c r="BJ5" s="11"/>
      <c r="BK5" s="11"/>
    </row>
    <row r="6" customFormat="false" ht="16.2" hidden="false" customHeight="false" outlineLevel="0" collapsed="false">
      <c r="A6" s="20" t="n">
        <v>44</v>
      </c>
      <c r="B6" s="20" t="n">
        <v>86</v>
      </c>
      <c r="C6" s="20" t="n">
        <v>44</v>
      </c>
      <c r="D6" s="20" t="n">
        <v>94</v>
      </c>
      <c r="E6" s="18"/>
      <c r="F6" s="23" t="s">
        <v>32</v>
      </c>
      <c r="G6" s="23"/>
      <c r="H6" s="23"/>
      <c r="I6" s="23"/>
      <c r="J6" s="23"/>
      <c r="K6" s="23"/>
      <c r="L6" s="23"/>
      <c r="M6" s="23"/>
      <c r="N6" s="23"/>
      <c r="O6" s="8"/>
      <c r="P6" s="8"/>
      <c r="Q6" s="8"/>
      <c r="R6" s="8"/>
      <c r="S6" s="8"/>
      <c r="T6" s="8"/>
      <c r="U6" s="8"/>
      <c r="V6" s="8"/>
      <c r="W6" s="8"/>
      <c r="Y6" s="0" t="n">
        <f aca="false">A6*A6</f>
        <v>1936</v>
      </c>
      <c r="Z6" s="0" t="n">
        <f aca="false">B6*B6</f>
        <v>7396</v>
      </c>
      <c r="AA6" s="0" t="n">
        <f aca="false">C6*C6</f>
        <v>1936</v>
      </c>
      <c r="AB6" s="0" t="n">
        <f aca="false">D6*D6</f>
        <v>8836</v>
      </c>
      <c r="AC6" s="0" t="n">
        <f aca="false">A6*B6</f>
        <v>3784</v>
      </c>
      <c r="AD6" s="0" t="n">
        <f aca="false">C6*D6</f>
        <v>4136</v>
      </c>
      <c r="AF6" s="0" t="n">
        <f aca="false">IF(A6="",0,1)</f>
        <v>1</v>
      </c>
      <c r="AG6" s="0" t="n">
        <f aca="false">IF(C6="",0,1)</f>
        <v>1</v>
      </c>
      <c r="AJ6" s="0" t="s">
        <v>33</v>
      </c>
      <c r="AK6" s="3" t="n">
        <f aca="false">SUM(Y3:Y1620)</f>
        <v>16190</v>
      </c>
      <c r="BG6" s="0" t="n">
        <v>6</v>
      </c>
      <c r="BH6" s="11" t="n">
        <v>3.46</v>
      </c>
      <c r="BI6" s="11" t="n">
        <f aca="false">IF(($AK$1+$AK$2-3)-BG6=0,BH6,0)</f>
        <v>0</v>
      </c>
      <c r="BJ6" s="11"/>
      <c r="BK6" s="11"/>
    </row>
    <row r="7" customFormat="false" ht="16.2" hidden="false" customHeight="false" outlineLevel="0" collapsed="false">
      <c r="A7" s="20" t="n">
        <v>47</v>
      </c>
      <c r="B7" s="20" t="n">
        <v>94</v>
      </c>
      <c r="C7" s="20" t="n">
        <v>31</v>
      </c>
      <c r="D7" s="20" t="n">
        <v>94</v>
      </c>
      <c r="E7" s="18"/>
      <c r="F7" s="24" t="s">
        <v>34</v>
      </c>
      <c r="G7" s="24"/>
      <c r="H7" s="24"/>
      <c r="I7" s="24"/>
      <c r="J7" s="24"/>
      <c r="K7" s="24"/>
      <c r="L7" s="24"/>
      <c r="M7" s="24"/>
      <c r="N7" s="24"/>
      <c r="O7" s="8"/>
      <c r="P7" s="8"/>
      <c r="Q7" s="8"/>
      <c r="R7" s="8"/>
      <c r="S7" s="8"/>
      <c r="T7" s="8"/>
      <c r="U7" s="8"/>
      <c r="V7" s="8"/>
      <c r="W7" s="8"/>
      <c r="Y7" s="0" t="n">
        <f aca="false">A7*A7</f>
        <v>2209</v>
      </c>
      <c r="Z7" s="0" t="n">
        <f aca="false">B7*B7</f>
        <v>8836</v>
      </c>
      <c r="AA7" s="0" t="n">
        <f aca="false">C7*C7</f>
        <v>961</v>
      </c>
      <c r="AB7" s="0" t="n">
        <f aca="false">D7*D7</f>
        <v>8836</v>
      </c>
      <c r="AC7" s="0" t="n">
        <f aca="false">A7*B7</f>
        <v>4418</v>
      </c>
      <c r="AD7" s="0" t="n">
        <f aca="false">C7*D7</f>
        <v>2914</v>
      </c>
      <c r="AF7" s="0" t="n">
        <f aca="false">IF(A7="",0,1)</f>
        <v>1</v>
      </c>
      <c r="AG7" s="0" t="n">
        <f aca="false">IF(C7="",0,1)</f>
        <v>1</v>
      </c>
      <c r="AJ7" s="0" t="s">
        <v>35</v>
      </c>
      <c r="AK7" s="3" t="n">
        <f aca="false">SUM(Z3:Z1620)</f>
        <v>75220</v>
      </c>
      <c r="BG7" s="0" t="n">
        <v>7</v>
      </c>
      <c r="BH7" s="11" t="n">
        <v>3.344</v>
      </c>
      <c r="BI7" s="11" t="n">
        <f aca="false">IF(($AK$1+$AK$2-3)-BG7=0,BH7,0)</f>
        <v>0</v>
      </c>
      <c r="BJ7" s="11"/>
      <c r="BK7" s="11"/>
    </row>
    <row r="8" customFormat="false" ht="16.2" hidden="false" customHeight="false" outlineLevel="0" collapsed="false">
      <c r="A8" s="20" t="n">
        <v>37</v>
      </c>
      <c r="B8" s="20" t="n">
        <v>87</v>
      </c>
      <c r="C8" s="20" t="n">
        <v>44</v>
      </c>
      <c r="D8" s="20" t="n">
        <v>88</v>
      </c>
      <c r="E8" s="18"/>
      <c r="F8" s="25" t="s">
        <v>36</v>
      </c>
      <c r="G8" s="25"/>
      <c r="H8" s="25"/>
      <c r="I8" s="25"/>
      <c r="J8" s="25"/>
      <c r="K8" s="25"/>
      <c r="L8" s="25"/>
      <c r="M8" s="25"/>
      <c r="N8" s="25"/>
      <c r="O8" s="8"/>
      <c r="P8" s="8"/>
      <c r="Q8" s="8"/>
      <c r="R8" s="8"/>
      <c r="S8" s="8"/>
      <c r="T8" s="8"/>
      <c r="U8" s="8"/>
      <c r="V8" s="8"/>
      <c r="W8" s="8"/>
      <c r="Y8" s="0" t="n">
        <f aca="false">A8*A8</f>
        <v>1369</v>
      </c>
      <c r="Z8" s="0" t="n">
        <f aca="false">B8*B8</f>
        <v>7569</v>
      </c>
      <c r="AA8" s="0" t="n">
        <f aca="false">C8*C8</f>
        <v>1936</v>
      </c>
      <c r="AB8" s="0" t="n">
        <f aca="false">D8*D8</f>
        <v>7744</v>
      </c>
      <c r="AC8" s="0" t="n">
        <f aca="false">A8*B8</f>
        <v>3219</v>
      </c>
      <c r="AD8" s="0" t="n">
        <f aca="false">C8*D8</f>
        <v>3872</v>
      </c>
      <c r="AF8" s="0" t="n">
        <f aca="false">IF(A8="",0,1)</f>
        <v>1</v>
      </c>
      <c r="AG8" s="0" t="n">
        <f aca="false">IF(C8="",0,1)</f>
        <v>1</v>
      </c>
      <c r="AJ8" s="0" t="s">
        <v>37</v>
      </c>
      <c r="AK8" s="3" t="n">
        <f aca="false">SUM(AC3:AC1620)</f>
        <v>34790</v>
      </c>
      <c r="BG8" s="0" t="n">
        <v>8</v>
      </c>
      <c r="BH8" s="11" t="n">
        <v>3.261</v>
      </c>
      <c r="BI8" s="11" t="n">
        <f aca="false">IF(($AK$1+$AK$2-3)-BG8=0,BH8,0)</f>
        <v>0</v>
      </c>
      <c r="BJ8" s="11"/>
      <c r="BK8" s="11"/>
    </row>
    <row r="9" customFormat="false" ht="16.2" hidden="false" customHeight="false" outlineLevel="0" collapsed="false">
      <c r="A9" s="26" t="n">
        <v>39</v>
      </c>
      <c r="B9" s="27" t="n">
        <v>88</v>
      </c>
      <c r="C9" s="26" t="n">
        <v>43</v>
      </c>
      <c r="D9" s="27" t="n">
        <v>93</v>
      </c>
      <c r="E9" s="18"/>
      <c r="F9" s="28" t="s">
        <v>38</v>
      </c>
      <c r="G9" s="28"/>
      <c r="H9" s="28"/>
      <c r="I9" s="28"/>
      <c r="J9" s="28"/>
      <c r="K9" s="28"/>
      <c r="L9" s="28"/>
      <c r="M9" s="28"/>
      <c r="N9" s="28"/>
      <c r="O9" s="8"/>
      <c r="P9" s="8"/>
      <c r="Q9" s="8"/>
      <c r="R9" s="8"/>
      <c r="S9" s="8"/>
      <c r="T9" s="8"/>
      <c r="U9" s="8"/>
      <c r="V9" s="8"/>
      <c r="W9" s="8"/>
      <c r="Y9" s="0" t="n">
        <f aca="false">A9*A9</f>
        <v>1521</v>
      </c>
      <c r="Z9" s="0" t="n">
        <f aca="false">B9*B9</f>
        <v>7744</v>
      </c>
      <c r="AA9" s="0" t="n">
        <f aca="false">C9*C9</f>
        <v>1849</v>
      </c>
      <c r="AB9" s="0" t="n">
        <f aca="false">D9*D9</f>
        <v>8649</v>
      </c>
      <c r="AC9" s="0" t="n">
        <f aca="false">A9*B9</f>
        <v>3432</v>
      </c>
      <c r="AD9" s="0" t="n">
        <f aca="false">C9*D9</f>
        <v>3999</v>
      </c>
      <c r="AF9" s="0" t="n">
        <f aca="false">IF(A9="",0,1)</f>
        <v>1</v>
      </c>
      <c r="AG9" s="0" t="n">
        <f aca="false">IF(C9="",0,1)</f>
        <v>1</v>
      </c>
      <c r="AJ9" s="0" t="s">
        <v>39</v>
      </c>
      <c r="AK9" s="3" t="n">
        <f aca="false">AK4/AK1</f>
        <v>40</v>
      </c>
      <c r="BG9" s="0" t="n">
        <v>9</v>
      </c>
      <c r="BH9" s="11" t="n">
        <v>3.199</v>
      </c>
      <c r="BI9" s="11" t="n">
        <f aca="false">IF(($AK$1+$AK$2-3)-BG9=0,BH9,0)</f>
        <v>0</v>
      </c>
      <c r="BJ9" s="11"/>
      <c r="BK9" s="11"/>
    </row>
    <row r="10" customFormat="false" ht="16.2" hidden="false" customHeight="false" outlineLevel="0" collapsed="false">
      <c r="A10" s="26" t="n">
        <v>38</v>
      </c>
      <c r="B10" s="27" t="n">
        <v>83</v>
      </c>
      <c r="C10" s="26" t="n">
        <v>44</v>
      </c>
      <c r="D10" s="27" t="n">
        <v>92</v>
      </c>
      <c r="E10" s="18"/>
      <c r="F10" s="29" t="s">
        <v>40</v>
      </c>
      <c r="G10" s="29"/>
      <c r="H10" s="29"/>
      <c r="I10" s="29"/>
      <c r="J10" s="29"/>
      <c r="K10" s="29"/>
      <c r="L10" s="29"/>
      <c r="M10" s="29"/>
      <c r="N10" s="29"/>
      <c r="O10" s="8"/>
      <c r="P10" s="8"/>
      <c r="Q10" s="8"/>
      <c r="R10" s="8"/>
      <c r="S10" s="8"/>
      <c r="T10" s="8"/>
      <c r="U10" s="8"/>
      <c r="V10" s="8"/>
      <c r="W10" s="8"/>
      <c r="Y10" s="0" t="n">
        <f aca="false">A10*A10</f>
        <v>1444</v>
      </c>
      <c r="Z10" s="0" t="n">
        <f aca="false">B10*B10</f>
        <v>6889</v>
      </c>
      <c r="AA10" s="0" t="n">
        <f aca="false">C10*C10</f>
        <v>1936</v>
      </c>
      <c r="AB10" s="0" t="n">
        <f aca="false">D10*D10</f>
        <v>8464</v>
      </c>
      <c r="AC10" s="0" t="n">
        <f aca="false">A10*B10</f>
        <v>3154</v>
      </c>
      <c r="AD10" s="0" t="n">
        <f aca="false">C10*D10</f>
        <v>4048</v>
      </c>
      <c r="AF10" s="0" t="n">
        <f aca="false">IF(A10="",0,1)</f>
        <v>1</v>
      </c>
      <c r="AG10" s="0" t="n">
        <f aca="false">IF(C10="",0,1)</f>
        <v>1</v>
      </c>
      <c r="AJ10" s="0" t="s">
        <v>41</v>
      </c>
      <c r="AK10" s="3" t="n">
        <f aca="false">AK5/AK1</f>
        <v>86.6</v>
      </c>
      <c r="AL10" s="3"/>
      <c r="AM10" s="30" t="n">
        <f aca="false">FINV(0.05,1,$AK$1+$AK$2-4)</f>
        <v>4.49399847766636</v>
      </c>
      <c r="BG10" s="0" t="n">
        <v>10</v>
      </c>
      <c r="BH10" s="11" t="n">
        <v>3.151</v>
      </c>
      <c r="BI10" s="11" t="n">
        <f aca="false">IF(($AK$1+$AK$2-3)-BG10=0,BH10,0)</f>
        <v>0</v>
      </c>
      <c r="BJ10" s="11"/>
      <c r="BK10" s="11"/>
    </row>
    <row r="11" customFormat="false" ht="16.2" hidden="false" customHeight="false" outlineLevel="0" collapsed="false">
      <c r="A11" s="26" t="n">
        <v>40</v>
      </c>
      <c r="B11" s="27" t="n">
        <v>88</v>
      </c>
      <c r="C11" s="26" t="n">
        <v>46</v>
      </c>
      <c r="D11" s="27" t="n">
        <v>94</v>
      </c>
      <c r="E11" s="18"/>
      <c r="F11" s="31"/>
      <c r="G11" s="31"/>
      <c r="H11" s="31"/>
      <c r="I11" s="31"/>
      <c r="J11" s="31"/>
      <c r="K11" s="2"/>
      <c r="L11" s="2"/>
      <c r="O11" s="8"/>
      <c r="P11" s="8"/>
      <c r="Q11" s="8"/>
      <c r="R11" s="8"/>
      <c r="S11" s="8"/>
      <c r="T11" s="8"/>
      <c r="U11" s="8"/>
      <c r="V11" s="8"/>
      <c r="W11" s="8"/>
      <c r="Y11" s="0" t="n">
        <f aca="false">A11*A11</f>
        <v>1600</v>
      </c>
      <c r="Z11" s="0" t="n">
        <f aca="false">B11*B11</f>
        <v>7744</v>
      </c>
      <c r="AA11" s="0" t="n">
        <f aca="false">C11*C11</f>
        <v>2116</v>
      </c>
      <c r="AB11" s="0" t="n">
        <f aca="false">D11*D11</f>
        <v>8836</v>
      </c>
      <c r="AC11" s="0" t="n">
        <f aca="false">A11*B11</f>
        <v>3520</v>
      </c>
      <c r="AD11" s="0" t="n">
        <f aca="false">C11*D11</f>
        <v>4324</v>
      </c>
      <c r="AF11" s="0" t="n">
        <f aca="false">IF(A11="",0,1)</f>
        <v>1</v>
      </c>
      <c r="AG11" s="0" t="n">
        <f aca="false">IF(C11="",0,1)</f>
        <v>1</v>
      </c>
      <c r="BG11" s="0" t="n">
        <v>11</v>
      </c>
      <c r="BH11" s="11" t="n">
        <v>3.113</v>
      </c>
      <c r="BI11" s="11" t="n">
        <f aca="false">IF(($AK$1+$AK$2-3)-BG11=0,BH11,0)</f>
        <v>0</v>
      </c>
      <c r="BJ11" s="11"/>
      <c r="BK11" s="11"/>
    </row>
    <row r="12" customFormat="false" ht="16.2" hidden="false" customHeight="false" outlineLevel="0" collapsed="false">
      <c r="A12" s="26" t="n">
        <v>46</v>
      </c>
      <c r="B12" s="27" t="n">
        <v>95</v>
      </c>
      <c r="C12" s="26" t="n">
        <v>50</v>
      </c>
      <c r="D12" s="27" t="n">
        <v>97</v>
      </c>
      <c r="E12" s="18"/>
      <c r="F12" s="32"/>
      <c r="G12" s="6"/>
      <c r="H12" s="6"/>
      <c r="I12" s="6"/>
      <c r="J12" s="2"/>
      <c r="K12" s="2"/>
      <c r="L12" s="2"/>
      <c r="O12" s="8"/>
      <c r="P12" s="8"/>
      <c r="Q12" s="8"/>
      <c r="R12" s="8"/>
      <c r="S12" s="8"/>
      <c r="T12" s="8"/>
      <c r="U12" s="8"/>
      <c r="V12" s="8"/>
      <c r="W12" s="8"/>
      <c r="Y12" s="0" t="n">
        <f aca="false">A12*A12</f>
        <v>2116</v>
      </c>
      <c r="Z12" s="0" t="n">
        <f aca="false">B12*B12</f>
        <v>9025</v>
      </c>
      <c r="AA12" s="0" t="n">
        <f aca="false">C12*C12</f>
        <v>2500</v>
      </c>
      <c r="AB12" s="0" t="n">
        <f aca="false">D12*D12</f>
        <v>9409</v>
      </c>
      <c r="AC12" s="0" t="n">
        <f aca="false">A12*B12</f>
        <v>4370</v>
      </c>
      <c r="AD12" s="0" t="n">
        <f aca="false">C12*D12</f>
        <v>4850</v>
      </c>
      <c r="AF12" s="0" t="n">
        <f aca="false">IF(A12="",0,1)</f>
        <v>1</v>
      </c>
      <c r="AG12" s="0" t="n">
        <f aca="false">IF(C12="",0,1)</f>
        <v>1</v>
      </c>
      <c r="AJ12" s="0" t="s">
        <v>42</v>
      </c>
      <c r="AK12" s="3" t="n">
        <f aca="false">SUM(C3:C1620)</f>
        <v>423</v>
      </c>
      <c r="BG12" s="0" t="n">
        <v>12</v>
      </c>
      <c r="BH12" s="11" t="n">
        <v>3.081</v>
      </c>
      <c r="BI12" s="11" t="n">
        <f aca="false">IF(($AK$1+$AK$2-3)-BG12=0,BH12,0)</f>
        <v>0</v>
      </c>
      <c r="BJ12" s="11"/>
      <c r="BK12" s="11"/>
    </row>
    <row r="13" customFormat="false" ht="16.8" hidden="false" customHeight="false" outlineLevel="0" collapsed="false">
      <c r="A13" s="26"/>
      <c r="B13" s="27"/>
      <c r="C13" s="26"/>
      <c r="D13" s="27"/>
      <c r="E13" s="18"/>
      <c r="F13" s="33" t="s">
        <v>43</v>
      </c>
      <c r="G13" s="33"/>
      <c r="H13" s="33"/>
      <c r="I13" s="33"/>
      <c r="J13" s="33"/>
      <c r="K13" s="33"/>
      <c r="L13" s="2"/>
      <c r="O13" s="8"/>
      <c r="P13" s="8"/>
      <c r="Q13" s="8"/>
      <c r="R13" s="8"/>
      <c r="S13" s="8"/>
      <c r="T13" s="8"/>
      <c r="U13" s="8"/>
      <c r="V13" s="8"/>
      <c r="W13" s="8"/>
      <c r="Y13" s="0" t="n">
        <f aca="false">A13*A13</f>
        <v>0</v>
      </c>
      <c r="Z13" s="0" t="n">
        <f aca="false">B13*B13</f>
        <v>0</v>
      </c>
      <c r="AA13" s="0" t="n">
        <f aca="false">C13*C13</f>
        <v>0</v>
      </c>
      <c r="AB13" s="0" t="n">
        <f aca="false">D13*D13</f>
        <v>0</v>
      </c>
      <c r="AC13" s="0" t="n">
        <f aca="false">A13*B13</f>
        <v>0</v>
      </c>
      <c r="AD13" s="0" t="n">
        <f aca="false">C13*D13</f>
        <v>0</v>
      </c>
      <c r="AF13" s="0" t="n">
        <f aca="false">IF(A13="",0,1)</f>
        <v>0</v>
      </c>
      <c r="AG13" s="0" t="n">
        <f aca="false">IF(C13="",0,1)</f>
        <v>0</v>
      </c>
      <c r="AJ13" s="0" t="s">
        <v>44</v>
      </c>
      <c r="AK13" s="3" t="n">
        <f aca="false">SUM(D3:D1620)</f>
        <v>932</v>
      </c>
      <c r="BG13" s="0" t="n">
        <v>13</v>
      </c>
      <c r="BH13" s="11" t="n">
        <v>3.055</v>
      </c>
      <c r="BI13" s="11" t="n">
        <f aca="false">IF(($AK$1+$AK$2-3)-BG13=0,BH13,0)</f>
        <v>0</v>
      </c>
      <c r="BJ13" s="11"/>
      <c r="BK13" s="11"/>
    </row>
    <row r="14" customFormat="false" ht="16.2" hidden="false" customHeight="false" outlineLevel="0" collapsed="false">
      <c r="A14" s="26"/>
      <c r="B14" s="27"/>
      <c r="C14" s="26"/>
      <c r="D14" s="27"/>
      <c r="E14" s="34"/>
      <c r="F14" s="35" t="s">
        <v>45</v>
      </c>
      <c r="G14" s="35"/>
      <c r="H14" s="35"/>
      <c r="I14" s="35"/>
      <c r="J14" s="35"/>
      <c r="K14" s="36"/>
      <c r="L14" s="2"/>
      <c r="O14" s="8"/>
      <c r="P14" s="8"/>
      <c r="Q14" s="8"/>
      <c r="R14" s="8"/>
      <c r="S14" s="8"/>
      <c r="T14" s="8"/>
      <c r="U14" s="8"/>
      <c r="V14" s="8"/>
      <c r="W14" s="8"/>
      <c r="Y14" s="0" t="n">
        <f aca="false">A14*A14</f>
        <v>0</v>
      </c>
      <c r="Z14" s="0" t="n">
        <f aca="false">B14*B14</f>
        <v>0</v>
      </c>
      <c r="AA14" s="0" t="n">
        <f aca="false">C14*C14</f>
        <v>0</v>
      </c>
      <c r="AB14" s="0" t="n">
        <f aca="false">D14*D14</f>
        <v>0</v>
      </c>
      <c r="AC14" s="0" t="n">
        <f aca="false">A14*B14</f>
        <v>0</v>
      </c>
      <c r="AD14" s="0" t="n">
        <f aca="false">C14*D14</f>
        <v>0</v>
      </c>
      <c r="AF14" s="0" t="n">
        <f aca="false">IF(A14="",0,1)</f>
        <v>0</v>
      </c>
      <c r="AG14" s="0" t="n">
        <f aca="false">IF(C14="",0,1)</f>
        <v>0</v>
      </c>
      <c r="AJ14" s="0" t="s">
        <v>46</v>
      </c>
      <c r="AK14" s="3" t="n">
        <f aca="false">SUM(AA3:AA1620)</f>
        <v>18187</v>
      </c>
      <c r="AW14" s="37" t="s">
        <v>45</v>
      </c>
      <c r="AX14" s="37"/>
      <c r="AY14" s="37"/>
      <c r="AZ14" s="37"/>
      <c r="BA14" s="37"/>
      <c r="BB14" s="38"/>
      <c r="BG14" s="0" t="n">
        <v>14</v>
      </c>
      <c r="BH14" s="11" t="n">
        <v>3.033</v>
      </c>
      <c r="BI14" s="11" t="n">
        <f aca="false">IF(($AK$1+$AK$2-3)-BG14=0,BH14,0)</f>
        <v>0</v>
      </c>
      <c r="BJ14" s="11"/>
      <c r="BK14" s="11"/>
    </row>
    <row r="15" customFormat="false" ht="16.2" hidden="false" customHeight="false" outlineLevel="0" collapsed="false">
      <c r="A15" s="26"/>
      <c r="B15" s="27"/>
      <c r="C15" s="26"/>
      <c r="D15" s="27"/>
      <c r="E15" s="34"/>
      <c r="F15" s="39" t="s">
        <v>47</v>
      </c>
      <c r="G15" s="40" t="s">
        <v>48</v>
      </c>
      <c r="H15" s="40" t="s">
        <v>8</v>
      </c>
      <c r="I15" s="40" t="s">
        <v>49</v>
      </c>
      <c r="J15" s="40" t="s">
        <v>50</v>
      </c>
      <c r="K15" s="41" t="s">
        <v>51</v>
      </c>
      <c r="L15" s="2"/>
      <c r="O15" s="8"/>
      <c r="P15" s="8"/>
      <c r="Q15" s="8"/>
      <c r="R15" s="8"/>
      <c r="S15" s="8"/>
      <c r="T15" s="8"/>
      <c r="U15" s="8"/>
      <c r="V15" s="8"/>
      <c r="W15" s="8"/>
      <c r="Y15" s="0" t="n">
        <f aca="false">A15*A15</f>
        <v>0</v>
      </c>
      <c r="Z15" s="0" t="n">
        <f aca="false">B15*B15</f>
        <v>0</v>
      </c>
      <c r="AA15" s="0" t="n">
        <f aca="false">C15*C15</f>
        <v>0</v>
      </c>
      <c r="AB15" s="0" t="n">
        <f aca="false">D15*D15</f>
        <v>0</v>
      </c>
      <c r="AC15" s="0" t="n">
        <f aca="false">A15*B15</f>
        <v>0</v>
      </c>
      <c r="AD15" s="0" t="n">
        <f aca="false">C15*D15</f>
        <v>0</v>
      </c>
      <c r="AF15" s="0" t="n">
        <f aca="false">IF(A15="",0,1)</f>
        <v>0</v>
      </c>
      <c r="AG15" s="0" t="n">
        <f aca="false">IF(C15="",0,1)</f>
        <v>0</v>
      </c>
      <c r="AJ15" s="0" t="s">
        <v>52</v>
      </c>
      <c r="AK15" s="3" t="n">
        <f aca="false">SUM(AB3:AB1620)</f>
        <v>86948</v>
      </c>
      <c r="AW15" s="42" t="s">
        <v>47</v>
      </c>
      <c r="AX15" s="43" t="s">
        <v>48</v>
      </c>
      <c r="AY15" s="43" t="s">
        <v>8</v>
      </c>
      <c r="AZ15" s="43" t="s">
        <v>49</v>
      </c>
      <c r="BA15" s="43" t="s">
        <v>50</v>
      </c>
      <c r="BB15" s="43" t="s">
        <v>51</v>
      </c>
      <c r="BG15" s="0" t="n">
        <v>15</v>
      </c>
      <c r="BH15" s="11" t="n">
        <v>3.014</v>
      </c>
      <c r="BI15" s="11" t="n">
        <f aca="false">IF(($AK$1+$AK$2-3)-BG15=0,BH15,0)</f>
        <v>0</v>
      </c>
      <c r="BJ15" s="11"/>
      <c r="BK15" s="11"/>
    </row>
    <row r="16" customFormat="false" ht="16.2" hidden="false" customHeight="false" outlineLevel="0" collapsed="false">
      <c r="A16" s="26"/>
      <c r="B16" s="27"/>
      <c r="C16" s="26"/>
      <c r="D16" s="27"/>
      <c r="E16" s="34"/>
      <c r="F16" s="44" t="s">
        <v>53</v>
      </c>
      <c r="G16" s="45" t="n">
        <f aca="false">AX16</f>
        <v>85.9513477048118</v>
      </c>
      <c r="H16" s="46" t="n">
        <f aca="false">AY16</f>
        <v>1</v>
      </c>
      <c r="I16" s="45" t="n">
        <f aca="false">AZ16</f>
        <v>85.9513477048118</v>
      </c>
      <c r="J16" s="45" t="n">
        <f aca="false">BA16</f>
        <v>7.23829211418197</v>
      </c>
      <c r="K16" s="47" t="n">
        <f aca="false">BB16</f>
        <v>0.0160848155412758</v>
      </c>
      <c r="L16" s="2"/>
      <c r="O16" s="8"/>
      <c r="P16" s="8"/>
      <c r="Q16" s="8"/>
      <c r="R16" s="8"/>
      <c r="S16" s="8"/>
      <c r="T16" s="8"/>
      <c r="U16" s="8"/>
      <c r="V16" s="8"/>
      <c r="W16" s="8"/>
      <c r="Y16" s="0" t="n">
        <f aca="false">A16*A16</f>
        <v>0</v>
      </c>
      <c r="Z16" s="0" t="n">
        <f aca="false">B16*B16</f>
        <v>0</v>
      </c>
      <c r="AA16" s="0" t="n">
        <f aca="false">C16*C16</f>
        <v>0</v>
      </c>
      <c r="AB16" s="0" t="n">
        <f aca="false">D16*D16</f>
        <v>0</v>
      </c>
      <c r="AC16" s="0" t="n">
        <f aca="false">A16*B16</f>
        <v>0</v>
      </c>
      <c r="AD16" s="0" t="n">
        <f aca="false">C16*D16</f>
        <v>0</v>
      </c>
      <c r="AF16" s="0" t="n">
        <f aca="false">IF(A16="",0,1)</f>
        <v>0</v>
      </c>
      <c r="AG16" s="0" t="n">
        <f aca="false">IF(C16="",0,1)</f>
        <v>0</v>
      </c>
      <c r="AJ16" s="0" t="s">
        <v>54</v>
      </c>
      <c r="AK16" s="3" t="n">
        <f aca="false">SUM(AD3:AD1620)</f>
        <v>39402</v>
      </c>
      <c r="AW16" s="42" t="s">
        <v>53</v>
      </c>
      <c r="AX16" s="48" t="n">
        <f aca="false">IF(A3="","",(($AK$28*$AK$28)/$AK$26)+(($AK$35*$AK$35)/$AK$33)-($AK$75*$AK$75)/$AK$69)</f>
        <v>85.9513477048118</v>
      </c>
      <c r="AY16" s="43" t="n">
        <f aca="false">IF(A3="","",2-1)</f>
        <v>1</v>
      </c>
      <c r="AZ16" s="43" t="n">
        <f aca="false">IF(A3="","",$AX$16/$AY$16)</f>
        <v>85.9513477048118</v>
      </c>
      <c r="BA16" s="43" t="n">
        <f aca="false">IF(A3="","",$AZ$16/$AZ$17)</f>
        <v>7.23829211418197</v>
      </c>
      <c r="BB16" s="49" t="n">
        <f aca="false">IF(A3="","",AK37)</f>
        <v>0.0160848155412758</v>
      </c>
      <c r="BG16" s="0" t="n">
        <v>16</v>
      </c>
      <c r="BH16" s="11" t="n">
        <v>2.998</v>
      </c>
      <c r="BI16" s="11" t="n">
        <f aca="false">IF(($AK$1+$AK$2-3)-BG16=0,BH16,0)</f>
        <v>0</v>
      </c>
      <c r="BJ16" s="11"/>
      <c r="BK16" s="11"/>
    </row>
    <row r="17" customFormat="false" ht="16.2" hidden="false" customHeight="false" outlineLevel="0" collapsed="false">
      <c r="A17" s="26"/>
      <c r="B17" s="27"/>
      <c r="C17" s="26"/>
      <c r="D17" s="27"/>
      <c r="E17" s="34"/>
      <c r="F17" s="50" t="s">
        <v>55</v>
      </c>
      <c r="G17" s="51" t="n">
        <f aca="false">AX17</f>
        <v>189.99254818447</v>
      </c>
      <c r="H17" s="52" t="n">
        <f aca="false">AY17</f>
        <v>16</v>
      </c>
      <c r="I17" s="51" t="n">
        <f aca="false">AZ17</f>
        <v>11.8745342615294</v>
      </c>
      <c r="J17" s="50"/>
      <c r="K17" s="53"/>
      <c r="L17" s="2"/>
      <c r="O17" s="8"/>
      <c r="P17" s="8"/>
      <c r="Q17" s="8"/>
      <c r="R17" s="8"/>
      <c r="S17" s="8"/>
      <c r="T17" s="8"/>
      <c r="U17" s="8"/>
      <c r="V17" s="8"/>
      <c r="W17" s="8"/>
      <c r="Y17" s="0" t="n">
        <f aca="false">A17*A17</f>
        <v>0</v>
      </c>
      <c r="Z17" s="0" t="n">
        <f aca="false">B17*B17</f>
        <v>0</v>
      </c>
      <c r="AA17" s="0" t="n">
        <f aca="false">C17*C17</f>
        <v>0</v>
      </c>
      <c r="AB17" s="0" t="n">
        <f aca="false">D17*D17</f>
        <v>0</v>
      </c>
      <c r="AC17" s="0" t="n">
        <f aca="false">A17*B17</f>
        <v>0</v>
      </c>
      <c r="AD17" s="0" t="n">
        <f aca="false">C17*D17</f>
        <v>0</v>
      </c>
      <c r="AF17" s="0" t="n">
        <f aca="false">IF(A17="",0,1)</f>
        <v>0</v>
      </c>
      <c r="AG17" s="0" t="n">
        <f aca="false">IF(C17="",0,1)</f>
        <v>0</v>
      </c>
      <c r="AJ17" s="0" t="s">
        <v>56</v>
      </c>
      <c r="AK17" s="3" t="n">
        <f aca="false">AK12/AK2</f>
        <v>42.3</v>
      </c>
      <c r="AW17" s="42" t="s">
        <v>55</v>
      </c>
      <c r="AX17" s="43" t="n">
        <f aca="false">IF(A3="","",($AK$27-($AK$28*$AK$28)/$AK$26)+($AK$34-($AK$35*$AK$35)/$AK$33))</f>
        <v>189.99254818447</v>
      </c>
      <c r="AY17" s="48" t="n">
        <f aca="false">IF(A3="","",$AK$1+$AK2-2*2)</f>
        <v>16</v>
      </c>
      <c r="AZ17" s="43" t="n">
        <f aca="false">IF(A3="","",$AX$17/$AY$17)</f>
        <v>11.8745342615294</v>
      </c>
      <c r="BA17" s="43"/>
      <c r="BB17" s="38"/>
      <c r="BG17" s="0" t="n">
        <v>17</v>
      </c>
      <c r="BH17" s="11" t="n">
        <v>2.984</v>
      </c>
      <c r="BI17" s="11" t="n">
        <f aca="false">IF(($AK$1+$AK$2-3)-BG17=0,BH17,0)</f>
        <v>2.984</v>
      </c>
      <c r="BJ17" s="11"/>
      <c r="BK17" s="11"/>
    </row>
    <row r="18" customFormat="false" ht="16.8" hidden="false" customHeight="false" outlineLevel="0" collapsed="false">
      <c r="A18" s="54"/>
      <c r="B18" s="54"/>
      <c r="C18" s="54"/>
      <c r="D18" s="54"/>
      <c r="E18" s="34"/>
      <c r="F18" s="55" t="s">
        <v>57</v>
      </c>
      <c r="G18" s="56" t="n">
        <f aca="false">AX18</f>
        <v>275.943895889282</v>
      </c>
      <c r="H18" s="57" t="n">
        <f aca="false">AY18</f>
        <v>17</v>
      </c>
      <c r="I18" s="55"/>
      <c r="J18" s="55"/>
      <c r="K18" s="58"/>
      <c r="L18" s="2"/>
      <c r="O18" s="8"/>
      <c r="P18" s="8"/>
      <c r="Q18" s="8"/>
      <c r="R18" s="8"/>
      <c r="S18" s="8"/>
      <c r="T18" s="8"/>
      <c r="U18" s="8"/>
      <c r="V18" s="8"/>
      <c r="W18" s="8"/>
      <c r="Y18" s="0" t="n">
        <f aca="false">A18*A18</f>
        <v>0</v>
      </c>
      <c r="Z18" s="0" t="n">
        <f aca="false">B18*B18</f>
        <v>0</v>
      </c>
      <c r="AA18" s="0" t="n">
        <f aca="false">C18*C18</f>
        <v>0</v>
      </c>
      <c r="AB18" s="0" t="n">
        <f aca="false">D18*D18</f>
        <v>0</v>
      </c>
      <c r="AC18" s="0" t="n">
        <f aca="false">A18*B18</f>
        <v>0</v>
      </c>
      <c r="AD18" s="0" t="n">
        <f aca="false">C18*D18</f>
        <v>0</v>
      </c>
      <c r="AF18" s="0" t="n">
        <f aca="false">IF(A18="",0,1)</f>
        <v>0</v>
      </c>
      <c r="AG18" s="0" t="n">
        <f aca="false">IF(C18="",0,1)</f>
        <v>0</v>
      </c>
      <c r="AJ18" s="0" t="s">
        <v>58</v>
      </c>
      <c r="AK18" s="3" t="n">
        <f aca="false">AK13/AK2</f>
        <v>93.2</v>
      </c>
      <c r="AW18" s="42" t="s">
        <v>57</v>
      </c>
      <c r="AX18" s="48" t="n">
        <f aca="false">IF(A3="","",$AX$16+$AX$17)</f>
        <v>275.943895889282</v>
      </c>
      <c r="AY18" s="48" t="n">
        <f aca="false">IF(A3="","",$AY$16+$AY$17)</f>
        <v>17</v>
      </c>
      <c r="AZ18" s="43"/>
      <c r="BA18" s="43"/>
      <c r="BB18" s="38"/>
      <c r="BG18" s="0" t="n">
        <v>18</v>
      </c>
      <c r="BH18" s="11" t="n">
        <v>2.971</v>
      </c>
      <c r="BI18" s="11" t="n">
        <f aca="false">IF(($AK$1+$AK$2-3)-BG18=0,BH18,0)</f>
        <v>0</v>
      </c>
      <c r="BJ18" s="11"/>
      <c r="BK18" s="11"/>
    </row>
    <row r="19" customFormat="false" ht="16.2" hidden="false" customHeight="false" outlineLevel="0" collapsed="false">
      <c r="A19" s="54"/>
      <c r="B19" s="54"/>
      <c r="C19" s="54"/>
      <c r="D19" s="54"/>
      <c r="E19" s="18"/>
      <c r="F19" s="59"/>
      <c r="G19" s="59"/>
      <c r="H19" s="59"/>
      <c r="I19" s="59"/>
      <c r="J19" s="59"/>
      <c r="K19" s="2"/>
      <c r="O19" s="8"/>
      <c r="P19" s="8"/>
      <c r="Q19" s="8"/>
      <c r="R19" s="8"/>
      <c r="S19" s="8"/>
      <c r="T19" s="8"/>
      <c r="U19" s="8"/>
      <c r="V19" s="8"/>
      <c r="W19" s="8"/>
      <c r="Y19" s="0" t="n">
        <f aca="false">A19*A19</f>
        <v>0</v>
      </c>
      <c r="Z19" s="0" t="n">
        <f aca="false">B19*B19</f>
        <v>0</v>
      </c>
      <c r="AA19" s="0" t="n">
        <f aca="false">C19*C19</f>
        <v>0</v>
      </c>
      <c r="AB19" s="0" t="n">
        <f aca="false">D19*D19</f>
        <v>0</v>
      </c>
      <c r="AC19" s="0" t="n">
        <f aca="false">A19*B19</f>
        <v>0</v>
      </c>
      <c r="AD19" s="0" t="n">
        <f aca="false">C19*D19</f>
        <v>0</v>
      </c>
      <c r="AF19" s="0" t="n">
        <f aca="false">IF(A19="",0,1)</f>
        <v>0</v>
      </c>
      <c r="AG19" s="0" t="n">
        <f aca="false">IF(C19="",0,1)</f>
        <v>0</v>
      </c>
      <c r="BG19" s="0" t="n">
        <v>19</v>
      </c>
      <c r="BH19" s="11" t="n">
        <v>2.96</v>
      </c>
      <c r="BI19" s="11" t="n">
        <f aca="false">IF(($AK$1+$AK$2-3)-BG19=0,BH19,0)</f>
        <v>0</v>
      </c>
      <c r="BJ19" s="11"/>
      <c r="BK19" s="11"/>
    </row>
    <row r="20" customFormat="false" ht="16.2" hidden="false" customHeight="false" outlineLevel="0" collapsed="false">
      <c r="A20" s="54"/>
      <c r="B20" s="54"/>
      <c r="C20" s="54"/>
      <c r="D20" s="54"/>
      <c r="E20" s="18"/>
      <c r="F20" s="44" t="s">
        <v>59</v>
      </c>
      <c r="G20" s="45" t="n">
        <f aca="false">AX20</f>
        <v>7.23829211418197</v>
      </c>
      <c r="H20" s="60" t="str">
        <f aca="false">AY20</f>
        <v>p &lt; .05</v>
      </c>
      <c r="I20" s="60" t="str">
        <f aca="false">AZ20</f>
        <v>迴歸係數不同質</v>
      </c>
      <c r="J20" s="61"/>
      <c r="K20" s="30"/>
      <c r="O20" s="8"/>
      <c r="P20" s="8"/>
      <c r="Q20" s="8"/>
      <c r="R20" s="8"/>
      <c r="S20" s="8"/>
      <c r="T20" s="8"/>
      <c r="U20" s="8"/>
      <c r="V20" s="8"/>
      <c r="W20" s="8"/>
      <c r="Y20" s="0" t="n">
        <f aca="false">A20*A20</f>
        <v>0</v>
      </c>
      <c r="Z20" s="0" t="n">
        <f aca="false">B20*B20</f>
        <v>0</v>
      </c>
      <c r="AA20" s="0" t="n">
        <f aca="false">C20*C20</f>
        <v>0</v>
      </c>
      <c r="AB20" s="0" t="n">
        <f aca="false">D20*D20</f>
        <v>0</v>
      </c>
      <c r="AC20" s="0" t="n">
        <f aca="false">A20*B20</f>
        <v>0</v>
      </c>
      <c r="AD20" s="0" t="n">
        <f aca="false">C20*D20</f>
        <v>0</v>
      </c>
      <c r="AF20" s="0" t="n">
        <f aca="false">IF(A20="",0,1)</f>
        <v>0</v>
      </c>
      <c r="AG20" s="0" t="n">
        <f aca="false">IF(C20="",0,1)</f>
        <v>0</v>
      </c>
      <c r="AJ20" s="0" t="s">
        <v>60</v>
      </c>
      <c r="AK20" s="3" t="n">
        <f aca="false">AK4+AK12</f>
        <v>823</v>
      </c>
      <c r="AW20" s="62" t="s">
        <v>59</v>
      </c>
      <c r="AX20" s="62" t="n">
        <f aca="false">BA16</f>
        <v>7.23829211418197</v>
      </c>
      <c r="AY20" s="63" t="str">
        <f aca="false">IF(A3="","",IF(BB16&lt;0.05,"p &lt; .05","p &gt; .05"))</f>
        <v>p &lt; .05</v>
      </c>
      <c r="AZ20" s="63" t="str">
        <f aca="false">IF(A3="","",IF(BB16&lt;0.05,"迴歸係數不同質","迴歸係數同質"))</f>
        <v>迴歸係數不同質</v>
      </c>
      <c r="BA20" s="30"/>
      <c r="BB20" s="30"/>
      <c r="BD20" s="2"/>
      <c r="BE20" s="2"/>
      <c r="BG20" s="0" t="n">
        <v>20</v>
      </c>
      <c r="BH20" s="11" t="n">
        <v>2.95</v>
      </c>
      <c r="BI20" s="11" t="n">
        <f aca="false">IF(($AK$1+$AK$2-3)-BG20=0,BH20,0)</f>
        <v>0</v>
      </c>
      <c r="BJ20" s="11"/>
      <c r="BK20" s="11"/>
    </row>
    <row r="21" customFormat="false" ht="16.2" hidden="false" customHeight="false" outlineLevel="0" collapsed="false">
      <c r="A21" s="12"/>
      <c r="B21" s="12"/>
      <c r="C21" s="12"/>
      <c r="D21" s="12"/>
      <c r="E21" s="18"/>
      <c r="L21" s="6"/>
      <c r="O21" s="8"/>
      <c r="P21" s="8"/>
      <c r="Q21" s="8"/>
      <c r="R21" s="8"/>
      <c r="S21" s="8"/>
      <c r="T21" s="8"/>
      <c r="U21" s="8"/>
      <c r="V21" s="8"/>
      <c r="W21" s="8"/>
      <c r="Y21" s="0" t="n">
        <f aca="false">A21*A21</f>
        <v>0</v>
      </c>
      <c r="Z21" s="0" t="n">
        <f aca="false">B21*B21</f>
        <v>0</v>
      </c>
      <c r="AA21" s="0" t="n">
        <f aca="false">C21*C21</f>
        <v>0</v>
      </c>
      <c r="AB21" s="0" t="n">
        <f aca="false">D21*D21</f>
        <v>0</v>
      </c>
      <c r="AC21" s="0" t="n">
        <f aca="false">A21*B21</f>
        <v>0</v>
      </c>
      <c r="AD21" s="0" t="n">
        <f aca="false">C21*D21</f>
        <v>0</v>
      </c>
      <c r="AF21" s="0" t="n">
        <f aca="false">IF(A21="",0,1)</f>
        <v>0</v>
      </c>
      <c r="AG21" s="0" t="n">
        <f aca="false">IF(C21="",0,1)</f>
        <v>0</v>
      </c>
      <c r="AJ21" s="0" t="s">
        <v>61</v>
      </c>
      <c r="AK21" s="3" t="n">
        <f aca="false">AK5+AK13</f>
        <v>1798</v>
      </c>
      <c r="BD21" s="2"/>
      <c r="BE21" s="2"/>
      <c r="BG21" s="0" t="n">
        <v>21</v>
      </c>
      <c r="BH21" s="11" t="n">
        <v>2.941</v>
      </c>
      <c r="BI21" s="11" t="n">
        <f aca="false">IF(($AK$1+$AK$2-3)-BG21=0,BH21,0)</f>
        <v>0</v>
      </c>
      <c r="BJ21" s="11"/>
      <c r="BK21" s="11"/>
    </row>
    <row r="22" customFormat="false" ht="16.8" hidden="false" customHeight="false" outlineLevel="0" collapsed="false">
      <c r="A22" s="12"/>
      <c r="B22" s="12"/>
      <c r="C22" s="12"/>
      <c r="D22" s="12"/>
      <c r="E22" s="18"/>
      <c r="F22" s="64" t="s">
        <v>62</v>
      </c>
      <c r="G22" s="64"/>
      <c r="H22" s="64"/>
      <c r="I22" s="64"/>
      <c r="J22" s="64"/>
      <c r="K22" s="64"/>
      <c r="L22" s="64"/>
      <c r="M22" s="64"/>
      <c r="N22" s="64"/>
      <c r="O22" s="8"/>
      <c r="P22" s="8"/>
      <c r="Q22" s="8"/>
      <c r="R22" s="8"/>
      <c r="S22" s="8"/>
      <c r="T22" s="8"/>
      <c r="U22" s="8"/>
      <c r="V22" s="8"/>
      <c r="W22" s="8"/>
      <c r="Y22" s="0" t="n">
        <f aca="false">A22*A22</f>
        <v>0</v>
      </c>
      <c r="Z22" s="0" t="n">
        <f aca="false">B22*B22</f>
        <v>0</v>
      </c>
      <c r="AA22" s="0" t="n">
        <f aca="false">C22*C22</f>
        <v>0</v>
      </c>
      <c r="AB22" s="0" t="n">
        <f aca="false">D22*D22</f>
        <v>0</v>
      </c>
      <c r="AC22" s="0" t="n">
        <f aca="false">A22*B22</f>
        <v>0</v>
      </c>
      <c r="AD22" s="0" t="n">
        <f aca="false">C22*D22</f>
        <v>0</v>
      </c>
      <c r="AF22" s="0" t="n">
        <f aca="false">IF(A22="",0,1)</f>
        <v>0</v>
      </c>
      <c r="AG22" s="0" t="n">
        <f aca="false">IF(C22="",0,1)</f>
        <v>0</v>
      </c>
      <c r="AJ22" s="0" t="s">
        <v>63</v>
      </c>
      <c r="AK22" s="3" t="n">
        <f aca="false">AK6+AK14</f>
        <v>34377</v>
      </c>
      <c r="BD22" s="2"/>
      <c r="BE22" s="2"/>
      <c r="BG22" s="0" t="n">
        <v>22</v>
      </c>
      <c r="BH22" s="11" t="n">
        <v>2.933</v>
      </c>
      <c r="BI22" s="11" t="n">
        <f aca="false">IF(($AK$1+$AK$2-3)-BG22=0,BH22,0)</f>
        <v>0</v>
      </c>
      <c r="BJ22" s="11"/>
      <c r="BK22" s="11"/>
    </row>
    <row r="23" customFormat="false" ht="16.2" hidden="false" customHeight="false" outlineLevel="0" collapsed="false">
      <c r="A23" s="12"/>
      <c r="B23" s="12"/>
      <c r="C23" s="12"/>
      <c r="D23" s="12"/>
      <c r="E23" s="18"/>
      <c r="F23" s="65" t="s">
        <v>64</v>
      </c>
      <c r="G23" s="65"/>
      <c r="H23" s="65"/>
      <c r="I23" s="65"/>
      <c r="J23" s="65"/>
      <c r="K23" s="65"/>
      <c r="L23" s="65"/>
      <c r="M23" s="65"/>
      <c r="N23" s="65"/>
      <c r="O23" s="8"/>
      <c r="P23" s="8"/>
      <c r="Q23" s="8"/>
      <c r="R23" s="8"/>
      <c r="S23" s="8"/>
      <c r="T23" s="8"/>
      <c r="U23" s="8"/>
      <c r="V23" s="8"/>
      <c r="W23" s="8"/>
      <c r="Y23" s="0" t="n">
        <f aca="false">A23*A23</f>
        <v>0</v>
      </c>
      <c r="Z23" s="0" t="n">
        <f aca="false">B23*B23</f>
        <v>0</v>
      </c>
      <c r="AA23" s="0" t="n">
        <f aca="false">C23*C23</f>
        <v>0</v>
      </c>
      <c r="AB23" s="0" t="n">
        <f aca="false">D23*D23</f>
        <v>0</v>
      </c>
      <c r="AC23" s="0" t="n">
        <f aca="false">A23*B23</f>
        <v>0</v>
      </c>
      <c r="AD23" s="0" t="n">
        <f aca="false">C23*D23</f>
        <v>0</v>
      </c>
      <c r="AF23" s="0" t="n">
        <f aca="false">IF(A23="",0,1)</f>
        <v>0</v>
      </c>
      <c r="AG23" s="0" t="n">
        <f aca="false">IF(C23="",0,1)</f>
        <v>0</v>
      </c>
      <c r="AJ23" s="0" t="s">
        <v>65</v>
      </c>
      <c r="AK23" s="3" t="n">
        <f aca="false">AK7+AK15</f>
        <v>162168</v>
      </c>
      <c r="AW23" s="66" t="s">
        <v>66</v>
      </c>
      <c r="AX23" s="67" t="s">
        <v>5</v>
      </c>
      <c r="AY23" s="67" t="s">
        <v>6</v>
      </c>
      <c r="AZ23" s="67" t="s">
        <v>7</v>
      </c>
      <c r="BA23" s="67" t="s">
        <v>8</v>
      </c>
      <c r="BB23" s="67" t="s">
        <v>9</v>
      </c>
      <c r="BC23" s="67" t="s">
        <v>8</v>
      </c>
      <c r="BD23" s="67" t="s">
        <v>10</v>
      </c>
      <c r="BE23" s="67" t="s">
        <v>11</v>
      </c>
      <c r="BG23" s="0" t="n">
        <v>23</v>
      </c>
      <c r="BH23" s="11" t="n">
        <v>2.926</v>
      </c>
      <c r="BI23" s="11" t="n">
        <f aca="false">IF(($AK$1+$AK$2-3)-BG23=0,BH23,0)</f>
        <v>0</v>
      </c>
      <c r="BJ23" s="11"/>
      <c r="BK23" s="11"/>
    </row>
    <row r="24" customFormat="false" ht="16.2" hidden="false" customHeight="false" outlineLevel="0" collapsed="false">
      <c r="A24" s="12"/>
      <c r="B24" s="12"/>
      <c r="C24" s="12"/>
      <c r="D24" s="12"/>
      <c r="E24" s="18"/>
      <c r="F24" s="68" t="s">
        <v>66</v>
      </c>
      <c r="G24" s="69" t="s">
        <v>5</v>
      </c>
      <c r="H24" s="69" t="s">
        <v>6</v>
      </c>
      <c r="I24" s="69" t="s">
        <v>7</v>
      </c>
      <c r="J24" s="69" t="s">
        <v>8</v>
      </c>
      <c r="K24" s="69" t="s">
        <v>9</v>
      </c>
      <c r="L24" s="69" t="s">
        <v>8</v>
      </c>
      <c r="M24" s="69" t="s">
        <v>10</v>
      </c>
      <c r="N24" s="70" t="s">
        <v>11</v>
      </c>
      <c r="O24" s="8"/>
      <c r="P24" s="8"/>
      <c r="Q24" s="8"/>
      <c r="R24" s="8"/>
      <c r="S24" s="8"/>
      <c r="T24" s="8"/>
      <c r="U24" s="8"/>
      <c r="V24" s="8"/>
      <c r="W24" s="8"/>
      <c r="Y24" s="0" t="n">
        <f aca="false">A24*A24</f>
        <v>0</v>
      </c>
      <c r="Z24" s="0" t="n">
        <f aca="false">B24*B24</f>
        <v>0</v>
      </c>
      <c r="AA24" s="0" t="n">
        <f aca="false">C24*C24</f>
        <v>0</v>
      </c>
      <c r="AB24" s="0" t="n">
        <f aca="false">D24*D24</f>
        <v>0</v>
      </c>
      <c r="AC24" s="0" t="n">
        <f aca="false">A24*B24</f>
        <v>0</v>
      </c>
      <c r="AD24" s="0" t="n">
        <f aca="false">C24*D24</f>
        <v>0</v>
      </c>
      <c r="AF24" s="0" t="n">
        <f aca="false">IF(A24="",0,1)</f>
        <v>0</v>
      </c>
      <c r="AG24" s="0" t="n">
        <f aca="false">IF(C24="",0,1)</f>
        <v>0</v>
      </c>
      <c r="AJ24" s="0" t="s">
        <v>67</v>
      </c>
      <c r="AK24" s="3" t="n">
        <f aca="false">AK8+AK16</f>
        <v>74192</v>
      </c>
      <c r="AW24" s="71" t="str">
        <f aca="false">A1</f>
        <v>                 實驗組</v>
      </c>
      <c r="AX24" s="72" t="n">
        <f aca="false">IF(A3="","",IF(BB16&lt;0.05,$AN$2,""))</f>
        <v>190</v>
      </c>
      <c r="AY24" s="72" t="n">
        <f aca="false">IF(A3="","",IF(BB16&lt;0.05,$AO$2,""))</f>
        <v>224.399999999994</v>
      </c>
      <c r="AZ24" s="72" t="n">
        <f aca="false">IF(A3="","",IF(BB16&lt;0.05,$AP$2,""))</f>
        <v>150</v>
      </c>
      <c r="BA24" s="72" t="n">
        <f aca="false">IF(A3="","",IF(BB16&lt;0.05,$AQ$2,""))</f>
        <v>9</v>
      </c>
      <c r="BB24" s="72" t="n">
        <f aca="false">IF(A3="","",IF(BB16&lt;0.05,$AR$2,""))</f>
        <v>105.978947368415</v>
      </c>
      <c r="BC24" s="72" t="n">
        <f aca="false">IF(A3="","",IF(BB16&lt;0.05,$AS$2,""))</f>
        <v>8</v>
      </c>
      <c r="BD24" s="73" t="n">
        <f aca="false">IF(A3="","",IF(BB16&lt;0.05,$AT$2,""))</f>
        <v>0.789473684210526</v>
      </c>
      <c r="BE24" s="73" t="n">
        <f aca="false">IF(A3="","",IF(BB16&lt;0.05,$AU$2,""))</f>
        <v>55.0210526315789</v>
      </c>
      <c r="BG24" s="0" t="n">
        <v>24</v>
      </c>
      <c r="BH24" s="11" t="n">
        <v>2.919</v>
      </c>
      <c r="BI24" s="11" t="n">
        <f aca="false">IF(($AK$1+$AK$2-3)-BG24=0,BH24,0)</f>
        <v>0</v>
      </c>
      <c r="BJ24" s="11"/>
      <c r="BK24" s="11"/>
    </row>
    <row r="25" customFormat="false" ht="16.2" hidden="false" customHeight="false" outlineLevel="0" collapsed="false">
      <c r="A25" s="12"/>
      <c r="B25" s="12"/>
      <c r="C25" s="12"/>
      <c r="D25" s="12"/>
      <c r="E25" s="18"/>
      <c r="F25" s="74" t="str">
        <f aca="false">A1</f>
        <v>                 實驗組</v>
      </c>
      <c r="G25" s="75" t="n">
        <f aca="false">AX24</f>
        <v>190</v>
      </c>
      <c r="H25" s="75" t="n">
        <f aca="false">AY24</f>
        <v>224.399999999994</v>
      </c>
      <c r="I25" s="75" t="n">
        <f aca="false">AZ24</f>
        <v>150</v>
      </c>
      <c r="J25" s="76" t="n">
        <f aca="false">BA24</f>
        <v>9</v>
      </c>
      <c r="K25" s="75" t="n">
        <f aca="false">BB24</f>
        <v>105.978947368415</v>
      </c>
      <c r="L25" s="76" t="n">
        <f aca="false">BC24</f>
        <v>8</v>
      </c>
      <c r="M25" s="77" t="n">
        <f aca="false">BD24</f>
        <v>0.789473684210526</v>
      </c>
      <c r="N25" s="78" t="n">
        <f aca="false">BE24</f>
        <v>55.0210526315789</v>
      </c>
      <c r="O25" s="8"/>
      <c r="P25" s="8"/>
      <c r="Q25" s="8"/>
      <c r="R25" s="8"/>
      <c r="S25" s="8"/>
      <c r="T25" s="8"/>
      <c r="U25" s="8"/>
      <c r="V25" s="8"/>
      <c r="W25" s="8"/>
      <c r="Y25" s="0" t="n">
        <f aca="false">A25*A25</f>
        <v>0</v>
      </c>
      <c r="Z25" s="0" t="n">
        <f aca="false">B25*B25</f>
        <v>0</v>
      </c>
      <c r="AA25" s="0" t="n">
        <f aca="false">C25*C25</f>
        <v>0</v>
      </c>
      <c r="AB25" s="0" t="n">
        <f aca="false">D25*D25</f>
        <v>0</v>
      </c>
      <c r="AC25" s="0" t="n">
        <f aca="false">A25*B25</f>
        <v>0</v>
      </c>
      <c r="AD25" s="0" t="n">
        <f aca="false">C25*D25</f>
        <v>0</v>
      </c>
      <c r="AF25" s="0" t="n">
        <f aca="false">IF(A25="",0,1)</f>
        <v>0</v>
      </c>
      <c r="AG25" s="0" t="n">
        <f aca="false">IF(C25="",0,1)</f>
        <v>0</v>
      </c>
      <c r="AW25" s="79" t="str">
        <f aca="false">C1</f>
        <v>                 控制組</v>
      </c>
      <c r="AX25" s="72" t="n">
        <f aca="false">IF(A3="","",IF(BB16&lt;0.05,$AN$3,""))</f>
        <v>294.099999999999</v>
      </c>
      <c r="AY25" s="72" t="n">
        <f aca="false">IF(A3="","",IF(BB16&lt;0.05,$AO$3,""))</f>
        <v>85.6000000000058</v>
      </c>
      <c r="AZ25" s="72" t="n">
        <f aca="false">IF(A3="","",IF(BB16&lt;0.05,$AP$3,""))</f>
        <v>-21.5999999999985</v>
      </c>
      <c r="BA25" s="72" t="n">
        <f aca="false">IF(A3="","",IF(BB16&lt;0.05,$AQ$3,""))</f>
        <v>9</v>
      </c>
      <c r="BB25" s="72" t="n">
        <f aca="false">IF(A3="","",IF(BB16&lt;0.05,$AR$3,""))</f>
        <v>84.013600816055</v>
      </c>
      <c r="BC25" s="72" t="n">
        <f aca="false">IF(A3="","",IF(BB16&lt;0.05,$AS$3,""))</f>
        <v>8</v>
      </c>
      <c r="BD25" s="73" t="n">
        <f aca="false">IF(A3="","",IF(BB16&lt;0.05,$AT$3,""))</f>
        <v>-0.0734444066643953</v>
      </c>
      <c r="BE25" s="73" t="n">
        <f aca="false">IF(A3="","",IF(BB16&lt;0.05,$AU$3,""))</f>
        <v>96.3066984019039</v>
      </c>
      <c r="BG25" s="0" t="n">
        <v>25</v>
      </c>
      <c r="BH25" s="11" t="n">
        <v>2.913</v>
      </c>
      <c r="BI25" s="11" t="n">
        <f aca="false">IF(($AK$1+$AK$2-3)-BG25=0,BH25,0)</f>
        <v>0</v>
      </c>
      <c r="BJ25" s="11"/>
      <c r="BK25" s="11"/>
    </row>
    <row r="26" customFormat="false" ht="16.2" hidden="false" customHeight="false" outlineLevel="0" collapsed="false">
      <c r="A26" s="12"/>
      <c r="B26" s="12"/>
      <c r="C26" s="12"/>
      <c r="D26" s="12"/>
      <c r="E26" s="18"/>
      <c r="F26" s="80" t="str">
        <f aca="false">C1</f>
        <v>                 控制組</v>
      </c>
      <c r="G26" s="81" t="n">
        <f aca="false">AX25</f>
        <v>294.099999999999</v>
      </c>
      <c r="H26" s="81" t="n">
        <f aca="false">AY25</f>
        <v>85.6000000000058</v>
      </c>
      <c r="I26" s="81" t="n">
        <f aca="false">AZ25</f>
        <v>-21.5999999999985</v>
      </c>
      <c r="J26" s="82" t="n">
        <f aca="false">BA25</f>
        <v>9</v>
      </c>
      <c r="K26" s="81" t="n">
        <f aca="false">BB25</f>
        <v>84.013600816055</v>
      </c>
      <c r="L26" s="82" t="n">
        <f aca="false">BC25</f>
        <v>8</v>
      </c>
      <c r="M26" s="83" t="n">
        <f aca="false">BD25</f>
        <v>-0.0734444066643953</v>
      </c>
      <c r="N26" s="84" t="n">
        <f aca="false">BE25</f>
        <v>96.3066984019039</v>
      </c>
      <c r="O26" s="8"/>
      <c r="P26" s="8"/>
      <c r="Q26" s="8"/>
      <c r="R26" s="8"/>
      <c r="S26" s="8"/>
      <c r="T26" s="8"/>
      <c r="U26" s="8"/>
      <c r="V26" s="8"/>
      <c r="W26" s="8"/>
      <c r="Y26" s="0" t="n">
        <f aca="false">A26*A26</f>
        <v>0</v>
      </c>
      <c r="Z26" s="0" t="n">
        <f aca="false">B26*B26</f>
        <v>0</v>
      </c>
      <c r="AA26" s="0" t="n">
        <f aca="false">C26*C26</f>
        <v>0</v>
      </c>
      <c r="AB26" s="0" t="n">
        <f aca="false">D26*D26</f>
        <v>0</v>
      </c>
      <c r="AC26" s="0" t="n">
        <f aca="false">A26*B26</f>
        <v>0</v>
      </c>
      <c r="AD26" s="0" t="n">
        <f aca="false">C26*D26</f>
        <v>0</v>
      </c>
      <c r="AF26" s="0" t="n">
        <f aca="false">IF(A26="",0,1)</f>
        <v>0</v>
      </c>
      <c r="AG26" s="0" t="n">
        <f aca="false">IF(C26="",0,1)</f>
        <v>0</v>
      </c>
      <c r="AJ26" s="0" t="s">
        <v>68</v>
      </c>
      <c r="AK26" s="3" t="n">
        <f aca="false">AK6-(AK4*AK4)/AK1</f>
        <v>190</v>
      </c>
      <c r="AW26" s="67"/>
      <c r="AX26" s="72" t="n">
        <f aca="false">IF(A3="","",IF(BB16&lt;0.05,$AN$4,""))</f>
        <v>484.099999999999</v>
      </c>
      <c r="AY26" s="72" t="n">
        <f aca="false">IF(A3="","",IF(BB16&lt;0.05,$AO$4,""))</f>
        <v>310</v>
      </c>
      <c r="AZ26" s="72" t="n">
        <f aca="false">IF(A3="","",IF(BB16&lt;0.05,$AP$4,""))</f>
        <v>128.400000000001</v>
      </c>
      <c r="BA26" s="72" t="n">
        <f aca="false">IF(A3="","",IF(BB16&lt;0.05,$AQ$4,""))</f>
        <v>18</v>
      </c>
      <c r="BB26" s="72" t="n">
        <f aca="false">IF(A3="","",IF(BB16&lt;0.05,$AR$4,""))</f>
        <v>189.99254818447</v>
      </c>
      <c r="BC26" s="72" t="n">
        <f aca="false">IF(A3="","",IF(BB16&lt;0.05,$AS$4,""))</f>
        <v>16</v>
      </c>
      <c r="BD26" s="67"/>
      <c r="BE26" s="67"/>
      <c r="BG26" s="0" t="n">
        <v>26</v>
      </c>
      <c r="BH26" s="11" t="n">
        <v>2.907</v>
      </c>
      <c r="BI26" s="11" t="n">
        <f aca="false">IF(($AK$1+$AK$2-3)-BG26=0,BH26,0)</f>
        <v>0</v>
      </c>
      <c r="BJ26" s="11"/>
      <c r="BK26" s="11"/>
    </row>
    <row r="27" customFormat="false" ht="16.2" hidden="false" customHeight="false" outlineLevel="0" collapsed="false">
      <c r="A27" s="12"/>
      <c r="B27" s="12"/>
      <c r="C27" s="12"/>
      <c r="D27" s="12"/>
      <c r="E27" s="18"/>
      <c r="F27" s="85"/>
      <c r="G27" s="81" t="n">
        <f aca="false">AX26</f>
        <v>484.099999999999</v>
      </c>
      <c r="H27" s="81" t="n">
        <f aca="false">AY26</f>
        <v>310</v>
      </c>
      <c r="I27" s="81" t="n">
        <f aca="false">AZ26</f>
        <v>128.400000000001</v>
      </c>
      <c r="J27" s="82" t="n">
        <f aca="false">BA26</f>
        <v>18</v>
      </c>
      <c r="K27" s="81" t="n">
        <f aca="false">BB26</f>
        <v>189.99254818447</v>
      </c>
      <c r="L27" s="82" t="n">
        <f aca="false">BC26</f>
        <v>16</v>
      </c>
      <c r="M27" s="81"/>
      <c r="N27" s="86"/>
      <c r="O27" s="8"/>
      <c r="P27" s="8"/>
      <c r="Q27" s="8"/>
      <c r="R27" s="8"/>
      <c r="S27" s="8"/>
      <c r="T27" s="8"/>
      <c r="U27" s="8"/>
      <c r="V27" s="8"/>
      <c r="W27" s="8"/>
      <c r="Y27" s="0" t="n">
        <f aca="false">A27*A27</f>
        <v>0</v>
      </c>
      <c r="Z27" s="0" t="n">
        <f aca="false">B27*B27</f>
        <v>0</v>
      </c>
      <c r="AA27" s="0" t="n">
        <f aca="false">C27*C27</f>
        <v>0</v>
      </c>
      <c r="AB27" s="0" t="n">
        <f aca="false">D27*D27</f>
        <v>0</v>
      </c>
      <c r="AC27" s="0" t="n">
        <f aca="false">A27*B27</f>
        <v>0</v>
      </c>
      <c r="AD27" s="0" t="n">
        <f aca="false">C27*D27</f>
        <v>0</v>
      </c>
      <c r="AF27" s="0" t="n">
        <f aca="false">IF(A27="",0,1)</f>
        <v>0</v>
      </c>
      <c r="AG27" s="0" t="n">
        <f aca="false">IF(C27="",0,1)</f>
        <v>0</v>
      </c>
      <c r="AJ27" s="0" t="s">
        <v>69</v>
      </c>
      <c r="AK27" s="3" t="n">
        <f aca="false">AK7-(AK5*AK5)/AK1</f>
        <v>224.399999999994</v>
      </c>
      <c r="AW27" s="87"/>
      <c r="AX27" s="87"/>
      <c r="AY27" s="87"/>
      <c r="AZ27" s="87"/>
      <c r="BA27" s="87"/>
      <c r="BB27" s="87"/>
      <c r="BC27" s="87"/>
      <c r="BD27" s="67"/>
      <c r="BE27" s="67"/>
      <c r="BG27" s="0" t="n">
        <v>27</v>
      </c>
      <c r="BH27" s="11" t="n">
        <v>2.902</v>
      </c>
      <c r="BI27" s="11" t="n">
        <f aca="false">IF(($AK$1+$AK$2-3)-BG27=0,BH27,0)</f>
        <v>0</v>
      </c>
      <c r="BJ27" s="11"/>
      <c r="BK27" s="11"/>
    </row>
    <row r="28" customFormat="false" ht="16.2" hidden="false" customHeight="false" outlineLevel="0" collapsed="false">
      <c r="A28" s="12"/>
      <c r="B28" s="12"/>
      <c r="C28" s="12"/>
      <c r="D28" s="12"/>
      <c r="E28" s="18"/>
      <c r="F28" s="88"/>
      <c r="G28" s="89"/>
      <c r="H28" s="89"/>
      <c r="I28" s="89"/>
      <c r="J28" s="89"/>
      <c r="K28" s="89"/>
      <c r="L28" s="89"/>
      <c r="M28" s="90"/>
      <c r="N28" s="91"/>
      <c r="O28" s="8"/>
      <c r="P28" s="8"/>
      <c r="Q28" s="8"/>
      <c r="R28" s="8"/>
      <c r="S28" s="8"/>
      <c r="T28" s="8"/>
      <c r="U28" s="8"/>
      <c r="V28" s="8"/>
      <c r="W28" s="8"/>
      <c r="Y28" s="0" t="n">
        <f aca="false">A28*A28</f>
        <v>0</v>
      </c>
      <c r="Z28" s="0" t="n">
        <f aca="false">B28*B28</f>
        <v>0</v>
      </c>
      <c r="AA28" s="0" t="n">
        <f aca="false">C28*C28</f>
        <v>0</v>
      </c>
      <c r="AB28" s="0" t="n">
        <f aca="false">D28*D28</f>
        <v>0</v>
      </c>
      <c r="AC28" s="0" t="n">
        <f aca="false">A28*B28</f>
        <v>0</v>
      </c>
      <c r="AD28" s="0" t="n">
        <f aca="false">C28*D28</f>
        <v>0</v>
      </c>
      <c r="AF28" s="0" t="n">
        <f aca="false">IF(A28="",0,1)</f>
        <v>0</v>
      </c>
      <c r="AG28" s="0" t="n">
        <f aca="false">IF(C28="",0,1)</f>
        <v>0</v>
      </c>
      <c r="AJ28" s="0" t="s">
        <v>70</v>
      </c>
      <c r="AK28" s="3" t="n">
        <f aca="false">AK8-(AK4*AK5)/AK1</f>
        <v>150</v>
      </c>
      <c r="AM28" s="2" t="n">
        <f aca="false">FINV(0.05,1,$AK$1+$AK$2-3)</f>
        <v>4.45132177246814</v>
      </c>
      <c r="AW28" s="87"/>
      <c r="AX28" s="87"/>
      <c r="AY28" s="87"/>
      <c r="AZ28" s="87"/>
      <c r="BA28" s="87"/>
      <c r="BB28" s="87"/>
      <c r="BC28" s="87"/>
      <c r="BD28" s="67"/>
      <c r="BE28" s="67"/>
      <c r="BG28" s="0" t="n">
        <v>28</v>
      </c>
      <c r="BH28" s="11" t="n">
        <v>2.897</v>
      </c>
      <c r="BI28" s="11" t="n">
        <f aca="false">IF(($AK$1+$AK$2-3)-BG28=0,BH28,0)</f>
        <v>0</v>
      </c>
      <c r="BJ28" s="11"/>
      <c r="BK28" s="11"/>
    </row>
    <row r="29" customFormat="false" ht="16.2" hidden="false" customHeight="false" outlineLevel="0" collapsed="false">
      <c r="A29" s="12"/>
      <c r="B29" s="12"/>
      <c r="C29" s="12"/>
      <c r="D29" s="12"/>
      <c r="E29" s="18"/>
      <c r="F29" s="92" t="s">
        <v>71</v>
      </c>
      <c r="G29" s="93" t="n">
        <f aca="false">AX29</f>
        <v>47.8442232315063</v>
      </c>
      <c r="H29" s="94"/>
      <c r="I29" s="94"/>
      <c r="J29" s="94"/>
      <c r="K29" s="94"/>
      <c r="L29" s="94"/>
      <c r="M29" s="69"/>
      <c r="N29" s="70"/>
      <c r="O29" s="8"/>
      <c r="P29" s="8"/>
      <c r="Q29" s="8"/>
      <c r="R29" s="8"/>
      <c r="S29" s="8"/>
      <c r="T29" s="8"/>
      <c r="U29" s="8"/>
      <c r="V29" s="8"/>
      <c r="W29" s="8"/>
      <c r="Y29" s="0" t="n">
        <f aca="false">A29*A29</f>
        <v>0</v>
      </c>
      <c r="Z29" s="0" t="n">
        <f aca="false">B29*B29</f>
        <v>0</v>
      </c>
      <c r="AA29" s="0" t="n">
        <f aca="false">C29*C29</f>
        <v>0</v>
      </c>
      <c r="AB29" s="0" t="n">
        <f aca="false">D29*D29</f>
        <v>0</v>
      </c>
      <c r="AC29" s="0" t="n">
        <f aca="false">A29*B29</f>
        <v>0</v>
      </c>
      <c r="AD29" s="0" t="n">
        <f aca="false">C29*D29</f>
        <v>0</v>
      </c>
      <c r="AF29" s="0" t="n">
        <f aca="false">IF(A29="",0,1)</f>
        <v>0</v>
      </c>
      <c r="AG29" s="0" t="n">
        <f aca="false">IF(C29="",0,1)</f>
        <v>0</v>
      </c>
      <c r="AJ29" s="0" t="s">
        <v>72</v>
      </c>
      <c r="AK29" s="3" t="n">
        <f aca="false">AK27-(AK28*AK28)/AK26</f>
        <v>105.978947368415</v>
      </c>
      <c r="AW29" s="95" t="s">
        <v>71</v>
      </c>
      <c r="AX29" s="72" t="n">
        <f aca="false">IF(A3="","",IF(BB16&lt;0.05,$AK$44,""))</f>
        <v>47.8442232315063</v>
      </c>
      <c r="AY29" s="87"/>
      <c r="AZ29" s="87"/>
      <c r="BA29" s="87"/>
      <c r="BB29" s="87"/>
      <c r="BC29" s="87"/>
      <c r="BD29" s="67"/>
      <c r="BE29" s="67"/>
      <c r="BG29" s="0" t="n">
        <v>29</v>
      </c>
      <c r="BH29" s="11" t="n">
        <v>2.892</v>
      </c>
      <c r="BI29" s="11" t="n">
        <f aca="false">IF(($AK$1+$AK$2-3)-BG29=0,BH29,0)</f>
        <v>0</v>
      </c>
      <c r="BJ29" s="11"/>
      <c r="BK29" s="11"/>
    </row>
    <row r="30" customFormat="false" ht="16.2" hidden="false" customHeight="false" outlineLevel="0" collapsed="false">
      <c r="A30" s="12"/>
      <c r="B30" s="12"/>
      <c r="C30" s="12"/>
      <c r="D30" s="12"/>
      <c r="E30" s="18"/>
      <c r="F30" s="96" t="s">
        <v>73</v>
      </c>
      <c r="G30" s="75" t="n">
        <f aca="false">AX30</f>
        <v>0.282314783463592</v>
      </c>
      <c r="H30" s="94"/>
      <c r="I30" s="94"/>
      <c r="J30" s="94"/>
      <c r="K30" s="94"/>
      <c r="L30" s="94"/>
      <c r="M30" s="69"/>
      <c r="N30" s="70"/>
      <c r="O30" s="8"/>
      <c r="P30" s="8"/>
      <c r="Q30" s="8"/>
      <c r="R30" s="8"/>
      <c r="S30" s="8"/>
      <c r="T30" s="8"/>
      <c r="U30" s="8"/>
      <c r="V30" s="8"/>
      <c r="W30" s="8"/>
      <c r="Y30" s="0" t="n">
        <f aca="false">A30*A30</f>
        <v>0</v>
      </c>
      <c r="Z30" s="0" t="n">
        <f aca="false">B30*B30</f>
        <v>0</v>
      </c>
      <c r="AA30" s="0" t="n">
        <f aca="false">C30*C30</f>
        <v>0</v>
      </c>
      <c r="AB30" s="0" t="n">
        <f aca="false">D30*D30</f>
        <v>0</v>
      </c>
      <c r="AC30" s="0" t="n">
        <f aca="false">A30*B30</f>
        <v>0</v>
      </c>
      <c r="AD30" s="0" t="n">
        <f aca="false">C30*D30</f>
        <v>0</v>
      </c>
      <c r="AF30" s="0" t="n">
        <f aca="false">IF(A30="",0,1)</f>
        <v>0</v>
      </c>
      <c r="AG30" s="0" t="n">
        <f aca="false">IF(C30="",0,1)</f>
        <v>0</v>
      </c>
      <c r="AJ30" s="0" t="s">
        <v>74</v>
      </c>
      <c r="AK30" s="97" t="n">
        <f aca="false">AK28/AK26</f>
        <v>0.789473684210526</v>
      </c>
      <c r="AL30" s="98"/>
      <c r="AM30" s="3" t="n">
        <f aca="false">$AK$10</f>
        <v>86.6</v>
      </c>
      <c r="AW30" s="67" t="s">
        <v>73</v>
      </c>
      <c r="AX30" s="72" t="n">
        <f aca="false">IF(A3="","",IF(BB16&lt;0.05,$AK$45,""))</f>
        <v>0.282314783463592</v>
      </c>
      <c r="AY30" s="87"/>
      <c r="AZ30" s="87"/>
      <c r="BA30" s="87"/>
      <c r="BB30" s="87"/>
      <c r="BC30" s="87"/>
      <c r="BD30" s="67"/>
      <c r="BE30" s="67"/>
      <c r="BG30" s="0" t="n">
        <v>30</v>
      </c>
      <c r="BH30" s="11" t="n">
        <v>2.888</v>
      </c>
      <c r="BI30" s="11" t="n">
        <f aca="false">IF(($AK$1+$AK$2-3)-BG30=0,BH30,0)</f>
        <v>0</v>
      </c>
      <c r="BJ30" s="11"/>
      <c r="BK30" s="11"/>
    </row>
    <row r="31" customFormat="false" ht="16.2" hidden="false" customHeight="false" outlineLevel="0" collapsed="false">
      <c r="A31" s="12"/>
      <c r="B31" s="12"/>
      <c r="C31" s="12"/>
      <c r="D31" s="12"/>
      <c r="E31" s="18"/>
      <c r="F31" s="96" t="s">
        <v>75</v>
      </c>
      <c r="G31" s="75" t="n">
        <f aca="false">AX31</f>
        <v>-16.7162840987322</v>
      </c>
      <c r="H31" s="94"/>
      <c r="I31" s="94"/>
      <c r="J31" s="94"/>
      <c r="K31" s="94"/>
      <c r="L31" s="94"/>
      <c r="M31" s="69"/>
      <c r="N31" s="70"/>
      <c r="O31" s="8"/>
      <c r="P31" s="8"/>
      <c r="Q31" s="8"/>
      <c r="R31" s="8"/>
      <c r="S31" s="8"/>
      <c r="T31" s="8"/>
      <c r="U31" s="8"/>
      <c r="V31" s="8"/>
      <c r="W31" s="8"/>
      <c r="Y31" s="0" t="n">
        <f aca="false">A31*A31</f>
        <v>0</v>
      </c>
      <c r="Z31" s="0" t="n">
        <f aca="false">B31*B31</f>
        <v>0</v>
      </c>
      <c r="AA31" s="0" t="n">
        <f aca="false">C31*C31</f>
        <v>0</v>
      </c>
      <c r="AB31" s="0" t="n">
        <f aca="false">D31*D31</f>
        <v>0</v>
      </c>
      <c r="AC31" s="0" t="n">
        <f aca="false">A31*B31</f>
        <v>0</v>
      </c>
      <c r="AD31" s="0" t="n">
        <f aca="false">C31*D31</f>
        <v>0</v>
      </c>
      <c r="AF31" s="0" t="n">
        <f aca="false">IF(A31="",0,1)</f>
        <v>0</v>
      </c>
      <c r="AG31" s="0" t="n">
        <f aca="false">IF(C31="",0,1)</f>
        <v>0</v>
      </c>
      <c r="AJ31" s="0" t="s">
        <v>76</v>
      </c>
      <c r="AK31" s="97" t="n">
        <f aca="false">AK10-(AK30*AK9)</f>
        <v>55.0210526315789</v>
      </c>
      <c r="AL31" s="98"/>
      <c r="AM31" s="3" t="n">
        <f aca="false">$AK$18</f>
        <v>93.2</v>
      </c>
      <c r="AW31" s="67" t="s">
        <v>75</v>
      </c>
      <c r="AX31" s="72" t="n">
        <f aca="false">IF(A3="","",IF(BB16&lt;0.05,$AK$46,""))</f>
        <v>-16.7162840987322</v>
      </c>
      <c r="AY31" s="87"/>
      <c r="AZ31" s="87"/>
      <c r="BA31" s="87"/>
      <c r="BB31" s="87"/>
      <c r="BC31" s="87"/>
      <c r="BD31" s="67"/>
      <c r="BE31" s="67"/>
      <c r="BG31" s="0" t="n">
        <v>31</v>
      </c>
      <c r="BH31" s="11" t="n">
        <v>2.884</v>
      </c>
      <c r="BI31" s="11" t="n">
        <f aca="false">IF(($AK$1+$AK$2-3)-BG31=0,BH31,0)</f>
        <v>0</v>
      </c>
      <c r="BJ31" s="11"/>
      <c r="BK31" s="11"/>
    </row>
    <row r="32" customFormat="false" ht="16.8" hidden="false" customHeight="false" outlineLevel="0" collapsed="false">
      <c r="A32" s="12"/>
      <c r="B32" s="12"/>
      <c r="C32" s="12"/>
      <c r="D32" s="12"/>
      <c r="E32" s="18"/>
      <c r="F32" s="96" t="s">
        <v>77</v>
      </c>
      <c r="G32" s="75" t="n">
        <f aca="false">AX32</f>
        <v>919.784688458046</v>
      </c>
      <c r="H32" s="94"/>
      <c r="I32" s="94"/>
      <c r="J32" s="94"/>
      <c r="K32" s="94"/>
      <c r="L32" s="94"/>
      <c r="M32" s="69"/>
      <c r="N32" s="70"/>
      <c r="O32" s="8"/>
      <c r="P32" s="8"/>
      <c r="Q32" s="8"/>
      <c r="R32" s="8"/>
      <c r="S32" s="8"/>
      <c r="T32" s="8"/>
      <c r="U32" s="8"/>
      <c r="V32" s="8"/>
      <c r="W32" s="8"/>
      <c r="Y32" s="0" t="n">
        <f aca="false">A32*A32</f>
        <v>0</v>
      </c>
      <c r="Z32" s="0" t="n">
        <f aca="false">B32*B32</f>
        <v>0</v>
      </c>
      <c r="AA32" s="0" t="n">
        <f aca="false">C32*C32</f>
        <v>0</v>
      </c>
      <c r="AB32" s="0" t="n">
        <f aca="false">D32*D32</f>
        <v>0</v>
      </c>
      <c r="AC32" s="0" t="n">
        <f aca="false">A32*B32</f>
        <v>0</v>
      </c>
      <c r="AD32" s="0" t="n">
        <f aca="false">C32*D32</f>
        <v>0</v>
      </c>
      <c r="AF32" s="0" t="n">
        <f aca="false">IF(A32="",0,1)</f>
        <v>0</v>
      </c>
      <c r="AG32" s="0" t="n">
        <f aca="false">IF(C32="",0,1)</f>
        <v>0</v>
      </c>
      <c r="AM32" s="0" t="n">
        <f aca="false">$AM$30-$AK$88*($AK$9-($AK$20/($AK$1+$AK$2)))</f>
        <v>86.9050196240446</v>
      </c>
      <c r="AW32" s="67" t="s">
        <v>77</v>
      </c>
      <c r="AX32" s="72" t="n">
        <f aca="false">IF(A3="","",IF(BB16&lt;0.05,$AK$47,""))</f>
        <v>919.784688458046</v>
      </c>
      <c r="AY32" s="87"/>
      <c r="AZ32" s="87"/>
      <c r="BA32" s="87"/>
      <c r="BB32" s="87"/>
      <c r="BC32" s="87"/>
      <c r="BD32" s="67"/>
      <c r="BE32" s="67"/>
      <c r="BG32" s="0" t="n">
        <v>32</v>
      </c>
      <c r="BH32" s="11" t="n">
        <v>2.881</v>
      </c>
      <c r="BI32" s="11" t="n">
        <f aca="false">IF(($AK$1+$AK$2-3)-BG32=0,BH32,0)</f>
        <v>0</v>
      </c>
      <c r="BJ32" s="11"/>
      <c r="BK32" s="11"/>
    </row>
    <row r="33" customFormat="false" ht="16.2" hidden="false" customHeight="false" outlineLevel="0" collapsed="false">
      <c r="A33" s="12"/>
      <c r="B33" s="12"/>
      <c r="C33" s="12"/>
      <c r="D33" s="12"/>
      <c r="E33" s="18"/>
      <c r="F33" s="96" t="s">
        <v>78</v>
      </c>
      <c r="G33" s="93" t="n">
        <f aca="false">AY33</f>
        <v>74.9592581568282</v>
      </c>
      <c r="H33" s="94"/>
      <c r="I33" s="94"/>
      <c r="J33" s="94"/>
      <c r="K33" s="94"/>
      <c r="L33" s="94"/>
      <c r="M33" s="69"/>
      <c r="N33" s="69"/>
      <c r="O33" s="99"/>
      <c r="P33" s="100" t="str">
        <f aca="false">BK33</f>
        <v>                 實驗組</v>
      </c>
      <c r="Q33" s="100"/>
      <c r="R33" s="101" t="str">
        <f aca="false">BM33</f>
        <v>在X＝</v>
      </c>
      <c r="S33" s="102" t="n">
        <f aca="false">BN33</f>
        <v>74.9592581568282</v>
      </c>
      <c r="T33" s="103" t="str">
        <f aca="false">BO33</f>
        <v>以上</v>
      </c>
      <c r="U33" s="101" t="str">
        <f aca="false">BP33</f>
        <v>得分顯著高於</v>
      </c>
      <c r="V33" s="104" t="str">
        <f aca="false">BQ33</f>
        <v>                 控制組</v>
      </c>
      <c r="W33" s="104"/>
      <c r="Y33" s="0" t="n">
        <f aca="false">A33*A33</f>
        <v>0</v>
      </c>
      <c r="Z33" s="0" t="n">
        <f aca="false">B33*B33</f>
        <v>0</v>
      </c>
      <c r="AA33" s="0" t="n">
        <f aca="false">C33*C33</f>
        <v>0</v>
      </c>
      <c r="AB33" s="0" t="n">
        <f aca="false">D33*D33</f>
        <v>0</v>
      </c>
      <c r="AC33" s="0" t="n">
        <f aca="false">A33*B33</f>
        <v>0</v>
      </c>
      <c r="AD33" s="0" t="n">
        <f aca="false">C33*D33</f>
        <v>0</v>
      </c>
      <c r="AF33" s="0" t="n">
        <f aca="false">IF(A33="",0,1)</f>
        <v>0</v>
      </c>
      <c r="AG33" s="0" t="n">
        <f aca="false">IF(C33="",0,1)</f>
        <v>0</v>
      </c>
      <c r="AJ33" s="0" t="s">
        <v>79</v>
      </c>
      <c r="AK33" s="3" t="n">
        <f aca="false">AK14-(AK12*AK12)/AK2</f>
        <v>294.099999999999</v>
      </c>
      <c r="AM33" s="0" t="n">
        <f aca="false">$AM$31-$AK$88*($AK$17-($AK$20/($AK$1+$AK$2)))</f>
        <v>92.8949803759554</v>
      </c>
      <c r="AW33" s="67" t="s">
        <v>80</v>
      </c>
      <c r="AX33" s="72" t="n">
        <f aca="false">IF(A3="","",IF(BB16&lt;0.05,$AK$48,""))</f>
        <v>74.9592581568282</v>
      </c>
      <c r="AY33" s="105" t="n">
        <f aca="false">IF(AX33&gt;AX34,AX33,AX34)</f>
        <v>74.9592581568282</v>
      </c>
      <c r="AZ33" s="87"/>
      <c r="BA33" s="87" t="n">
        <f aca="false">IF(A3="","",$BD$24*$AY$33+$BE$24)</f>
        <v>114.199414334338</v>
      </c>
      <c r="BB33" s="87" t="n">
        <f aca="false">IF(A3="","",$BD$24*$AX$34+$BE$24)</f>
        <v>89.334545884675</v>
      </c>
      <c r="BC33" s="87"/>
      <c r="BD33" s="67"/>
      <c r="BE33" s="67"/>
      <c r="BG33" s="0" t="n">
        <v>33</v>
      </c>
      <c r="BH33" s="11" t="n">
        <v>2.877</v>
      </c>
      <c r="BI33" s="11" t="n">
        <f aca="false">IF(($AK$1+$AK$2-3)-BG33=0,BH33,0)</f>
        <v>0</v>
      </c>
      <c r="BJ33" s="11"/>
      <c r="BK33" s="11" t="str">
        <f aca="false">A1</f>
        <v>                 實驗組</v>
      </c>
      <c r="BM33" s="106" t="s">
        <v>81</v>
      </c>
      <c r="BN33" s="107" t="n">
        <f aca="false">AY33</f>
        <v>74.9592581568282</v>
      </c>
      <c r="BO33" s="106" t="s">
        <v>82</v>
      </c>
      <c r="BP33" s="0" t="str">
        <f aca="false">IF(BB16&lt;0.5,IF(BA33&gt;BA34,"得分顯著高於","得分顯著低於"),"")</f>
        <v>得分顯著高於</v>
      </c>
      <c r="BQ33" s="0" t="str">
        <f aca="false">C1</f>
        <v>                 控制組</v>
      </c>
    </row>
    <row r="34" customFormat="false" ht="16.8" hidden="false" customHeight="false" outlineLevel="0" collapsed="false">
      <c r="A34" s="12"/>
      <c r="B34" s="12"/>
      <c r="C34" s="12"/>
      <c r="D34" s="12"/>
      <c r="E34" s="18"/>
      <c r="F34" s="108" t="s">
        <v>83</v>
      </c>
      <c r="G34" s="109" t="n">
        <f aca="false">AY34</f>
        <v>43.4637581205884</v>
      </c>
      <c r="H34" s="110"/>
      <c r="I34" s="110"/>
      <c r="J34" s="110"/>
      <c r="K34" s="110"/>
      <c r="L34" s="110"/>
      <c r="M34" s="111"/>
      <c r="N34" s="111"/>
      <c r="O34" s="99"/>
      <c r="P34" s="112" t="str">
        <f aca="false">BK34</f>
        <v>                 實驗組</v>
      </c>
      <c r="Q34" s="112"/>
      <c r="R34" s="111" t="str">
        <f aca="false">BM34</f>
        <v>在X＝</v>
      </c>
      <c r="S34" s="113" t="n">
        <f aca="false">BN34</f>
        <v>43.4637581205884</v>
      </c>
      <c r="T34" s="114" t="str">
        <f aca="false">BO34</f>
        <v>以下</v>
      </c>
      <c r="U34" s="111" t="str">
        <f aca="false">BP34</f>
        <v>得分顯著低於</v>
      </c>
      <c r="V34" s="115" t="str">
        <f aca="false">BQ34</f>
        <v>                 控制組</v>
      </c>
      <c r="W34" s="116"/>
      <c r="Y34" s="0" t="n">
        <f aca="false">A34*A34</f>
        <v>0</v>
      </c>
      <c r="Z34" s="0" t="n">
        <f aca="false">B34*B34</f>
        <v>0</v>
      </c>
      <c r="AA34" s="0" t="n">
        <f aca="false">C34*C34</f>
        <v>0</v>
      </c>
      <c r="AB34" s="0" t="n">
        <f aca="false">D34*D34</f>
        <v>0</v>
      </c>
      <c r="AC34" s="0" t="n">
        <f aca="false">A34*B34</f>
        <v>0</v>
      </c>
      <c r="AD34" s="0" t="n">
        <f aca="false">C34*D34</f>
        <v>0</v>
      </c>
      <c r="AF34" s="0" t="n">
        <f aca="false">IF(A34="",0,1)</f>
        <v>0</v>
      </c>
      <c r="AG34" s="0" t="n">
        <f aca="false">IF(C34="",0,1)</f>
        <v>0</v>
      </c>
      <c r="AJ34" s="0" t="s">
        <v>84</v>
      </c>
      <c r="AK34" s="3" t="n">
        <f aca="false">AK15-(AK13*AK13)/AK2</f>
        <v>85.6000000000058</v>
      </c>
      <c r="AW34" s="67" t="s">
        <v>85</v>
      </c>
      <c r="AX34" s="72" t="n">
        <f aca="false">IF(A3="","",IF(BB16&lt;0.05,$AK$49,""))</f>
        <v>43.4637581205884</v>
      </c>
      <c r="AY34" s="105" t="n">
        <f aca="false">IF(AX34&gt;AX33,AX33,AX34)</f>
        <v>43.4637581205884</v>
      </c>
      <c r="AZ34" s="87"/>
      <c r="BA34" s="87" t="n">
        <f aca="false">IF(A3="","",$BD$25*$AY$33+$BE$25)</f>
        <v>90.8013601625725</v>
      </c>
      <c r="BB34" s="87" t="n">
        <f aca="false">IF(A3="","",$BD$25*$AX$34+$BE$25)</f>
        <v>93.1145284753325</v>
      </c>
      <c r="BC34" s="87"/>
      <c r="BD34" s="67"/>
      <c r="BE34" s="67"/>
      <c r="BG34" s="0" t="n">
        <v>34</v>
      </c>
      <c r="BH34" s="11" t="n">
        <v>2.874</v>
      </c>
      <c r="BI34" s="11" t="n">
        <f aca="false">IF(($AK$1+$AK$2-3)-BG34=0,BH34,0)</f>
        <v>0</v>
      </c>
      <c r="BJ34" s="11"/>
      <c r="BK34" s="11" t="str">
        <f aca="false">A1</f>
        <v>                 實驗組</v>
      </c>
      <c r="BM34" s="106" t="s">
        <v>81</v>
      </c>
      <c r="BN34" s="107" t="n">
        <f aca="false">AY34</f>
        <v>43.4637581205884</v>
      </c>
      <c r="BO34" s="106" t="s">
        <v>86</v>
      </c>
      <c r="BP34" s="0" t="str">
        <f aca="false">IF(BB16&lt;0.5,IF(BB33&gt;BB34,"得分顯著高於","得分顯著低於"),"")</f>
        <v>得分顯著低於</v>
      </c>
      <c r="BQ34" s="0" t="str">
        <f aca="false">C1</f>
        <v>                 控制組</v>
      </c>
    </row>
    <row r="35" customFormat="false" ht="16.2" hidden="false" customHeight="false" outlineLevel="0" collapsed="false">
      <c r="A35" s="12"/>
      <c r="B35" s="12"/>
      <c r="C35" s="117"/>
      <c r="D35" s="118"/>
      <c r="E35" s="18"/>
      <c r="O35" s="8"/>
      <c r="P35" s="8"/>
      <c r="Q35" s="8"/>
      <c r="R35" s="8"/>
      <c r="S35" s="8"/>
      <c r="T35" s="8"/>
      <c r="U35" s="8"/>
      <c r="V35" s="8"/>
      <c r="W35" s="8"/>
      <c r="Y35" s="0" t="n">
        <f aca="false">A35*A35</f>
        <v>0</v>
      </c>
      <c r="Z35" s="0" t="n">
        <f aca="false">B35*B35</f>
        <v>0</v>
      </c>
      <c r="AA35" s="0" t="n">
        <f aca="false">C35*C35</f>
        <v>0</v>
      </c>
      <c r="AB35" s="0" t="n">
        <f aca="false">D35*D35</f>
        <v>0</v>
      </c>
      <c r="AC35" s="0" t="n">
        <f aca="false">A35*B35</f>
        <v>0</v>
      </c>
      <c r="AD35" s="0" t="n">
        <f aca="false">C35*D35</f>
        <v>0</v>
      </c>
      <c r="AF35" s="0" t="n">
        <f aca="false">IF(A35="",0,1)</f>
        <v>0</v>
      </c>
      <c r="AG35" s="0" t="n">
        <f aca="false">IF(C35="",0,1)</f>
        <v>0</v>
      </c>
      <c r="AJ35" s="0" t="s">
        <v>87</v>
      </c>
      <c r="AK35" s="3" t="n">
        <f aca="false">AK16-(AK12*AK13)/AK2</f>
        <v>-21.5999999999985</v>
      </c>
      <c r="BD35" s="2"/>
      <c r="BE35" s="2"/>
      <c r="BG35" s="0" t="n">
        <v>35</v>
      </c>
      <c r="BH35" s="11" t="n">
        <v>2.871</v>
      </c>
      <c r="BI35" s="11" t="n">
        <f aca="false">IF(($AK$1+$AK$2-3)-BG35=0,BH35,0)</f>
        <v>0</v>
      </c>
      <c r="BJ35" s="11"/>
      <c r="BK35" s="11"/>
    </row>
    <row r="36" customFormat="false" ht="16.2" hidden="false" customHeight="false" outlineLevel="0" collapsed="false">
      <c r="A36" s="12"/>
      <c r="B36" s="12"/>
      <c r="C36" s="117"/>
      <c r="D36" s="118"/>
      <c r="E36" s="18"/>
      <c r="F36" s="119"/>
      <c r="G36" s="119"/>
      <c r="H36" s="119"/>
      <c r="I36" s="119"/>
      <c r="J36" s="119"/>
      <c r="K36" s="119"/>
      <c r="L36" s="119"/>
      <c r="M36" s="119"/>
      <c r="N36" s="119"/>
      <c r="O36" s="8"/>
      <c r="P36" s="8"/>
      <c r="Q36" s="8"/>
      <c r="R36" s="8"/>
      <c r="S36" s="8"/>
      <c r="T36" s="8"/>
      <c r="U36" s="8"/>
      <c r="V36" s="8"/>
      <c r="W36" s="8"/>
      <c r="Y36" s="0" t="n">
        <f aca="false">A36*A36</f>
        <v>0</v>
      </c>
      <c r="Z36" s="0" t="n">
        <f aca="false">B36*B36</f>
        <v>0</v>
      </c>
      <c r="AA36" s="0" t="n">
        <f aca="false">C36*C36</f>
        <v>0</v>
      </c>
      <c r="AB36" s="0" t="n">
        <f aca="false">D36*D36</f>
        <v>0</v>
      </c>
      <c r="AC36" s="0" t="n">
        <f aca="false">A36*B36</f>
        <v>0</v>
      </c>
      <c r="AD36" s="0" t="n">
        <f aca="false">C36*D36</f>
        <v>0</v>
      </c>
      <c r="AF36" s="0" t="n">
        <f aca="false">IF(A36="",0,1)</f>
        <v>0</v>
      </c>
      <c r="AG36" s="0" t="n">
        <f aca="false">IF(C36="",0,1)</f>
        <v>0</v>
      </c>
      <c r="BD36" s="2"/>
      <c r="BE36" s="2"/>
      <c r="BH36" s="11"/>
      <c r="BI36" s="11"/>
      <c r="BJ36" s="11"/>
      <c r="BK36" s="11"/>
    </row>
    <row r="37" customFormat="false" ht="16.8" hidden="false" customHeight="false" outlineLevel="0" collapsed="false">
      <c r="A37" s="12"/>
      <c r="B37" s="12"/>
      <c r="C37" s="117"/>
      <c r="D37" s="118"/>
      <c r="E37" s="18"/>
      <c r="F37" s="120" t="s">
        <v>88</v>
      </c>
      <c r="G37" s="120"/>
      <c r="H37" s="120"/>
      <c r="I37" s="120"/>
      <c r="J37" s="120"/>
      <c r="K37" s="120"/>
      <c r="L37" s="120"/>
      <c r="M37" s="120"/>
      <c r="N37" s="120"/>
      <c r="O37" s="8"/>
      <c r="P37" s="8"/>
      <c r="Q37" s="8"/>
      <c r="R37" s="8"/>
      <c r="S37" s="8"/>
      <c r="T37" s="8"/>
      <c r="U37" s="8"/>
      <c r="V37" s="8"/>
      <c r="W37" s="8"/>
      <c r="Y37" s="0" t="n">
        <f aca="false">A37*A37</f>
        <v>0</v>
      </c>
      <c r="Z37" s="0" t="n">
        <f aca="false">B37*B37</f>
        <v>0</v>
      </c>
      <c r="AA37" s="0" t="n">
        <f aca="false">C37*C37</f>
        <v>0</v>
      </c>
      <c r="AB37" s="0" t="n">
        <f aca="false">D37*D37</f>
        <v>0</v>
      </c>
      <c r="AC37" s="0" t="n">
        <f aca="false">A37*B37</f>
        <v>0</v>
      </c>
      <c r="AD37" s="0" t="n">
        <f aca="false">C37*D37</f>
        <v>0</v>
      </c>
      <c r="AF37" s="0" t="n">
        <f aca="false">IF(A37="",0,1)</f>
        <v>0</v>
      </c>
      <c r="AG37" s="0" t="n">
        <f aca="false">IF(C37="",0,1)</f>
        <v>0</v>
      </c>
      <c r="AJ37" s="0" t="s">
        <v>89</v>
      </c>
      <c r="AK37" s="97" t="n">
        <f aca="false">FDIST(BA16,AY16,AY17)</f>
        <v>0.0160848155412758</v>
      </c>
      <c r="BD37" s="2"/>
      <c r="BE37" s="2"/>
      <c r="BH37" s="11"/>
      <c r="BI37" s="11"/>
      <c r="BJ37" s="11"/>
      <c r="BK37" s="11"/>
    </row>
    <row r="38" customFormat="false" ht="16.2" hidden="false" customHeight="false" outlineLevel="0" collapsed="false">
      <c r="A38" s="121"/>
      <c r="B38" s="122"/>
      <c r="C38" s="123"/>
      <c r="D38" s="124"/>
      <c r="E38" s="18"/>
      <c r="F38" s="125"/>
      <c r="G38" s="126"/>
      <c r="H38" s="126"/>
      <c r="I38" s="126"/>
      <c r="J38" s="127"/>
      <c r="O38" s="8"/>
      <c r="P38" s="8"/>
      <c r="Q38" s="8"/>
      <c r="R38" s="8"/>
      <c r="S38" s="8"/>
      <c r="T38" s="8"/>
      <c r="U38" s="8"/>
      <c r="V38" s="8"/>
      <c r="W38" s="8"/>
      <c r="Y38" s="0" t="n">
        <f aca="false">A38*A38</f>
        <v>0</v>
      </c>
      <c r="Z38" s="0" t="n">
        <f aca="false">B38*B38</f>
        <v>0</v>
      </c>
      <c r="AA38" s="0" t="n">
        <f aca="false">C38*C38</f>
        <v>0</v>
      </c>
      <c r="AB38" s="0" t="n">
        <f aca="false">D38*D38</f>
        <v>0</v>
      </c>
      <c r="AC38" s="0" t="n">
        <f aca="false">A38*B38</f>
        <v>0</v>
      </c>
      <c r="AD38" s="0" t="n">
        <f aca="false">C38*D38</f>
        <v>0</v>
      </c>
      <c r="AF38" s="0" t="n">
        <f aca="false">IF(A38="",0,1)</f>
        <v>0</v>
      </c>
      <c r="AG38" s="0" t="n">
        <f aca="false">IF(C38="",0,1)</f>
        <v>0</v>
      </c>
      <c r="AJ38" s="0" t="s">
        <v>90</v>
      </c>
      <c r="AK38" s="97" t="e">
        <f aca="false">FDIST(BA57,AY57,AY58)</f>
        <v>#VALUE!</v>
      </c>
      <c r="BD38" s="2"/>
      <c r="BE38" s="2"/>
      <c r="BH38" s="11"/>
      <c r="BI38" s="11"/>
      <c r="BJ38" s="11"/>
      <c r="BK38" s="11"/>
    </row>
    <row r="39" customFormat="false" ht="16.2" hidden="false" customHeight="false" outlineLevel="0" collapsed="false">
      <c r="A39" s="121"/>
      <c r="B39" s="122"/>
      <c r="C39" s="123"/>
      <c r="D39" s="124"/>
      <c r="E39" s="18"/>
      <c r="F39" s="127"/>
      <c r="G39" s="59"/>
      <c r="H39" s="59"/>
      <c r="I39" s="59"/>
      <c r="J39" s="127"/>
      <c r="O39" s="8"/>
      <c r="P39" s="8"/>
      <c r="Q39" s="8"/>
      <c r="R39" s="8"/>
      <c r="S39" s="8"/>
      <c r="T39" s="8"/>
      <c r="U39" s="8"/>
      <c r="V39" s="8"/>
      <c r="W39" s="8"/>
      <c r="Y39" s="0" t="n">
        <f aca="false">A39*A39</f>
        <v>0</v>
      </c>
      <c r="Z39" s="0" t="n">
        <f aca="false">B39*B39</f>
        <v>0</v>
      </c>
      <c r="AA39" s="0" t="n">
        <f aca="false">C39*C39</f>
        <v>0</v>
      </c>
      <c r="AB39" s="0" t="n">
        <f aca="false">D39*D39</f>
        <v>0</v>
      </c>
      <c r="AC39" s="0" t="n">
        <f aca="false">A39*B39</f>
        <v>0</v>
      </c>
      <c r="AD39" s="0" t="n">
        <f aca="false">C39*D39</f>
        <v>0</v>
      </c>
      <c r="AF39" s="0" t="n">
        <f aca="false">IF(A39="",0,1)</f>
        <v>0</v>
      </c>
      <c r="AG39" s="0" t="n">
        <f aca="false">IF(C39="",0,1)</f>
        <v>0</v>
      </c>
      <c r="BD39" s="2"/>
      <c r="BE39" s="2"/>
      <c r="BH39" s="11"/>
      <c r="BI39" s="11"/>
      <c r="BJ39" s="11"/>
      <c r="BK39" s="11"/>
    </row>
    <row r="40" customFormat="false" ht="16.2" hidden="false" customHeight="false" outlineLevel="0" collapsed="false">
      <c r="A40" s="121"/>
      <c r="B40" s="122"/>
      <c r="C40" s="123"/>
      <c r="D40" s="124"/>
      <c r="E40" s="18"/>
      <c r="F40" s="127"/>
      <c r="G40" s="59"/>
      <c r="H40" s="59"/>
      <c r="I40" s="59"/>
      <c r="J40" s="127"/>
      <c r="O40" s="8"/>
      <c r="P40" s="8"/>
      <c r="Q40" s="8"/>
      <c r="R40" s="8"/>
      <c r="S40" s="8"/>
      <c r="T40" s="8"/>
      <c r="U40" s="8"/>
      <c r="V40" s="8"/>
      <c r="W40" s="8"/>
      <c r="Y40" s="0" t="n">
        <f aca="false">A40*A40</f>
        <v>0</v>
      </c>
      <c r="Z40" s="0" t="n">
        <f aca="false">B40*B40</f>
        <v>0</v>
      </c>
      <c r="AA40" s="0" t="n">
        <f aca="false">C40*C40</f>
        <v>0</v>
      </c>
      <c r="AB40" s="0" t="n">
        <f aca="false">D40*D40</f>
        <v>0</v>
      </c>
      <c r="AC40" s="0" t="n">
        <f aca="false">A40*B40</f>
        <v>0</v>
      </c>
      <c r="AD40" s="0" t="n">
        <f aca="false">C40*D40</f>
        <v>0</v>
      </c>
      <c r="AF40" s="0" t="n">
        <f aca="false">IF(A40="",0,1)</f>
        <v>0</v>
      </c>
      <c r="AG40" s="0" t="n">
        <f aca="false">IF(C40="",0,1)</f>
        <v>0</v>
      </c>
      <c r="AJ40" s="0" t="s">
        <v>91</v>
      </c>
      <c r="AK40" s="3" t="n">
        <f aca="false">AK34-(AK35*AK35)/AK33</f>
        <v>84.013600816055</v>
      </c>
      <c r="BD40" s="2"/>
      <c r="BE40" s="2"/>
      <c r="BH40" s="11"/>
      <c r="BI40" s="11"/>
      <c r="BJ40" s="11"/>
      <c r="BK40" s="11"/>
    </row>
    <row r="41" customFormat="false" ht="16.2" hidden="false" customHeight="false" outlineLevel="0" collapsed="false">
      <c r="A41" s="121"/>
      <c r="B41" s="122"/>
      <c r="C41" s="123"/>
      <c r="D41" s="124"/>
      <c r="E41" s="18"/>
      <c r="F41" s="127"/>
      <c r="G41" s="59"/>
      <c r="H41" s="59"/>
      <c r="I41" s="59"/>
      <c r="J41" s="127"/>
      <c r="O41" s="8"/>
      <c r="P41" s="8"/>
      <c r="Q41" s="8"/>
      <c r="R41" s="8"/>
      <c r="S41" s="8"/>
      <c r="T41" s="8"/>
      <c r="U41" s="8"/>
      <c r="V41" s="8"/>
      <c r="W41" s="8"/>
      <c r="Y41" s="0" t="n">
        <f aca="false">A41*A41</f>
        <v>0</v>
      </c>
      <c r="Z41" s="0" t="n">
        <f aca="false">B41*B41</f>
        <v>0</v>
      </c>
      <c r="AA41" s="0" t="n">
        <f aca="false">C41*C41</f>
        <v>0</v>
      </c>
      <c r="AB41" s="0" t="n">
        <f aca="false">D41*D41</f>
        <v>0</v>
      </c>
      <c r="AC41" s="0" t="n">
        <f aca="false">A41*B41</f>
        <v>0</v>
      </c>
      <c r="AD41" s="0" t="n">
        <f aca="false">C41*D41</f>
        <v>0</v>
      </c>
      <c r="AF41" s="0" t="n">
        <f aca="false">IF(A41="",0,1)</f>
        <v>0</v>
      </c>
      <c r="AG41" s="0" t="n">
        <f aca="false">IF(C41="",0,1)</f>
        <v>0</v>
      </c>
      <c r="AJ41" s="0" t="s">
        <v>92</v>
      </c>
      <c r="AK41" s="97" t="n">
        <f aca="false">AK35/AK33</f>
        <v>-0.0734444066643953</v>
      </c>
      <c r="BD41" s="2"/>
      <c r="BE41" s="2"/>
      <c r="BH41" s="11"/>
      <c r="BI41" s="11"/>
      <c r="BJ41" s="11"/>
      <c r="BK41" s="11"/>
    </row>
    <row r="42" customFormat="false" ht="16.2" hidden="false" customHeight="false" outlineLevel="0" collapsed="false">
      <c r="A42" s="121"/>
      <c r="B42" s="122"/>
      <c r="C42" s="123"/>
      <c r="D42" s="124"/>
      <c r="E42" s="18"/>
      <c r="F42" s="127"/>
      <c r="G42" s="59"/>
      <c r="H42" s="59"/>
      <c r="I42" s="59"/>
      <c r="J42" s="127"/>
      <c r="O42" s="8"/>
      <c r="P42" s="8"/>
      <c r="Q42" s="8"/>
      <c r="R42" s="8"/>
      <c r="S42" s="8"/>
      <c r="T42" s="8"/>
      <c r="U42" s="8"/>
      <c r="V42" s="8"/>
      <c r="W42" s="8"/>
      <c r="Y42" s="0" t="n">
        <f aca="false">A42*A42</f>
        <v>0</v>
      </c>
      <c r="Z42" s="0" t="n">
        <f aca="false">B42*B42</f>
        <v>0</v>
      </c>
      <c r="AA42" s="0" t="n">
        <f aca="false">C42*C42</f>
        <v>0</v>
      </c>
      <c r="AB42" s="0" t="n">
        <f aca="false">D42*D42</f>
        <v>0</v>
      </c>
      <c r="AC42" s="0" t="n">
        <f aca="false">A42*B42</f>
        <v>0</v>
      </c>
      <c r="AD42" s="0" t="n">
        <f aca="false">C42*D42</f>
        <v>0</v>
      </c>
      <c r="AF42" s="0" t="n">
        <f aca="false">IF(A42="",0,1)</f>
        <v>0</v>
      </c>
      <c r="AG42" s="0" t="n">
        <f aca="false">IF(C42="",0,1)</f>
        <v>0</v>
      </c>
      <c r="AJ42" s="0" t="s">
        <v>93</v>
      </c>
      <c r="AK42" s="97" t="n">
        <f aca="false">AK18-(AK41*AK17)</f>
        <v>96.3066984019039</v>
      </c>
      <c r="AL42" s="128" t="n">
        <f aca="false">AK42</f>
        <v>96.3066984019039</v>
      </c>
      <c r="BD42" s="2"/>
      <c r="BE42" s="2"/>
      <c r="BH42" s="11"/>
      <c r="BI42" s="11"/>
      <c r="BJ42" s="11"/>
      <c r="BK42" s="11"/>
    </row>
    <row r="43" customFormat="false" ht="16.2" hidden="false" customHeight="false" outlineLevel="0" collapsed="false">
      <c r="A43" s="121"/>
      <c r="B43" s="122"/>
      <c r="C43" s="123"/>
      <c r="D43" s="124"/>
      <c r="E43" s="18"/>
      <c r="F43" s="127"/>
      <c r="G43" s="59"/>
      <c r="H43" s="59"/>
      <c r="I43" s="59"/>
      <c r="J43" s="127"/>
      <c r="O43" s="8"/>
      <c r="P43" s="8"/>
      <c r="Q43" s="8"/>
      <c r="R43" s="8"/>
      <c r="S43" s="8"/>
      <c r="T43" s="8"/>
      <c r="U43" s="8"/>
      <c r="V43" s="8"/>
      <c r="W43" s="8"/>
      <c r="Y43" s="0" t="n">
        <f aca="false">A43*A43</f>
        <v>0</v>
      </c>
      <c r="Z43" s="0" t="n">
        <f aca="false">B43*B43</f>
        <v>0</v>
      </c>
      <c r="AA43" s="0" t="n">
        <f aca="false">C43*C43</f>
        <v>0</v>
      </c>
      <c r="AB43" s="0" t="n">
        <f aca="false">D43*D43</f>
        <v>0</v>
      </c>
      <c r="AC43" s="0" t="n">
        <f aca="false">A43*B43</f>
        <v>0</v>
      </c>
      <c r="AD43" s="0" t="n">
        <f aca="false">C43*D43</f>
        <v>0</v>
      </c>
      <c r="AF43" s="0" t="n">
        <f aca="false">IF(A43="",0,1)</f>
        <v>0</v>
      </c>
      <c r="AG43" s="0" t="n">
        <f aca="false">IF(C43="",0,1)</f>
        <v>0</v>
      </c>
      <c r="BD43" s="2"/>
      <c r="BE43" s="2"/>
      <c r="BH43" s="11"/>
      <c r="BI43" s="11"/>
      <c r="BJ43" s="11"/>
      <c r="BK43" s="11"/>
    </row>
    <row r="44" customFormat="false" ht="16.2" hidden="false" customHeight="false" outlineLevel="0" collapsed="false">
      <c r="A44" s="121"/>
      <c r="B44" s="122"/>
      <c r="C44" s="123"/>
      <c r="D44" s="124"/>
      <c r="E44" s="18"/>
      <c r="F44" s="127"/>
      <c r="G44" s="59"/>
      <c r="H44" s="59"/>
      <c r="I44" s="59"/>
      <c r="J44" s="127"/>
      <c r="O44" s="8"/>
      <c r="P44" s="8"/>
      <c r="Q44" s="8"/>
      <c r="R44" s="8"/>
      <c r="S44" s="8"/>
      <c r="T44" s="8"/>
      <c r="U44" s="8"/>
      <c r="V44" s="8"/>
      <c r="W44" s="8"/>
      <c r="Y44" s="0" t="n">
        <f aca="false">A44*A44</f>
        <v>0</v>
      </c>
      <c r="Z44" s="0" t="n">
        <f aca="false">B44*B44</f>
        <v>0</v>
      </c>
      <c r="AA44" s="0" t="n">
        <f aca="false">C44*C44</f>
        <v>0</v>
      </c>
      <c r="AB44" s="0" t="n">
        <f aca="false">D44*D44</f>
        <v>0</v>
      </c>
      <c r="AC44" s="0" t="n">
        <f aca="false">A44*B44</f>
        <v>0</v>
      </c>
      <c r="AD44" s="0" t="n">
        <f aca="false">C44*D44</f>
        <v>0</v>
      </c>
      <c r="AF44" s="0" t="n">
        <f aca="false">IF(A44="",0,1)</f>
        <v>0</v>
      </c>
      <c r="AG44" s="0" t="n">
        <f aca="false">IF(C44="",0,1)</f>
        <v>0</v>
      </c>
      <c r="AJ44" s="0" t="s">
        <v>94</v>
      </c>
      <c r="AK44" s="3" t="n">
        <f aca="false">(AK42-AK31)/(AK30-AK41)</f>
        <v>47.8442232315063</v>
      </c>
      <c r="BD44" s="2"/>
      <c r="BE44" s="2"/>
      <c r="BH44" s="11"/>
      <c r="BI44" s="11"/>
      <c r="BJ44" s="11"/>
      <c r="BK44" s="11"/>
    </row>
    <row r="45" customFormat="false" ht="16.2" hidden="false" customHeight="false" outlineLevel="0" collapsed="false">
      <c r="A45" s="121"/>
      <c r="B45" s="122"/>
      <c r="C45" s="123"/>
      <c r="D45" s="124"/>
      <c r="E45" s="18"/>
      <c r="F45" s="127"/>
      <c r="G45" s="59"/>
      <c r="H45" s="59"/>
      <c r="I45" s="59"/>
      <c r="J45" s="127"/>
      <c r="O45" s="8"/>
      <c r="P45" s="8"/>
      <c r="Q45" s="8"/>
      <c r="R45" s="8"/>
      <c r="S45" s="8"/>
      <c r="T45" s="8"/>
      <c r="U45" s="8"/>
      <c r="V45" s="8"/>
      <c r="W45" s="8"/>
      <c r="Y45" s="0" t="n">
        <f aca="false">A45*A45</f>
        <v>0</v>
      </c>
      <c r="Z45" s="0" t="n">
        <f aca="false">B45*B45</f>
        <v>0</v>
      </c>
      <c r="AA45" s="0" t="n">
        <f aca="false">C45*C45</f>
        <v>0</v>
      </c>
      <c r="AB45" s="0" t="n">
        <f aca="false">D45*D45</f>
        <v>0</v>
      </c>
      <c r="AC45" s="0" t="n">
        <f aca="false">A45*B45</f>
        <v>0</v>
      </c>
      <c r="AD45" s="0" t="n">
        <f aca="false">C45*D45</f>
        <v>0</v>
      </c>
      <c r="AF45" s="0" t="n">
        <f aca="false">IF(A45="",0,1)</f>
        <v>0</v>
      </c>
      <c r="AG45" s="0" t="n">
        <f aca="false">IF(C45="",0,1)</f>
        <v>0</v>
      </c>
      <c r="AJ45" s="0" t="s">
        <v>95</v>
      </c>
      <c r="AK45" s="3" t="n">
        <f aca="false">-(TINV(0.05,$AK$1+$AK$2-4)*TINV(0.05,$AK$1+$AK$2-4))/($AK$1+$AK$2-4)*($AK$29+$AK$40)*((1/$AK$26)+(1/$AK$33))+(AK30-AK41)*(AK30-AK41)</f>
        <v>0.282314783463592</v>
      </c>
      <c r="BD45" s="2"/>
      <c r="BE45" s="2"/>
      <c r="BH45" s="11"/>
      <c r="BI45" s="11"/>
      <c r="BJ45" s="11"/>
      <c r="BK45" s="11"/>
    </row>
    <row r="46" customFormat="false" ht="16.2" hidden="false" customHeight="false" outlineLevel="0" collapsed="false">
      <c r="A46" s="121"/>
      <c r="B46" s="122"/>
      <c r="C46" s="123"/>
      <c r="D46" s="124"/>
      <c r="E46" s="18"/>
      <c r="F46" s="127"/>
      <c r="G46" s="59"/>
      <c r="H46" s="59"/>
      <c r="I46" s="59"/>
      <c r="J46" s="127"/>
      <c r="O46" s="8"/>
      <c r="P46" s="8"/>
      <c r="Q46" s="8"/>
      <c r="R46" s="8"/>
      <c r="S46" s="8"/>
      <c r="T46" s="8"/>
      <c r="U46" s="8"/>
      <c r="V46" s="8"/>
      <c r="W46" s="8"/>
      <c r="Y46" s="0" t="n">
        <f aca="false">A46*A46</f>
        <v>0</v>
      </c>
      <c r="Z46" s="0" t="n">
        <f aca="false">B46*B46</f>
        <v>0</v>
      </c>
      <c r="AA46" s="0" t="n">
        <f aca="false">C46*C46</f>
        <v>0</v>
      </c>
      <c r="AB46" s="0" t="n">
        <f aca="false">D46*D46</f>
        <v>0</v>
      </c>
      <c r="AC46" s="0" t="n">
        <f aca="false">A46*B46</f>
        <v>0</v>
      </c>
      <c r="AD46" s="0" t="n">
        <f aca="false">C46*D46</f>
        <v>0</v>
      </c>
      <c r="AF46" s="0" t="n">
        <f aca="false">IF(A46="",0,1)</f>
        <v>0</v>
      </c>
      <c r="AG46" s="0" t="n">
        <f aca="false">IF(C46="",0,1)</f>
        <v>0</v>
      </c>
      <c r="AJ46" s="0" t="s">
        <v>96</v>
      </c>
      <c r="AK46" s="3" t="n">
        <f aca="false">(TINV(0.05,$AK$1+$AK$2-4)*TINV(0.05,$AK$1+$AK$2-4))/($AK$1+$AK$2-4)*($AK$29+$AK$40)*(($AK$9/$AK$26)+($AK$17/$AK$33))+($AK$31-$AK$42)*($AK$30-$AK$41)</f>
        <v>-16.7162840987322</v>
      </c>
      <c r="BD46" s="2"/>
      <c r="BE46" s="2"/>
      <c r="BH46" s="11"/>
      <c r="BI46" s="11"/>
      <c r="BJ46" s="11"/>
      <c r="BK46" s="11"/>
    </row>
    <row r="47" customFormat="false" ht="16.2" hidden="false" customHeight="false" outlineLevel="0" collapsed="false">
      <c r="A47" s="121"/>
      <c r="B47" s="122"/>
      <c r="C47" s="123"/>
      <c r="D47" s="124"/>
      <c r="E47" s="18"/>
      <c r="F47" s="127"/>
      <c r="G47" s="59"/>
      <c r="H47" s="59"/>
      <c r="I47" s="59"/>
      <c r="J47" s="127"/>
      <c r="O47" s="8"/>
      <c r="P47" s="8"/>
      <c r="Q47" s="8"/>
      <c r="R47" s="8"/>
      <c r="S47" s="8"/>
      <c r="T47" s="8"/>
      <c r="U47" s="8"/>
      <c r="V47" s="8"/>
      <c r="W47" s="8"/>
      <c r="Y47" s="0" t="n">
        <f aca="false">A47*A47</f>
        <v>0</v>
      </c>
      <c r="Z47" s="0" t="n">
        <f aca="false">B47*B47</f>
        <v>0</v>
      </c>
      <c r="AA47" s="0" t="n">
        <f aca="false">C47*C47</f>
        <v>0</v>
      </c>
      <c r="AB47" s="0" t="n">
        <f aca="false">D47*D47</f>
        <v>0</v>
      </c>
      <c r="AC47" s="0" t="n">
        <f aca="false">A47*B47</f>
        <v>0</v>
      </c>
      <c r="AD47" s="0" t="n">
        <f aca="false">C47*D47</f>
        <v>0</v>
      </c>
      <c r="AF47" s="0" t="n">
        <f aca="false">IF(A47="",0,1)</f>
        <v>0</v>
      </c>
      <c r="AG47" s="0" t="n">
        <f aca="false">IF(C47="",0,1)</f>
        <v>0</v>
      </c>
      <c r="AJ47" s="0" t="s">
        <v>97</v>
      </c>
      <c r="AK47" s="3" t="n">
        <f aca="false">-(TINV(0.05,$AK$1+$AK$2-4)*TINV(0.05,$AK$1+$AK$2-4))/($AK$1+$AK$2-4)*($AK$29+$AK$40)*(($AK$1+$AK$2)/($AK$1*$AK$2)+($AK$9*$AK$9/$AK$26)+($AK$17*$AK$17/$AK$33))+($AK$31-$AK$42)*($AK$31-$AK$42)</f>
        <v>919.784688458046</v>
      </c>
      <c r="BD47" s="2"/>
      <c r="BE47" s="2"/>
      <c r="BH47" s="11"/>
      <c r="BI47" s="11"/>
      <c r="BJ47" s="11"/>
      <c r="BK47" s="11"/>
    </row>
    <row r="48" customFormat="false" ht="16.2" hidden="false" customHeight="false" outlineLevel="0" collapsed="false">
      <c r="A48" s="121"/>
      <c r="B48" s="122"/>
      <c r="C48" s="123"/>
      <c r="D48" s="124"/>
      <c r="E48" s="18"/>
      <c r="F48" s="127"/>
      <c r="G48" s="59"/>
      <c r="H48" s="59"/>
      <c r="I48" s="59"/>
      <c r="J48" s="127"/>
      <c r="O48" s="8"/>
      <c r="P48" s="8"/>
      <c r="Q48" s="8"/>
      <c r="R48" s="8"/>
      <c r="S48" s="8"/>
      <c r="T48" s="8"/>
      <c r="U48" s="8"/>
      <c r="V48" s="8"/>
      <c r="W48" s="8"/>
      <c r="Y48" s="0" t="n">
        <f aca="false">A48*A48</f>
        <v>0</v>
      </c>
      <c r="Z48" s="0" t="n">
        <f aca="false">B48*B48</f>
        <v>0</v>
      </c>
      <c r="AA48" s="0" t="n">
        <f aca="false">C48*C48</f>
        <v>0</v>
      </c>
      <c r="AB48" s="0" t="n">
        <f aca="false">D48*D48</f>
        <v>0</v>
      </c>
      <c r="AC48" s="0" t="n">
        <f aca="false">A48*B48</f>
        <v>0</v>
      </c>
      <c r="AD48" s="0" t="n">
        <f aca="false">C48*D48</f>
        <v>0</v>
      </c>
      <c r="AF48" s="0" t="n">
        <f aca="false">IF(A48="",0,1)</f>
        <v>0</v>
      </c>
      <c r="AG48" s="0" t="n">
        <f aca="false">IF(C48="",0,1)</f>
        <v>0</v>
      </c>
      <c r="AJ48" s="0" t="s">
        <v>98</v>
      </c>
      <c r="AK48" s="3" t="n">
        <f aca="false">(-($AK$46)+SQRT(($AK$46)*($AK$46)-($AK$45*$AK$47)))/$AK$45</f>
        <v>74.9592581568282</v>
      </c>
      <c r="BD48" s="2"/>
      <c r="BE48" s="2"/>
      <c r="BH48" s="11"/>
      <c r="BI48" s="11"/>
      <c r="BJ48" s="11"/>
      <c r="BK48" s="11"/>
    </row>
    <row r="49" customFormat="false" ht="16.2" hidden="false" customHeight="false" outlineLevel="0" collapsed="false">
      <c r="A49" s="121"/>
      <c r="B49" s="122"/>
      <c r="C49" s="123"/>
      <c r="D49" s="124"/>
      <c r="E49" s="18"/>
      <c r="F49" s="127"/>
      <c r="G49" s="59"/>
      <c r="H49" s="59"/>
      <c r="I49" s="59"/>
      <c r="J49" s="127"/>
      <c r="O49" s="8"/>
      <c r="P49" s="8"/>
      <c r="Q49" s="8"/>
      <c r="R49" s="8"/>
      <c r="S49" s="8"/>
      <c r="T49" s="8"/>
      <c r="U49" s="8"/>
      <c r="V49" s="8"/>
      <c r="W49" s="8"/>
      <c r="Y49" s="0" t="n">
        <f aca="false">A49*A49</f>
        <v>0</v>
      </c>
      <c r="Z49" s="0" t="n">
        <f aca="false">B49*B49</f>
        <v>0</v>
      </c>
      <c r="AA49" s="0" t="n">
        <f aca="false">C49*C49</f>
        <v>0</v>
      </c>
      <c r="AB49" s="0" t="n">
        <f aca="false">D49*D49</f>
        <v>0</v>
      </c>
      <c r="AC49" s="0" t="n">
        <f aca="false">A49*B49</f>
        <v>0</v>
      </c>
      <c r="AD49" s="0" t="n">
        <f aca="false">C49*D49</f>
        <v>0</v>
      </c>
      <c r="AF49" s="0" t="n">
        <f aca="false">IF(A49="",0,1)</f>
        <v>0</v>
      </c>
      <c r="AG49" s="0" t="n">
        <f aca="false">IF(C49="",0,1)</f>
        <v>0</v>
      </c>
      <c r="AJ49" s="0" t="s">
        <v>99</v>
      </c>
      <c r="AK49" s="3" t="n">
        <f aca="false">(-($AK$46)-SQRT((-$AK$46)*(-$AK$46)-($AK$45*$AK$47)))/$AK$45</f>
        <v>43.4637581205884</v>
      </c>
      <c r="BD49" s="2"/>
      <c r="BE49" s="2"/>
      <c r="BH49" s="11"/>
      <c r="BI49" s="11"/>
      <c r="BJ49" s="11"/>
      <c r="BK49" s="11"/>
    </row>
    <row r="50" customFormat="false" ht="16.8" hidden="false" customHeight="false" outlineLevel="0" collapsed="false">
      <c r="A50" s="121"/>
      <c r="B50" s="122"/>
      <c r="C50" s="123"/>
      <c r="D50" s="124"/>
      <c r="E50" s="18"/>
      <c r="F50" s="129"/>
      <c r="G50" s="130"/>
      <c r="H50" s="130"/>
      <c r="I50" s="130"/>
      <c r="J50" s="127"/>
      <c r="O50" s="8"/>
      <c r="P50" s="8"/>
      <c r="Q50" s="8"/>
      <c r="R50" s="8"/>
      <c r="S50" s="8"/>
      <c r="T50" s="8"/>
      <c r="U50" s="8"/>
      <c r="V50" s="8"/>
      <c r="W50" s="8"/>
      <c r="Y50" s="0" t="n">
        <f aca="false">A50*A50</f>
        <v>0</v>
      </c>
      <c r="Z50" s="0" t="n">
        <f aca="false">B50*B50</f>
        <v>0</v>
      </c>
      <c r="AA50" s="0" t="n">
        <f aca="false">C50*C50</f>
        <v>0</v>
      </c>
      <c r="AB50" s="0" t="n">
        <f aca="false">D50*D50</f>
        <v>0</v>
      </c>
      <c r="AC50" s="0" t="n">
        <f aca="false">A50*B50</f>
        <v>0</v>
      </c>
      <c r="AD50" s="0" t="n">
        <f aca="false">C50*D50</f>
        <v>0</v>
      </c>
      <c r="AF50" s="0" t="n">
        <f aca="false">IF(A50="",0,1)</f>
        <v>0</v>
      </c>
      <c r="AG50" s="0" t="n">
        <f aca="false">IF(C50="",0,1)</f>
        <v>0</v>
      </c>
      <c r="BD50" s="2"/>
      <c r="BE50" s="2"/>
      <c r="BH50" s="11"/>
      <c r="BI50" s="11"/>
      <c r="BJ50" s="11"/>
      <c r="BK50" s="11"/>
    </row>
    <row r="51" customFormat="false" ht="16.2" hidden="false" customHeight="false" outlineLevel="0" collapsed="false">
      <c r="A51" s="121"/>
      <c r="B51" s="122"/>
      <c r="C51" s="123"/>
      <c r="D51" s="124"/>
      <c r="E51" s="18"/>
      <c r="O51" s="8"/>
      <c r="P51" s="8"/>
      <c r="Q51" s="8"/>
      <c r="R51" s="8"/>
      <c r="S51" s="8"/>
      <c r="T51" s="8"/>
      <c r="U51" s="8"/>
      <c r="V51" s="8"/>
      <c r="W51" s="8"/>
      <c r="Y51" s="0" t="n">
        <f aca="false">A51*A51</f>
        <v>0</v>
      </c>
      <c r="Z51" s="0" t="n">
        <f aca="false">B51*B51</f>
        <v>0</v>
      </c>
      <c r="AA51" s="0" t="n">
        <f aca="false">C51*C51</f>
        <v>0</v>
      </c>
      <c r="AB51" s="0" t="n">
        <f aca="false">D51*D51</f>
        <v>0</v>
      </c>
      <c r="AC51" s="0" t="n">
        <f aca="false">A51*B51</f>
        <v>0</v>
      </c>
      <c r="AD51" s="0" t="n">
        <f aca="false">C51*D51</f>
        <v>0</v>
      </c>
      <c r="AF51" s="0" t="n">
        <f aca="false">IF(A51="",0,1)</f>
        <v>0</v>
      </c>
      <c r="AG51" s="0" t="n">
        <f aca="false">IF(C51="",0,1)</f>
        <v>0</v>
      </c>
      <c r="BD51" s="2"/>
      <c r="BE51" s="2"/>
      <c r="BH51" s="11"/>
      <c r="BI51" s="11"/>
      <c r="BJ51" s="11"/>
      <c r="BK51" s="11"/>
    </row>
    <row r="52" customFormat="false" ht="16.2" hidden="false" customHeight="false" outlineLevel="0" collapsed="false">
      <c r="A52" s="121"/>
      <c r="B52" s="122"/>
      <c r="C52" s="123"/>
      <c r="D52" s="124"/>
      <c r="E52" s="18"/>
      <c r="F52" s="131" t="s">
        <v>100</v>
      </c>
      <c r="G52" s="131"/>
      <c r="H52" s="131"/>
      <c r="I52" s="131"/>
      <c r="J52" s="131"/>
      <c r="O52" s="8"/>
      <c r="P52" s="8"/>
      <c r="Q52" s="8"/>
      <c r="R52" s="8"/>
      <c r="S52" s="8"/>
      <c r="T52" s="8"/>
      <c r="U52" s="8"/>
      <c r="V52" s="8"/>
      <c r="W52" s="8"/>
      <c r="Y52" s="0" t="n">
        <f aca="false">A52*A52</f>
        <v>0</v>
      </c>
      <c r="Z52" s="0" t="n">
        <f aca="false">B52*B52</f>
        <v>0</v>
      </c>
      <c r="AA52" s="0" t="n">
        <f aca="false">C52*C52</f>
        <v>0</v>
      </c>
      <c r="AB52" s="0" t="n">
        <f aca="false">D52*D52</f>
        <v>0</v>
      </c>
      <c r="AC52" s="0" t="n">
        <f aca="false">A52*B52</f>
        <v>0</v>
      </c>
      <c r="AD52" s="0" t="n">
        <f aca="false">C52*D52</f>
        <v>0</v>
      </c>
      <c r="AF52" s="0" t="n">
        <f aca="false">IF(A52="",0,1)</f>
        <v>0</v>
      </c>
      <c r="AG52" s="0" t="n">
        <f aca="false">IF(C52="",0,1)</f>
        <v>0</v>
      </c>
      <c r="BD52" s="2"/>
      <c r="BE52" s="2"/>
      <c r="BH52" s="11"/>
      <c r="BI52" s="11"/>
      <c r="BJ52" s="11"/>
      <c r="BK52" s="11"/>
    </row>
    <row r="53" customFormat="false" ht="16.2" hidden="false" customHeight="false" outlineLevel="0" collapsed="false">
      <c r="A53" s="121"/>
      <c r="B53" s="122"/>
      <c r="C53" s="123"/>
      <c r="D53" s="124"/>
      <c r="E53" s="18"/>
      <c r="O53" s="8"/>
      <c r="P53" s="8"/>
      <c r="Q53" s="8"/>
      <c r="R53" s="8"/>
      <c r="S53" s="8"/>
      <c r="T53" s="8"/>
      <c r="U53" s="8"/>
      <c r="V53" s="8"/>
      <c r="W53" s="8"/>
      <c r="Y53" s="0" t="n">
        <f aca="false">A53*A53</f>
        <v>0</v>
      </c>
      <c r="Z53" s="0" t="n">
        <f aca="false">B53*B53</f>
        <v>0</v>
      </c>
      <c r="AA53" s="0" t="n">
        <f aca="false">C53*C53</f>
        <v>0</v>
      </c>
      <c r="AB53" s="0" t="n">
        <f aca="false">D53*D53</f>
        <v>0</v>
      </c>
      <c r="AC53" s="0" t="n">
        <f aca="false">A53*B53</f>
        <v>0</v>
      </c>
      <c r="AD53" s="0" t="n">
        <f aca="false">C53*D53</f>
        <v>0</v>
      </c>
      <c r="AF53" s="0" t="n">
        <f aca="false">IF(A53="",0,1)</f>
        <v>0</v>
      </c>
      <c r="AG53" s="0" t="n">
        <f aca="false">IF(C53="",0,1)</f>
        <v>0</v>
      </c>
      <c r="BD53" s="2"/>
      <c r="BE53" s="2"/>
      <c r="BG53" s="0" t="n">
        <v>36</v>
      </c>
      <c r="BH53" s="11" t="n">
        <v>2.868</v>
      </c>
      <c r="BI53" s="11" t="n">
        <f aca="false">IF(($AK$1+$AK$2-3)-BG53=0,BH53,0)</f>
        <v>0</v>
      </c>
      <c r="BJ53" s="11"/>
      <c r="BK53" s="11"/>
    </row>
    <row r="54" customFormat="false" ht="16.8" hidden="false" customHeight="false" outlineLevel="0" collapsed="false">
      <c r="A54" s="121"/>
      <c r="B54" s="122"/>
      <c r="C54" s="123"/>
      <c r="D54" s="124"/>
      <c r="E54" s="18"/>
      <c r="F54" s="132" t="s">
        <v>101</v>
      </c>
      <c r="G54" s="132"/>
      <c r="H54" s="132"/>
      <c r="I54" s="132"/>
      <c r="J54" s="132"/>
      <c r="K54" s="132"/>
      <c r="L54" s="132"/>
      <c r="M54" s="132"/>
      <c r="N54" s="132"/>
      <c r="O54" s="8"/>
      <c r="P54" s="8"/>
      <c r="Q54" s="8"/>
      <c r="R54" s="8"/>
      <c r="S54" s="8"/>
      <c r="T54" s="8"/>
      <c r="U54" s="8"/>
      <c r="V54" s="8"/>
      <c r="W54" s="8"/>
      <c r="Y54" s="0" t="n">
        <f aca="false">A54*A54</f>
        <v>0</v>
      </c>
      <c r="Z54" s="0" t="n">
        <f aca="false">B54*B54</f>
        <v>0</v>
      </c>
      <c r="AA54" s="0" t="n">
        <f aca="false">C54*C54</f>
        <v>0</v>
      </c>
      <c r="AB54" s="0" t="n">
        <f aca="false">D54*D54</f>
        <v>0</v>
      </c>
      <c r="AC54" s="0" t="n">
        <f aca="false">A54*B54</f>
        <v>0</v>
      </c>
      <c r="AD54" s="0" t="n">
        <f aca="false">C54*D54</f>
        <v>0</v>
      </c>
      <c r="AF54" s="0" t="n">
        <f aca="false">IF(A54="",0,1)</f>
        <v>0</v>
      </c>
      <c r="AG54" s="0" t="n">
        <f aca="false">IF(C54="",0,1)</f>
        <v>0</v>
      </c>
      <c r="BD54" s="2"/>
      <c r="BE54" s="2"/>
      <c r="BG54" s="0" t="n">
        <v>37</v>
      </c>
      <c r="BH54" s="11" t="n">
        <v>2.865</v>
      </c>
      <c r="BI54" s="11" t="n">
        <f aca="false">IF(($AK$1+$AK$2-3)-BG54=0,BH54,0)</f>
        <v>0</v>
      </c>
      <c r="BJ54" s="11"/>
      <c r="BK54" s="11"/>
    </row>
    <row r="55" customFormat="false" ht="16.2" hidden="false" customHeight="false" outlineLevel="0" collapsed="false">
      <c r="A55" s="121"/>
      <c r="B55" s="122"/>
      <c r="C55" s="121"/>
      <c r="D55" s="122"/>
      <c r="E55" s="18"/>
      <c r="F55" s="133" t="s">
        <v>102</v>
      </c>
      <c r="G55" s="133"/>
      <c r="H55" s="133"/>
      <c r="I55" s="133"/>
      <c r="J55" s="133"/>
      <c r="K55" s="134"/>
      <c r="L55" s="126"/>
      <c r="M55" s="135"/>
      <c r="N55" s="136"/>
      <c r="O55" s="8"/>
      <c r="P55" s="8"/>
      <c r="Q55" s="8"/>
      <c r="R55" s="8"/>
      <c r="S55" s="8"/>
      <c r="T55" s="8"/>
      <c r="U55" s="8"/>
      <c r="V55" s="8"/>
      <c r="W55" s="8"/>
      <c r="Y55" s="0" t="n">
        <f aca="false">A55*A55</f>
        <v>0</v>
      </c>
      <c r="Z55" s="0" t="n">
        <f aca="false">B55*B55</f>
        <v>0</v>
      </c>
      <c r="AA55" s="0" t="n">
        <f aca="false">C55*C55</f>
        <v>0</v>
      </c>
      <c r="AB55" s="0" t="n">
        <f aca="false">D55*D55</f>
        <v>0</v>
      </c>
      <c r="AC55" s="0" t="n">
        <f aca="false">A55*B55</f>
        <v>0</v>
      </c>
      <c r="AD55" s="0" t="n">
        <f aca="false">C55*D55</f>
        <v>0</v>
      </c>
      <c r="AF55" s="0" t="n">
        <f aca="false">IF(A55="",0,1)</f>
        <v>0</v>
      </c>
      <c r="AG55" s="0" t="n">
        <f aca="false">IF(C55="",0,1)</f>
        <v>0</v>
      </c>
      <c r="AW55" s="37" t="s">
        <v>102</v>
      </c>
      <c r="AX55" s="37"/>
      <c r="AY55" s="37"/>
      <c r="AZ55" s="37"/>
      <c r="BA55" s="37"/>
      <c r="BB55" s="43"/>
      <c r="BD55" s="2"/>
      <c r="BE55" s="2"/>
      <c r="BG55" s="0" t="n">
        <v>38</v>
      </c>
      <c r="BH55" s="11" t="n">
        <v>2.863</v>
      </c>
      <c r="BI55" s="11" t="n">
        <f aca="false">IF(($AK$1+$AK$2-3)-BG55=0,BH55,0)</f>
        <v>0</v>
      </c>
      <c r="BJ55" s="11"/>
      <c r="BK55" s="11"/>
    </row>
    <row r="56" customFormat="false" ht="16.2" hidden="false" customHeight="false" outlineLevel="0" collapsed="false">
      <c r="A56" s="121"/>
      <c r="B56" s="122"/>
      <c r="C56" s="121"/>
      <c r="D56" s="122"/>
      <c r="E56" s="18"/>
      <c r="F56" s="137" t="s">
        <v>47</v>
      </c>
      <c r="G56" s="138" t="s">
        <v>48</v>
      </c>
      <c r="H56" s="138" t="s">
        <v>8</v>
      </c>
      <c r="I56" s="138" t="s">
        <v>49</v>
      </c>
      <c r="J56" s="138" t="s">
        <v>50</v>
      </c>
      <c r="K56" s="139" t="s">
        <v>51</v>
      </c>
      <c r="L56" s="59"/>
      <c r="M56" s="8"/>
      <c r="N56" s="140"/>
      <c r="O56" s="8"/>
      <c r="P56" s="8"/>
      <c r="Q56" s="8"/>
      <c r="R56" s="8"/>
      <c r="S56" s="8"/>
      <c r="T56" s="8"/>
      <c r="U56" s="8"/>
      <c r="V56" s="8"/>
      <c r="W56" s="8"/>
      <c r="Y56" s="0" t="n">
        <f aca="false">A56*A56</f>
        <v>0</v>
      </c>
      <c r="Z56" s="0" t="n">
        <f aca="false">B56*B56</f>
        <v>0</v>
      </c>
      <c r="AA56" s="0" t="n">
        <f aca="false">C56*C56</f>
        <v>0</v>
      </c>
      <c r="AB56" s="0" t="n">
        <f aca="false">D56*D56</f>
        <v>0</v>
      </c>
      <c r="AC56" s="0" t="n">
        <f aca="false">A56*B56</f>
        <v>0</v>
      </c>
      <c r="AD56" s="0" t="n">
        <f aca="false">C56*D56</f>
        <v>0</v>
      </c>
      <c r="AF56" s="0" t="n">
        <f aca="false">IF(A56="",0,1)</f>
        <v>0</v>
      </c>
      <c r="AG56" s="0" t="n">
        <f aca="false">IF(C56="",0,1)</f>
        <v>0</v>
      </c>
      <c r="AW56" s="42" t="s">
        <v>47</v>
      </c>
      <c r="AX56" s="43" t="s">
        <v>48</v>
      </c>
      <c r="AY56" s="43" t="s">
        <v>8</v>
      </c>
      <c r="AZ56" s="43" t="s">
        <v>49</v>
      </c>
      <c r="BA56" s="43" t="s">
        <v>50</v>
      </c>
      <c r="BB56" s="43" t="s">
        <v>103</v>
      </c>
      <c r="BD56" s="2"/>
      <c r="BE56" s="2"/>
      <c r="BG56" s="0" t="n">
        <v>39</v>
      </c>
      <c r="BH56" s="11" t="n">
        <v>2.861</v>
      </c>
      <c r="BI56" s="11" t="n">
        <f aca="false">IF(($AK$1+$AK$2-3)-BG56=0,BH56,0)</f>
        <v>0</v>
      </c>
      <c r="BJ56" s="11"/>
      <c r="BK56" s="11"/>
    </row>
    <row r="57" customFormat="false" ht="16.2" hidden="false" customHeight="false" outlineLevel="0" collapsed="false">
      <c r="A57" s="121"/>
      <c r="B57" s="122"/>
      <c r="C57" s="121"/>
      <c r="D57" s="122"/>
      <c r="E57" s="18"/>
      <c r="F57" s="141" t="s">
        <v>53</v>
      </c>
      <c r="G57" s="142" t="str">
        <f aca="false">AX57</f>
        <v/>
      </c>
      <c r="H57" s="143" t="str">
        <f aca="false">AY57</f>
        <v/>
      </c>
      <c r="I57" s="142" t="str">
        <f aca="false">AZ57</f>
        <v/>
      </c>
      <c r="J57" s="142" t="str">
        <f aca="false">BA57</f>
        <v/>
      </c>
      <c r="K57" s="142" t="str">
        <f aca="false">BB57</f>
        <v/>
      </c>
      <c r="L57" s="59"/>
      <c r="M57" s="8"/>
      <c r="N57" s="140"/>
      <c r="O57" s="8"/>
      <c r="P57" s="8"/>
      <c r="Q57" s="8"/>
      <c r="R57" s="8"/>
      <c r="S57" s="8"/>
      <c r="T57" s="8"/>
      <c r="U57" s="8"/>
      <c r="V57" s="8"/>
      <c r="W57" s="8"/>
      <c r="Y57" s="0" t="n">
        <f aca="false">A57*A57</f>
        <v>0</v>
      </c>
      <c r="Z57" s="0" t="n">
        <f aca="false">B57*B57</f>
        <v>0</v>
      </c>
      <c r="AA57" s="0" t="n">
        <f aca="false">C57*C57</f>
        <v>0</v>
      </c>
      <c r="AB57" s="0" t="n">
        <f aca="false">D57*D57</f>
        <v>0</v>
      </c>
      <c r="AC57" s="0" t="n">
        <f aca="false">A57*B57</f>
        <v>0</v>
      </c>
      <c r="AD57" s="0" t="n">
        <f aca="false">C57*D57</f>
        <v>0</v>
      </c>
      <c r="AF57" s="0" t="n">
        <f aca="false">IF(A57="",0,1)</f>
        <v>0</v>
      </c>
      <c r="AG57" s="0" t="n">
        <f aca="false">IF(C57="",0,1)</f>
        <v>0</v>
      </c>
      <c r="AN57" s="0" t="s">
        <v>104</v>
      </c>
      <c r="AO57" s="144" t="n">
        <f aca="false">$AK1+$AK2-4</f>
        <v>16</v>
      </c>
      <c r="AW57" s="42" t="s">
        <v>53</v>
      </c>
      <c r="AX57" s="49" t="str">
        <f aca="false">IF(OR(K16&lt;0.05,A3=""),"",$AK$76-$AK$77)</f>
        <v/>
      </c>
      <c r="AY57" s="43" t="str">
        <f aca="false">IF(AX57="","",2-1)</f>
        <v/>
      </c>
      <c r="AZ57" s="49" t="str">
        <f aca="false">IF(AX57="","",$AX$57/$AY$57)</f>
        <v/>
      </c>
      <c r="BA57" s="49" t="str">
        <f aca="false">IF(AX57="","",$AZ$57/$AZ$58)</f>
        <v/>
      </c>
      <c r="BB57" s="49" t="str">
        <f aca="false">IF(AX57="","",AK38)</f>
        <v/>
      </c>
      <c r="BD57" s="2"/>
      <c r="BE57" s="2"/>
      <c r="BG57" s="0" t="n">
        <v>40</v>
      </c>
      <c r="BH57" s="11" t="n">
        <v>2.858</v>
      </c>
      <c r="BI57" s="11" t="n">
        <f aca="false">IF(($AK$1+$AK$2-3)-BG57=0,BH57,0)</f>
        <v>0</v>
      </c>
      <c r="BJ57" s="11"/>
      <c r="BK57" s="11"/>
    </row>
    <row r="58" customFormat="false" ht="16.2" hidden="false" customHeight="false" outlineLevel="0" collapsed="false">
      <c r="A58" s="121"/>
      <c r="B58" s="122"/>
      <c r="C58" s="121"/>
      <c r="D58" s="122"/>
      <c r="E58" s="18"/>
      <c r="F58" s="141" t="s">
        <v>55</v>
      </c>
      <c r="G58" s="142" t="str">
        <f aca="false">AX58</f>
        <v/>
      </c>
      <c r="H58" s="143" t="str">
        <f aca="false">AY58</f>
        <v/>
      </c>
      <c r="I58" s="142" t="str">
        <f aca="false">AZ58</f>
        <v/>
      </c>
      <c r="J58" s="145"/>
      <c r="K58" s="146"/>
      <c r="L58" s="59"/>
      <c r="M58" s="8"/>
      <c r="N58" s="140"/>
      <c r="O58" s="8"/>
      <c r="P58" s="8"/>
      <c r="Q58" s="8"/>
      <c r="R58" s="8"/>
      <c r="S58" s="8"/>
      <c r="T58" s="8"/>
      <c r="U58" s="8"/>
      <c r="V58" s="8"/>
      <c r="W58" s="8"/>
      <c r="Y58" s="0" t="n">
        <f aca="false">A58*A58</f>
        <v>0</v>
      </c>
      <c r="Z58" s="0" t="n">
        <f aca="false">B58*B58</f>
        <v>0</v>
      </c>
      <c r="AA58" s="0" t="n">
        <f aca="false">C58*C58</f>
        <v>0</v>
      </c>
      <c r="AB58" s="0" t="n">
        <f aca="false">D58*D58</f>
        <v>0</v>
      </c>
      <c r="AC58" s="0" t="n">
        <f aca="false">A58*B58</f>
        <v>0</v>
      </c>
      <c r="AD58" s="0" t="n">
        <f aca="false">C58*D58</f>
        <v>0</v>
      </c>
      <c r="AF58" s="0" t="n">
        <f aca="false">IF(A58="",0,1)</f>
        <v>0</v>
      </c>
      <c r="AG58" s="0" t="n">
        <f aca="false">IF(C58="",0,1)</f>
        <v>0</v>
      </c>
      <c r="AM58" s="3" t="n">
        <f aca="false">-($AO$58/$AO$57)*$AO$59*($AO$60+$AO$61)+($AO$62*$AO$62)</f>
        <v>0.677563453249079</v>
      </c>
      <c r="AN58" s="0" t="s">
        <v>105</v>
      </c>
      <c r="AO58" s="0" t="n">
        <f aca="false">FINV(0.05,1,AO57)</f>
        <v>4.49399847766636</v>
      </c>
      <c r="AW58" s="42" t="s">
        <v>55</v>
      </c>
      <c r="AX58" s="49" t="str">
        <f aca="false">IF(AX57="","",$AK$72-(($AK$75*$AK$75)/$AK$69))</f>
        <v/>
      </c>
      <c r="AY58" s="147" t="str">
        <f aca="false">IF(AX57="","",$AK$1+$AK$2-3)</f>
        <v/>
      </c>
      <c r="AZ58" s="49" t="str">
        <f aca="false">IF(AX57="","",$AX$58/$AY$58)</f>
        <v/>
      </c>
      <c r="BA58" s="43"/>
      <c r="BB58" s="38"/>
      <c r="BD58" s="2"/>
      <c r="BE58" s="2"/>
      <c r="BG58" s="0" t="n">
        <v>41</v>
      </c>
      <c r="BH58" s="11" t="n">
        <f aca="false">BH57-$BM$1</f>
        <v>2.85655</v>
      </c>
      <c r="BI58" s="11" t="n">
        <f aca="false">IF(($AK$1+$AK$2-3)-BG58=0,BH58,0)</f>
        <v>0</v>
      </c>
      <c r="BJ58" s="11"/>
      <c r="BK58" s="11"/>
    </row>
    <row r="59" customFormat="false" ht="16.2" hidden="false" customHeight="false" outlineLevel="0" collapsed="false">
      <c r="A59" s="121"/>
      <c r="B59" s="122"/>
      <c r="C59" s="121"/>
      <c r="D59" s="122"/>
      <c r="E59" s="18"/>
      <c r="F59" s="148" t="s">
        <v>57</v>
      </c>
      <c r="G59" s="149" t="str">
        <f aca="false">AX59</f>
        <v/>
      </c>
      <c r="H59" s="150" t="str">
        <f aca="false">AY59</f>
        <v/>
      </c>
      <c r="I59" s="151"/>
      <c r="J59" s="151"/>
      <c r="K59" s="152"/>
      <c r="L59" s="59"/>
      <c r="M59" s="8"/>
      <c r="N59" s="140"/>
      <c r="O59" s="8"/>
      <c r="P59" s="8"/>
      <c r="Q59" s="8"/>
      <c r="R59" s="8"/>
      <c r="S59" s="8"/>
      <c r="T59" s="8"/>
      <c r="U59" s="8"/>
      <c r="V59" s="8"/>
      <c r="W59" s="8"/>
      <c r="Y59" s="0" t="n">
        <f aca="false">A59*A59</f>
        <v>0</v>
      </c>
      <c r="Z59" s="0" t="n">
        <f aca="false">B59*B59</f>
        <v>0</v>
      </c>
      <c r="AA59" s="0" t="n">
        <f aca="false">C59*C59</f>
        <v>0</v>
      </c>
      <c r="AB59" s="0" t="n">
        <f aca="false">D59*D59</f>
        <v>0</v>
      </c>
      <c r="AC59" s="0" t="n">
        <f aca="false">A59*B59</f>
        <v>0</v>
      </c>
      <c r="AD59" s="0" t="n">
        <f aca="false">C59*D59</f>
        <v>0</v>
      </c>
      <c r="AF59" s="0" t="n">
        <f aca="false">IF(A59="",0,1)</f>
        <v>0</v>
      </c>
      <c r="AG59" s="0" t="n">
        <f aca="false">IF(C59="",0,1)</f>
        <v>0</v>
      </c>
      <c r="AM59" s="3" t="n">
        <f aca="false">(AO58/AO57)*AO59*(AK9*AO60+AK17*AO61)+(AO63*AO62)</f>
        <v>-32.8709199029365</v>
      </c>
      <c r="AN59" s="0" t="s">
        <v>106</v>
      </c>
      <c r="AO59" s="3" t="n">
        <f aca="false">($AK$7-(($AK$8*$AK$8)*$AO$60))+($AK$15-(($AK$16*$AK$16)*$AO$61))</f>
        <v>2045.11442014814</v>
      </c>
      <c r="AW59" s="42" t="s">
        <v>57</v>
      </c>
      <c r="AX59" s="48" t="str">
        <f aca="false">IF(AX57="","",$AX$57+$AX$58)</f>
        <v/>
      </c>
      <c r="AY59" s="147" t="str">
        <f aca="false">IF(AX57="","",$AY$57+$AY$58)</f>
        <v/>
      </c>
      <c r="AZ59" s="43"/>
      <c r="BA59" s="43"/>
      <c r="BB59" s="38"/>
      <c r="BD59" s="2"/>
      <c r="BE59" s="2"/>
      <c r="BG59" s="0" t="n">
        <v>42</v>
      </c>
      <c r="BH59" s="11" t="n">
        <f aca="false">BH58-$BM$1</f>
        <v>2.8551</v>
      </c>
      <c r="BI59" s="11" t="n">
        <f aca="false">IF(($AK$1+$AK$2-3)-BG59=0,BH59,0)</f>
        <v>0</v>
      </c>
      <c r="BJ59" s="11"/>
      <c r="BK59" s="11"/>
    </row>
    <row r="60" customFormat="false" ht="16.2" hidden="false" customHeight="false" outlineLevel="0" collapsed="false">
      <c r="A60" s="121"/>
      <c r="B60" s="122"/>
      <c r="C60" s="121"/>
      <c r="D60" s="122"/>
      <c r="E60" s="18"/>
      <c r="F60" s="127"/>
      <c r="G60" s="59"/>
      <c r="H60" s="59"/>
      <c r="I60" s="59"/>
      <c r="J60" s="59"/>
      <c r="K60" s="59"/>
      <c r="L60" s="59"/>
      <c r="M60" s="8"/>
      <c r="N60" s="140"/>
      <c r="O60" s="8"/>
      <c r="P60" s="8"/>
      <c r="Q60" s="8"/>
      <c r="R60" s="8"/>
      <c r="S60" s="8"/>
      <c r="T60" s="8"/>
      <c r="U60" s="8"/>
      <c r="V60" s="8"/>
      <c r="W60" s="8"/>
      <c r="Y60" s="0" t="n">
        <f aca="false">A60*A60</f>
        <v>0</v>
      </c>
      <c r="Z60" s="0" t="n">
        <f aca="false">B60*B60</f>
        <v>0</v>
      </c>
      <c r="AA60" s="0" t="n">
        <f aca="false">C60*C60</f>
        <v>0</v>
      </c>
      <c r="AB60" s="0" t="n">
        <f aca="false">D60*D60</f>
        <v>0</v>
      </c>
      <c r="AC60" s="0" t="n">
        <f aca="false">A60*B60</f>
        <v>0</v>
      </c>
      <c r="AD60" s="0" t="n">
        <f aca="false">C60*D60</f>
        <v>0</v>
      </c>
      <c r="AF60" s="0" t="n">
        <f aca="false">IF(A60="",0,1)</f>
        <v>0</v>
      </c>
      <c r="AG60" s="0" t="n">
        <f aca="false">IF(C60="",0,1)</f>
        <v>0</v>
      </c>
      <c r="AM60" s="0" t="n">
        <f aca="false">-AO58/AO57*AO59*((AK1+AK2)/(AK1*AK2)+AK9*AK9*AO60+AK17*AK17*AO61)+(AO63*AO63)</f>
        <v>1476.33903001089</v>
      </c>
      <c r="AN60" s="0" t="s">
        <v>107</v>
      </c>
      <c r="AO60" s="0" t="n">
        <f aca="false">1/$AK$6</f>
        <v>6.17665225447807E-005</v>
      </c>
      <c r="AV60" s="0" t="n">
        <f aca="false">IF(G33&gt;G34,G33,G34)</f>
        <v>74.9592581568282</v>
      </c>
      <c r="BD60" s="2"/>
      <c r="BE60" s="2"/>
      <c r="BG60" s="0" t="n">
        <v>43</v>
      </c>
      <c r="BH60" s="11" t="n">
        <f aca="false">BH59-$BM$1</f>
        <v>2.85365</v>
      </c>
      <c r="BI60" s="11" t="n">
        <f aca="false">IF(($AK$1+$AK$2-3)-BG60=0,BH60,0)</f>
        <v>0</v>
      </c>
      <c r="BJ60" s="11"/>
      <c r="BK60" s="11"/>
    </row>
    <row r="61" customFormat="false" ht="16.8" hidden="false" customHeight="false" outlineLevel="0" collapsed="false">
      <c r="A61" s="121"/>
      <c r="B61" s="122"/>
      <c r="C61" s="121"/>
      <c r="D61" s="122"/>
      <c r="E61" s="18"/>
      <c r="F61" s="153" t="s">
        <v>108</v>
      </c>
      <c r="G61" s="154" t="str">
        <f aca="false">AX61</f>
        <v/>
      </c>
      <c r="H61" s="155" t="str">
        <f aca="false">AY61</f>
        <v/>
      </c>
      <c r="I61" s="156"/>
      <c r="J61" s="156"/>
      <c r="K61" s="156"/>
      <c r="L61" s="156"/>
      <c r="M61" s="156"/>
      <c r="N61" s="156"/>
      <c r="O61" s="8"/>
      <c r="P61" s="8"/>
      <c r="Q61" s="8"/>
      <c r="R61" s="8"/>
      <c r="S61" s="8"/>
      <c r="T61" s="8"/>
      <c r="U61" s="8"/>
      <c r="V61" s="8"/>
      <c r="W61" s="8"/>
      <c r="Y61" s="0" t="n">
        <f aca="false">A61*A61</f>
        <v>0</v>
      </c>
      <c r="Z61" s="0" t="n">
        <f aca="false">B61*B61</f>
        <v>0</v>
      </c>
      <c r="AA61" s="0" t="n">
        <f aca="false">C61*C61</f>
        <v>0</v>
      </c>
      <c r="AB61" s="0" t="n">
        <f aca="false">D61*D61</f>
        <v>0</v>
      </c>
      <c r="AC61" s="0" t="n">
        <f aca="false">A61*B61</f>
        <v>0</v>
      </c>
      <c r="AD61" s="0" t="n">
        <f aca="false">C61*D61</f>
        <v>0</v>
      </c>
      <c r="AF61" s="0" t="n">
        <f aca="false">IF(A61="",0,1)</f>
        <v>0</v>
      </c>
      <c r="AG61" s="0" t="n">
        <f aca="false">IF(C61="",0,1)</f>
        <v>0</v>
      </c>
      <c r="AN61" s="0" t="s">
        <v>109</v>
      </c>
      <c r="AO61" s="0" t="n">
        <f aca="false">1/$AK$14</f>
        <v>5.49843294661022E-005</v>
      </c>
      <c r="AW61" s="42" t="s">
        <v>110</v>
      </c>
      <c r="AX61" s="49" t="str">
        <f aca="false">IF(AX57="","",($AK$78/1)/($AK$77/($AK$1+$AK$2-3)))</f>
        <v/>
      </c>
      <c r="AY61" s="157" t="str">
        <f aca="false">IF(AX57="","",IF($AX$61&gt;$AM$28,"p &lt; .05","p &gt; .05"))</f>
        <v/>
      </c>
      <c r="AZ61" s="157"/>
      <c r="BA61" s="43"/>
      <c r="BG61" s="0" t="n">
        <v>44</v>
      </c>
      <c r="BH61" s="11" t="n">
        <f aca="false">BH60-$BM$1</f>
        <v>2.8522</v>
      </c>
      <c r="BI61" s="11" t="n">
        <f aca="false">IF(($AK$1+$AK$2-3)-BG61=0,BH61,0)</f>
        <v>0</v>
      </c>
      <c r="BJ61" s="11"/>
      <c r="BK61" s="11"/>
    </row>
    <row r="62" customFormat="false" ht="16.2" hidden="false" customHeight="false" outlineLevel="0" collapsed="false">
      <c r="A62" s="121"/>
      <c r="B62" s="122"/>
      <c r="C62" s="121"/>
      <c r="D62" s="122"/>
      <c r="E62" s="18"/>
      <c r="F62" s="125"/>
      <c r="G62" s="126"/>
      <c r="H62" s="126"/>
      <c r="I62" s="126"/>
      <c r="J62" s="126"/>
      <c r="K62" s="126"/>
      <c r="L62" s="126"/>
      <c r="M62" s="135"/>
      <c r="N62" s="136"/>
      <c r="O62" s="8"/>
      <c r="P62" s="8"/>
      <c r="Q62" s="8"/>
      <c r="R62" s="8"/>
      <c r="S62" s="8"/>
      <c r="T62" s="8"/>
      <c r="U62" s="8"/>
      <c r="V62" s="8"/>
      <c r="W62" s="8"/>
      <c r="Y62" s="0" t="n">
        <f aca="false">A62*A62</f>
        <v>0</v>
      </c>
      <c r="Z62" s="0" t="n">
        <f aca="false">B62*B62</f>
        <v>0</v>
      </c>
      <c r="AA62" s="0" t="n">
        <f aca="false">C62*C62</f>
        <v>0</v>
      </c>
      <c r="AB62" s="0" t="n">
        <f aca="false">D62*D62</f>
        <v>0</v>
      </c>
      <c r="AC62" s="0" t="n">
        <f aca="false">A62*B62</f>
        <v>0</v>
      </c>
      <c r="AD62" s="0" t="n">
        <f aca="false">C62*D62</f>
        <v>0</v>
      </c>
      <c r="AF62" s="0" t="n">
        <f aca="false">IF(A62="",0,1)</f>
        <v>0</v>
      </c>
      <c r="AG62" s="0" t="n">
        <f aca="false">IF(C62="",0,1)</f>
        <v>0</v>
      </c>
      <c r="AN62" s="0" t="s">
        <v>111</v>
      </c>
      <c r="AO62" s="97" t="n">
        <f aca="false">$AK$30-$AK$41</f>
        <v>0.862918090874922</v>
      </c>
      <c r="BG62" s="0" t="n">
        <v>45</v>
      </c>
      <c r="BH62" s="11" t="n">
        <f aca="false">BH61-$BM$1</f>
        <v>2.85075</v>
      </c>
      <c r="BI62" s="11" t="n">
        <f aca="false">IF(($AK$1+$AK$2-3)-BG62=0,BH62,0)</f>
        <v>0</v>
      </c>
      <c r="BJ62" s="11"/>
      <c r="BK62" s="11"/>
    </row>
    <row r="63" customFormat="false" ht="16.2" hidden="false" customHeight="false" outlineLevel="0" collapsed="false">
      <c r="A63" s="121"/>
      <c r="B63" s="122"/>
      <c r="C63" s="121"/>
      <c r="D63" s="122"/>
      <c r="E63" s="18"/>
      <c r="F63" s="158" t="str">
        <f aca="false">F25</f>
        <v>                 實驗組</v>
      </c>
      <c r="G63" s="159" t="s">
        <v>112</v>
      </c>
      <c r="H63" s="159"/>
      <c r="I63" s="159"/>
      <c r="J63" s="145" t="str">
        <f aca="false">BA63</f>
        <v/>
      </c>
      <c r="K63" s="59"/>
      <c r="L63" s="59"/>
      <c r="M63" s="8"/>
      <c r="N63" s="140"/>
      <c r="O63" s="8"/>
      <c r="P63" s="8"/>
      <c r="Q63" s="8"/>
      <c r="R63" s="8"/>
      <c r="S63" s="8"/>
      <c r="T63" s="8"/>
      <c r="U63" s="8"/>
      <c r="V63" s="8"/>
      <c r="W63" s="8"/>
      <c r="Y63" s="0" t="n">
        <f aca="false">A63*A63</f>
        <v>0</v>
      </c>
      <c r="Z63" s="0" t="n">
        <f aca="false">B63*B63</f>
        <v>0</v>
      </c>
      <c r="AA63" s="0" t="n">
        <f aca="false">C63*C63</f>
        <v>0</v>
      </c>
      <c r="AB63" s="0" t="n">
        <f aca="false">D63*D63</f>
        <v>0</v>
      </c>
      <c r="AC63" s="0" t="n">
        <f aca="false">A63*B63</f>
        <v>0</v>
      </c>
      <c r="AD63" s="0" t="n">
        <f aca="false">C63*D63</f>
        <v>0</v>
      </c>
      <c r="AF63" s="0" t="n">
        <f aca="false">IF(A63="",0,1)</f>
        <v>0</v>
      </c>
      <c r="AG63" s="0" t="n">
        <f aca="false">IF(C63="",0,1)</f>
        <v>0</v>
      </c>
      <c r="AN63" s="0" t="s">
        <v>113</v>
      </c>
      <c r="AO63" s="97" t="n">
        <f aca="false">$AK$31-$AK$42</f>
        <v>-41.285645770325</v>
      </c>
      <c r="AW63" s="160" t="str">
        <f aca="false">AW24</f>
        <v>                 實驗組</v>
      </c>
      <c r="AX63" s="161" t="s">
        <v>112</v>
      </c>
      <c r="AY63" s="161"/>
      <c r="AZ63" s="161"/>
      <c r="BA63" s="162" t="str">
        <f aca="false">IF(AX57="","",$AM$30)</f>
        <v/>
      </c>
      <c r="BG63" s="0" t="n">
        <v>46</v>
      </c>
      <c r="BH63" s="11" t="n">
        <f aca="false">BH62-$BM$1</f>
        <v>2.8493</v>
      </c>
      <c r="BI63" s="11" t="n">
        <f aca="false">IF(($AK$1+$AK$2-3)-BG63=0,BH63,0)</f>
        <v>0</v>
      </c>
      <c r="BJ63" s="11"/>
      <c r="BK63" s="11"/>
    </row>
    <row r="64" customFormat="false" ht="16.2" hidden="false" customHeight="false" outlineLevel="0" collapsed="false">
      <c r="A64" s="121"/>
      <c r="B64" s="122"/>
      <c r="C64" s="121"/>
      <c r="D64" s="122"/>
      <c r="E64" s="18"/>
      <c r="F64" s="163" t="str">
        <f aca="false">F26</f>
        <v>                 控制組</v>
      </c>
      <c r="G64" s="159" t="s">
        <v>112</v>
      </c>
      <c r="H64" s="159"/>
      <c r="I64" s="159"/>
      <c r="J64" s="145" t="str">
        <f aca="false">BA64</f>
        <v/>
      </c>
      <c r="K64" s="59"/>
      <c r="L64" s="59"/>
      <c r="M64" s="8"/>
      <c r="N64" s="140"/>
      <c r="O64" s="8"/>
      <c r="P64" s="8"/>
      <c r="Q64" s="8"/>
      <c r="R64" s="8"/>
      <c r="S64" s="8"/>
      <c r="T64" s="8"/>
      <c r="U64" s="8"/>
      <c r="V64" s="8"/>
      <c r="W64" s="8"/>
      <c r="Y64" s="0" t="n">
        <f aca="false">A64*A64</f>
        <v>0</v>
      </c>
      <c r="Z64" s="0" t="n">
        <f aca="false">B64*B64</f>
        <v>0</v>
      </c>
      <c r="AA64" s="0" t="n">
        <f aca="false">C64*C64</f>
        <v>0</v>
      </c>
      <c r="AB64" s="0" t="n">
        <f aca="false">D64*D64</f>
        <v>0</v>
      </c>
      <c r="AC64" s="0" t="n">
        <f aca="false">A64*B64</f>
        <v>0</v>
      </c>
      <c r="AD64" s="0" t="n">
        <f aca="false">C64*D64</f>
        <v>0</v>
      </c>
      <c r="AF64" s="0" t="n">
        <f aca="false">IF(A64="",0,1)</f>
        <v>0</v>
      </c>
      <c r="AG64" s="0" t="n">
        <f aca="false">IF(C64="",0,1)</f>
        <v>0</v>
      </c>
      <c r="AW64" s="164" t="str">
        <f aca="false">AW25</f>
        <v>                 控制組</v>
      </c>
      <c r="AX64" s="161" t="s">
        <v>112</v>
      </c>
      <c r="AY64" s="161"/>
      <c r="AZ64" s="161"/>
      <c r="BA64" s="162" t="str">
        <f aca="false">IF(AX57="","",$AM$31)</f>
        <v/>
      </c>
      <c r="BG64" s="0" t="n">
        <v>47</v>
      </c>
      <c r="BH64" s="11" t="n">
        <f aca="false">BH63-$BM$1</f>
        <v>2.84785</v>
      </c>
      <c r="BI64" s="11" t="n">
        <f aca="false">IF(($AK$1+$AK$2-3)-BG64=0,BH64,0)</f>
        <v>0</v>
      </c>
      <c r="BJ64" s="11"/>
      <c r="BK64" s="11"/>
    </row>
    <row r="65" customFormat="false" ht="16.2" hidden="false" customHeight="false" outlineLevel="0" collapsed="false">
      <c r="A65" s="121"/>
      <c r="B65" s="122"/>
      <c r="C65" s="121"/>
      <c r="D65" s="122"/>
      <c r="E65" s="18"/>
      <c r="F65" s="158" t="str">
        <f aca="false">F25</f>
        <v>                 實驗組</v>
      </c>
      <c r="G65" s="165" t="s">
        <v>114</v>
      </c>
      <c r="H65" s="165"/>
      <c r="I65" s="165"/>
      <c r="J65" s="166" t="str">
        <f aca="false">BA65</f>
        <v/>
      </c>
      <c r="K65" s="59"/>
      <c r="L65" s="59"/>
      <c r="M65" s="8"/>
      <c r="N65" s="140"/>
      <c r="O65" s="8"/>
      <c r="P65" s="8"/>
      <c r="Q65" s="8"/>
      <c r="R65" s="8"/>
      <c r="S65" s="8"/>
      <c r="T65" s="8"/>
      <c r="U65" s="8"/>
      <c r="V65" s="8"/>
      <c r="W65" s="8"/>
      <c r="Y65" s="0" t="n">
        <f aca="false">A65*A65</f>
        <v>0</v>
      </c>
      <c r="Z65" s="0" t="n">
        <f aca="false">B65*B65</f>
        <v>0</v>
      </c>
      <c r="AA65" s="0" t="n">
        <f aca="false">C65*C65</f>
        <v>0</v>
      </c>
      <c r="AB65" s="0" t="n">
        <f aca="false">D65*D65</f>
        <v>0</v>
      </c>
      <c r="AC65" s="0" t="n">
        <f aca="false">A65*B65</f>
        <v>0</v>
      </c>
      <c r="AD65" s="0" t="n">
        <f aca="false">C65*D65</f>
        <v>0</v>
      </c>
      <c r="AF65" s="0" t="n">
        <f aca="false">IF(A65="",0,1)</f>
        <v>0</v>
      </c>
      <c r="AG65" s="0" t="n">
        <f aca="false">IF(C65="",0,1)</f>
        <v>0</v>
      </c>
      <c r="AW65" s="160" t="str">
        <f aca="false">AW24</f>
        <v>                 實驗組</v>
      </c>
      <c r="AX65" s="161" t="s">
        <v>114</v>
      </c>
      <c r="AY65" s="161"/>
      <c r="AZ65" s="161"/>
      <c r="BA65" s="167" t="str">
        <f aca="false">IF(AX57="","",$AM$32)</f>
        <v/>
      </c>
      <c r="BG65" s="0" t="n">
        <v>48</v>
      </c>
      <c r="BH65" s="11" t="n">
        <f aca="false">BH64-$BM$1</f>
        <v>2.8464</v>
      </c>
      <c r="BI65" s="11" t="n">
        <f aca="false">IF(($AK$1+$AK$2-3)-BG65=0,BH65,0)</f>
        <v>0</v>
      </c>
      <c r="BJ65" s="11"/>
      <c r="BK65" s="11"/>
    </row>
    <row r="66" customFormat="false" ht="16.2" hidden="false" customHeight="false" outlineLevel="0" collapsed="false">
      <c r="A66" s="121"/>
      <c r="B66" s="122"/>
      <c r="C66" s="121"/>
      <c r="D66" s="122"/>
      <c r="E66" s="18"/>
      <c r="F66" s="168" t="str">
        <f aca="false">F26</f>
        <v>                 控制組</v>
      </c>
      <c r="G66" s="165" t="s">
        <v>114</v>
      </c>
      <c r="H66" s="165"/>
      <c r="I66" s="165"/>
      <c r="J66" s="166" t="str">
        <f aca="false">BA66</f>
        <v/>
      </c>
      <c r="K66" s="59"/>
      <c r="L66" s="59"/>
      <c r="M66" s="8"/>
      <c r="N66" s="140"/>
      <c r="O66" s="8"/>
      <c r="P66" s="8"/>
      <c r="Q66" s="8"/>
      <c r="R66" s="8"/>
      <c r="S66" s="8"/>
      <c r="T66" s="8"/>
      <c r="U66" s="8"/>
      <c r="V66" s="8"/>
      <c r="W66" s="8"/>
      <c r="Y66" s="0" t="n">
        <f aca="false">A66*A66</f>
        <v>0</v>
      </c>
      <c r="Z66" s="0" t="n">
        <f aca="false">B66*B66</f>
        <v>0</v>
      </c>
      <c r="AA66" s="0" t="n">
        <f aca="false">C66*C66</f>
        <v>0</v>
      </c>
      <c r="AB66" s="0" t="n">
        <f aca="false">D66*D66</f>
        <v>0</v>
      </c>
      <c r="AC66" s="0" t="n">
        <f aca="false">A66*B66</f>
        <v>0</v>
      </c>
      <c r="AD66" s="0" t="n">
        <f aca="false">C66*D66</f>
        <v>0</v>
      </c>
      <c r="AF66" s="0" t="n">
        <f aca="false">IF(A66="",0,1)</f>
        <v>0</v>
      </c>
      <c r="AG66" s="0" t="n">
        <f aca="false">IF(C66="",0,1)</f>
        <v>0</v>
      </c>
      <c r="AW66" s="164" t="str">
        <f aca="false">AW25</f>
        <v>                 控制組</v>
      </c>
      <c r="AX66" s="161" t="s">
        <v>114</v>
      </c>
      <c r="AY66" s="161"/>
      <c r="AZ66" s="161"/>
      <c r="BA66" s="167" t="str">
        <f aca="false">IF(AX57="","",$AM$33)</f>
        <v/>
      </c>
      <c r="BG66" s="0" t="n">
        <v>49</v>
      </c>
      <c r="BH66" s="11" t="n">
        <f aca="false">BH65-$BM$1</f>
        <v>2.84495</v>
      </c>
      <c r="BI66" s="11" t="n">
        <f aca="false">IF(($AK$1+$AK$2-3)-BG66=0,BH66,0)</f>
        <v>0</v>
      </c>
      <c r="BJ66" s="11"/>
      <c r="BK66" s="11"/>
    </row>
    <row r="67" customFormat="false" ht="16.2" hidden="false" customHeight="false" outlineLevel="0" collapsed="false">
      <c r="A67" s="121"/>
      <c r="B67" s="122"/>
      <c r="C67" s="121"/>
      <c r="D67" s="122"/>
      <c r="E67" s="18"/>
      <c r="F67" s="169"/>
      <c r="G67" s="170"/>
      <c r="H67" s="170"/>
      <c r="I67" s="170"/>
      <c r="J67" s="171"/>
      <c r="K67" s="59"/>
      <c r="L67" s="59"/>
      <c r="M67" s="8"/>
      <c r="N67" s="140"/>
      <c r="O67" s="8"/>
      <c r="P67" s="8"/>
      <c r="Q67" s="8"/>
      <c r="R67" s="8"/>
      <c r="S67" s="8"/>
      <c r="T67" s="8"/>
      <c r="U67" s="8"/>
      <c r="V67" s="8"/>
      <c r="W67" s="8"/>
      <c r="Y67" s="0" t="n">
        <f aca="false">A67*A67</f>
        <v>0</v>
      </c>
      <c r="Z67" s="0" t="n">
        <f aca="false">B67*B67</f>
        <v>0</v>
      </c>
      <c r="AA67" s="0" t="n">
        <f aca="false">C67*C67</f>
        <v>0</v>
      </c>
      <c r="AB67" s="0" t="n">
        <f aca="false">D67*D67</f>
        <v>0</v>
      </c>
      <c r="AC67" s="0" t="n">
        <f aca="false">A67*B67</f>
        <v>0</v>
      </c>
      <c r="AD67" s="0" t="n">
        <f aca="false">C67*D67</f>
        <v>0</v>
      </c>
      <c r="AF67" s="0" t="n">
        <f aca="false">IF(A67="",0,1)</f>
        <v>0</v>
      </c>
      <c r="AG67" s="0" t="n">
        <f aca="false">IF(C67="",0,1)</f>
        <v>0</v>
      </c>
      <c r="AJ67" s="0" t="s">
        <v>115</v>
      </c>
      <c r="AK67" s="3" t="n">
        <f aca="false">AK22-((AK20*AK20)/(AK1+AK2))</f>
        <v>510.550000000003</v>
      </c>
      <c r="BG67" s="0" t="n">
        <v>50</v>
      </c>
      <c r="BH67" s="11" t="n">
        <f aca="false">BH66-$BM$1</f>
        <v>2.8435</v>
      </c>
      <c r="BI67" s="11" t="n">
        <f aca="false">IF(($AK$1+$AK$2-3)-BG67=0,BH67,0)</f>
        <v>0</v>
      </c>
      <c r="BJ67" s="11"/>
      <c r="BK67" s="11"/>
    </row>
    <row r="68" customFormat="false" ht="16.2" hidden="false" customHeight="false" outlineLevel="0" collapsed="false">
      <c r="A68" s="121"/>
      <c r="B68" s="122"/>
      <c r="C68" s="121"/>
      <c r="D68" s="122"/>
      <c r="E68" s="18"/>
      <c r="F68" s="127"/>
      <c r="G68" s="59"/>
      <c r="H68" s="59"/>
      <c r="I68" s="59"/>
      <c r="J68" s="59"/>
      <c r="K68" s="59"/>
      <c r="L68" s="59"/>
      <c r="M68" s="8"/>
      <c r="N68" s="140"/>
      <c r="O68" s="8"/>
      <c r="P68" s="8"/>
      <c r="Q68" s="8"/>
      <c r="R68" s="8"/>
      <c r="S68" s="8"/>
      <c r="T68" s="8"/>
      <c r="U68" s="8"/>
      <c r="V68" s="8"/>
      <c r="W68" s="8"/>
      <c r="Y68" s="0" t="n">
        <f aca="false">A68*A68</f>
        <v>0</v>
      </c>
      <c r="Z68" s="0" t="n">
        <f aca="false">B68*B68</f>
        <v>0</v>
      </c>
      <c r="AA68" s="0" t="n">
        <f aca="false">C68*C68</f>
        <v>0</v>
      </c>
      <c r="AB68" s="0" t="n">
        <f aca="false">D68*D68</f>
        <v>0</v>
      </c>
      <c r="AC68" s="0" t="n">
        <f aca="false">A68*B68</f>
        <v>0</v>
      </c>
      <c r="AD68" s="0" t="n">
        <f aca="false">C68*D68</f>
        <v>0</v>
      </c>
      <c r="AF68" s="0" t="n">
        <f aca="false">IF(A68="",0,1)</f>
        <v>0</v>
      </c>
      <c r="AG68" s="0" t="n">
        <f aca="false">IF(C68="",0,1)</f>
        <v>0</v>
      </c>
      <c r="AJ68" s="0" t="s">
        <v>116</v>
      </c>
      <c r="AK68" s="3" t="n">
        <f aca="false">(($AK$4*$AK$4)/$AK$1+($AK$12*$AK$12)/$AK$2)-($AK$20*$AK$20/($AK$1+$AK$2))</f>
        <v>26.4500000000044</v>
      </c>
      <c r="BG68" s="0" t="n">
        <v>51</v>
      </c>
      <c r="BH68" s="11" t="n">
        <f aca="false">BH67-$BM$1</f>
        <v>2.84205</v>
      </c>
      <c r="BI68" s="11" t="n">
        <f aca="false">IF(($AK$1+$AK$2-3)-BG68=0,BH68,0)</f>
        <v>0</v>
      </c>
      <c r="BJ68" s="11"/>
      <c r="BK68" s="11"/>
    </row>
    <row r="69" customFormat="false" ht="16.8" hidden="false" customHeight="false" outlineLevel="0" collapsed="false">
      <c r="A69" s="121"/>
      <c r="B69" s="122"/>
      <c r="C69" s="121"/>
      <c r="D69" s="122"/>
      <c r="E69" s="18"/>
      <c r="F69" s="172" t="str">
        <f aca="false">IF(BB16&lt;0.05,"",F25)</f>
        <v/>
      </c>
      <c r="G69" s="173" t="str">
        <f aca="false">IF(BB16&lt;0.05,"","依變項調整後的平均數")</f>
        <v/>
      </c>
      <c r="H69" s="173"/>
      <c r="I69" s="173"/>
      <c r="J69" s="174" t="str">
        <f aca="false">IF(BB16&gt;0.05,IF(BB57&gt;0.05,IF(BA65&gt;BA66,"沒有顯著高於","沒有顯著低於"),IF(BA65&gt;BA66,"顯著高於","顯著低於")),"")</f>
        <v/>
      </c>
      <c r="K69" s="175" t="str">
        <f aca="false">IF(BB16&lt;0.05,"",F26)</f>
        <v/>
      </c>
      <c r="L69" s="175"/>
      <c r="M69" s="176" t="str">
        <f aca="false">IF(BB16&lt;0.05,"","依變項調整後的平均數")</f>
        <v/>
      </c>
      <c r="N69" s="176"/>
      <c r="O69" s="8"/>
      <c r="P69" s="8"/>
      <c r="Q69" s="8"/>
      <c r="R69" s="8"/>
      <c r="S69" s="8"/>
      <c r="T69" s="8"/>
      <c r="U69" s="8"/>
      <c r="V69" s="8"/>
      <c r="W69" s="8"/>
      <c r="X69" s="177"/>
      <c r="Y69" s="0" t="n">
        <f aca="false">A69*A69</f>
        <v>0</v>
      </c>
      <c r="Z69" s="0" t="n">
        <f aca="false">B69*B69</f>
        <v>0</v>
      </c>
      <c r="AA69" s="0" t="n">
        <f aca="false">C69*C69</f>
        <v>0</v>
      </c>
      <c r="AB69" s="0" t="n">
        <f aca="false">D69*D69</f>
        <v>0</v>
      </c>
      <c r="AC69" s="0" t="n">
        <f aca="false">A69*B69</f>
        <v>0</v>
      </c>
      <c r="AD69" s="0" t="n">
        <f aca="false">C69*D69</f>
        <v>0</v>
      </c>
      <c r="AF69" s="0" t="n">
        <f aca="false">IF(A69="",0,1)</f>
        <v>0</v>
      </c>
      <c r="AG69" s="0" t="n">
        <f aca="false">IF(C69="",0,1)</f>
        <v>0</v>
      </c>
      <c r="AJ69" s="0" t="s">
        <v>117</v>
      </c>
      <c r="AK69" s="3" t="n">
        <f aca="false">AK67-AK68</f>
        <v>484.099999999999</v>
      </c>
      <c r="BG69" s="0" t="n">
        <v>52</v>
      </c>
      <c r="BH69" s="11" t="n">
        <f aca="false">BH68-$BM$1</f>
        <v>2.8406</v>
      </c>
      <c r="BI69" s="11" t="n">
        <f aca="false">IF(($AK$1+$AK$2-3)-BG69=0,BH69,0)</f>
        <v>0</v>
      </c>
      <c r="BJ69" s="11"/>
      <c r="BK69" s="11"/>
    </row>
    <row r="70" customFormat="false" ht="16.2" hidden="false" customHeight="false" outlineLevel="0" collapsed="false">
      <c r="A70" s="121"/>
      <c r="B70" s="122"/>
      <c r="C70" s="121"/>
      <c r="D70" s="122"/>
      <c r="E70" s="18"/>
      <c r="F70" s="14"/>
      <c r="O70" s="8"/>
      <c r="P70" s="8"/>
      <c r="Q70" s="8"/>
      <c r="R70" s="8"/>
      <c r="S70" s="8"/>
      <c r="T70" s="8"/>
      <c r="U70" s="8"/>
      <c r="V70" s="8"/>
      <c r="W70" s="8"/>
      <c r="Y70" s="0" t="n">
        <f aca="false">A70*A70</f>
        <v>0</v>
      </c>
      <c r="Z70" s="0" t="n">
        <f aca="false">B70*B70</f>
        <v>0</v>
      </c>
      <c r="AA70" s="0" t="n">
        <f aca="false">C70*C70</f>
        <v>0</v>
      </c>
      <c r="AB70" s="0" t="n">
        <f aca="false">D70*D70</f>
        <v>0</v>
      </c>
      <c r="AC70" s="0" t="n">
        <f aca="false">A70*B70</f>
        <v>0</v>
      </c>
      <c r="AD70" s="0" t="n">
        <f aca="false">C70*D70</f>
        <v>0</v>
      </c>
      <c r="AF70" s="0" t="n">
        <f aca="false">IF(A70="",0,1)</f>
        <v>0</v>
      </c>
      <c r="AG70" s="0" t="n">
        <f aca="false">IF(C70="",0,1)</f>
        <v>0</v>
      </c>
      <c r="AJ70" s="0" t="s">
        <v>118</v>
      </c>
      <c r="AK70" s="3" t="n">
        <f aca="false">AK23-((AK21*AK21)/(AK1+AK2))</f>
        <v>527.799999999988</v>
      </c>
      <c r="AW70" s="106" t="s">
        <v>119</v>
      </c>
      <c r="AX70" s="3" t="e">
        <f aca="false">($BA$65-$BA$66)/SQRT($AK$79/2*(1/$AK$1+1/$AK$2))</f>
        <v>#VALUE!</v>
      </c>
      <c r="AY70" s="3" t="e">
        <f aca="false">IF($AX$70&gt;=0,$AX$70,-$AX$70)</f>
        <v>#VALUE!</v>
      </c>
      <c r="AZ70" s="0" t="n">
        <f aca="false">BK1</f>
        <v>2.984</v>
      </c>
      <c r="BA70" s="0" t="e">
        <f aca="false">IF(AY70&gt;AZ70,"兩組的調整後平均數有顯著性差異","兩組的調整後平均數沒有顯著性差異")</f>
        <v>#VALUE!</v>
      </c>
      <c r="BG70" s="0" t="n">
        <v>53</v>
      </c>
      <c r="BH70" s="11" t="n">
        <f aca="false">BH69-$BM$1</f>
        <v>2.83915</v>
      </c>
      <c r="BI70" s="11" t="n">
        <f aca="false">IF(($AK$1+$AK$2-3)-BG70=0,BH70,0)</f>
        <v>0</v>
      </c>
      <c r="BJ70" s="11"/>
      <c r="BK70" s="11"/>
    </row>
    <row r="71" customFormat="false" ht="16.2" hidden="false" customHeight="false" outlineLevel="0" collapsed="false">
      <c r="A71" s="121"/>
      <c r="B71" s="122"/>
      <c r="C71" s="121"/>
      <c r="D71" s="122"/>
      <c r="E71" s="18"/>
      <c r="O71" s="8"/>
      <c r="P71" s="8"/>
      <c r="Q71" s="8"/>
      <c r="R71" s="8"/>
      <c r="S71" s="8"/>
      <c r="T71" s="8"/>
      <c r="U71" s="8"/>
      <c r="V71" s="8"/>
      <c r="W71" s="8"/>
      <c r="Y71" s="0" t="n">
        <f aca="false">A71*A71</f>
        <v>0</v>
      </c>
      <c r="Z71" s="0" t="n">
        <f aca="false">B71*B71</f>
        <v>0</v>
      </c>
      <c r="AA71" s="0" t="n">
        <f aca="false">C71*C71</f>
        <v>0</v>
      </c>
      <c r="AB71" s="0" t="n">
        <f aca="false">D71*D71</f>
        <v>0</v>
      </c>
      <c r="AC71" s="0" t="n">
        <f aca="false">A71*B71</f>
        <v>0</v>
      </c>
      <c r="AD71" s="0" t="n">
        <f aca="false">C71*D71</f>
        <v>0</v>
      </c>
      <c r="AF71" s="0" t="n">
        <f aca="false">IF(A71="",0,1)</f>
        <v>0</v>
      </c>
      <c r="AG71" s="0" t="n">
        <f aca="false">IF(C71="",0,1)</f>
        <v>0</v>
      </c>
      <c r="AJ71" s="0" t="s">
        <v>120</v>
      </c>
      <c r="AK71" s="3" t="n">
        <f aca="false">(($AK$5*$AK$5/$AK$1)+($AK$13*$AK$13/$AK$2))-($AK$21*$AK$21/($AK$1+$AK$2))</f>
        <v>217.799999999988</v>
      </c>
      <c r="BG71" s="0" t="n">
        <v>54</v>
      </c>
      <c r="BH71" s="11" t="n">
        <f aca="false">BH70-$BM$1</f>
        <v>2.8377</v>
      </c>
      <c r="BI71" s="11" t="n">
        <f aca="false">IF(($AK$1+$AK$2-3)-BG71=0,BH71,0)</f>
        <v>0</v>
      </c>
      <c r="BJ71" s="11"/>
      <c r="BK71" s="11"/>
    </row>
    <row r="72" customFormat="false" ht="16.2" hidden="false" customHeight="false" outlineLevel="0" collapsed="false">
      <c r="A72" s="121"/>
      <c r="B72" s="122"/>
      <c r="C72" s="121"/>
      <c r="D72" s="122"/>
      <c r="E72" s="18"/>
      <c r="G72" s="178"/>
      <c r="H72" s="178"/>
      <c r="I72" s="178"/>
      <c r="J72" s="178"/>
      <c r="O72" s="8"/>
      <c r="P72" s="8"/>
      <c r="Q72" s="8"/>
      <c r="R72" s="8"/>
      <c r="S72" s="8"/>
      <c r="T72" s="8"/>
      <c r="U72" s="8"/>
      <c r="V72" s="8"/>
      <c r="W72" s="8"/>
      <c r="Y72" s="0" t="n">
        <f aca="false">A72*A72</f>
        <v>0</v>
      </c>
      <c r="Z72" s="0" t="n">
        <f aca="false">B72*B72</f>
        <v>0</v>
      </c>
      <c r="AA72" s="0" t="n">
        <f aca="false">C72*C72</f>
        <v>0</v>
      </c>
      <c r="AB72" s="0" t="n">
        <f aca="false">D72*D72</f>
        <v>0</v>
      </c>
      <c r="AC72" s="0" t="n">
        <f aca="false">A72*B72</f>
        <v>0</v>
      </c>
      <c r="AD72" s="0" t="n">
        <f aca="false">C72*D72</f>
        <v>0</v>
      </c>
      <c r="AF72" s="0" t="n">
        <f aca="false">IF(A72="",0,1)</f>
        <v>0</v>
      </c>
      <c r="AG72" s="0" t="n">
        <f aca="false">IF(C72="",0,1)</f>
        <v>0</v>
      </c>
      <c r="AJ72" s="0" t="s">
        <v>121</v>
      </c>
      <c r="AK72" s="3" t="n">
        <f aca="false">AK70-AK71</f>
        <v>310</v>
      </c>
      <c r="AZ72" s="0" t="e">
        <f aca="false">IF(BA70="兩組的調整後平均數有顯著性差異",IF(BA65-BA66&gt;0,"顯著高於","顯著低於"),"沒有顯著高於")</f>
        <v>#VALUE!</v>
      </c>
      <c r="BG72" s="0" t="n">
        <v>55</v>
      </c>
      <c r="BH72" s="11" t="n">
        <f aca="false">BH71-$BM$1</f>
        <v>2.83625</v>
      </c>
      <c r="BI72" s="11" t="n">
        <f aca="false">IF(($AK$1+$AK$2-3)-BG72=0,BH72,0)</f>
        <v>0</v>
      </c>
      <c r="BJ72" s="11"/>
      <c r="BK72" s="11"/>
    </row>
    <row r="73" customFormat="false" ht="16.2" hidden="false" customHeight="false" outlineLevel="0" collapsed="false">
      <c r="A73" s="121"/>
      <c r="B73" s="122"/>
      <c r="C73" s="121"/>
      <c r="D73" s="122"/>
      <c r="E73" s="18"/>
      <c r="G73" s="178"/>
      <c r="H73" s="178"/>
      <c r="I73" s="178"/>
      <c r="J73" s="178"/>
      <c r="O73" s="8"/>
      <c r="P73" s="8"/>
      <c r="Q73" s="8"/>
      <c r="R73" s="8"/>
      <c r="S73" s="8"/>
      <c r="T73" s="8"/>
      <c r="U73" s="8"/>
      <c r="V73" s="8"/>
      <c r="W73" s="8"/>
      <c r="Y73" s="0" t="n">
        <f aca="false">A73*A73</f>
        <v>0</v>
      </c>
      <c r="Z73" s="0" t="n">
        <f aca="false">B73*B73</f>
        <v>0</v>
      </c>
      <c r="AA73" s="0" t="n">
        <f aca="false">C73*C73</f>
        <v>0</v>
      </c>
      <c r="AB73" s="0" t="n">
        <f aca="false">D73*D73</f>
        <v>0</v>
      </c>
      <c r="AC73" s="0" t="n">
        <f aca="false">A73*B73</f>
        <v>0</v>
      </c>
      <c r="AD73" s="0" t="n">
        <f aca="false">C73*D73</f>
        <v>0</v>
      </c>
      <c r="AF73" s="0" t="n">
        <f aca="false">IF(A73="",0,1)</f>
        <v>0</v>
      </c>
      <c r="AG73" s="0" t="n">
        <f aca="false">IF(C73="",0,1)</f>
        <v>0</v>
      </c>
      <c r="AJ73" s="0" t="s">
        <v>122</v>
      </c>
      <c r="AK73" s="3" t="n">
        <f aca="false">AK24-((AK20*AK21)/(AK1+AK2))</f>
        <v>204.300000000003</v>
      </c>
      <c r="AX73" s="0" t="n">
        <f aca="false">IF(G33&gt;G34,G33,G34)</f>
        <v>74.9592581568282</v>
      </c>
      <c r="BA73" s="179" t="n">
        <f aca="false">IF(BB16&lt;0.05,$AX$75,"")</f>
        <v>79.9592581568282</v>
      </c>
      <c r="BB73" s="179" t="n">
        <f aca="false">IF(BB16&lt;0.05,$BD$24*$AX$75+$BE$24,"")</f>
        <v>118.146782755391</v>
      </c>
      <c r="BC73" s="180" t="n">
        <f aca="false">IF(BB16&lt;0.05,$AX$75,"")</f>
        <v>79.9592581568282</v>
      </c>
      <c r="BD73" s="180" t="n">
        <f aca="false">IF(BB16&lt;0.05,$BD$25*$AX$75+$BE$25,"")</f>
        <v>90.4341381292505</v>
      </c>
      <c r="BG73" s="0" t="n">
        <v>56</v>
      </c>
      <c r="BH73" s="11" t="n">
        <f aca="false">BH72-$BM$1</f>
        <v>2.8348</v>
      </c>
      <c r="BI73" s="11" t="n">
        <f aca="false">IF(($AK$1+$AK$2-3)-BG73=0,BH73,0)</f>
        <v>0</v>
      </c>
      <c r="BJ73" s="11"/>
      <c r="BK73" s="11"/>
    </row>
    <row r="74" customFormat="false" ht="16.2" hidden="false" customHeight="false" outlineLevel="0" collapsed="false">
      <c r="A74" s="121"/>
      <c r="B74" s="122"/>
      <c r="C74" s="121"/>
      <c r="D74" s="122"/>
      <c r="E74" s="18"/>
      <c r="O74" s="8"/>
      <c r="P74" s="8"/>
      <c r="Q74" s="8"/>
      <c r="R74" s="8"/>
      <c r="S74" s="8"/>
      <c r="T74" s="8"/>
      <c r="U74" s="8"/>
      <c r="V74" s="8"/>
      <c r="W74" s="8"/>
      <c r="Y74" s="0" t="n">
        <f aca="false">A74*A74</f>
        <v>0</v>
      </c>
      <c r="Z74" s="0" t="n">
        <f aca="false">B74*B74</f>
        <v>0</v>
      </c>
      <c r="AA74" s="0" t="n">
        <f aca="false">C74*C74</f>
        <v>0</v>
      </c>
      <c r="AB74" s="0" t="n">
        <f aca="false">D74*D74</f>
        <v>0</v>
      </c>
      <c r="AC74" s="0" t="n">
        <f aca="false">A74*B74</f>
        <v>0</v>
      </c>
      <c r="AD74" s="0" t="n">
        <f aca="false">C74*D74</f>
        <v>0</v>
      </c>
      <c r="AF74" s="0" t="n">
        <f aca="false">IF(A74="",0,1)</f>
        <v>0</v>
      </c>
      <c r="AG74" s="0" t="n">
        <f aca="false">IF(C74="",0,1)</f>
        <v>0</v>
      </c>
      <c r="AJ74" s="0" t="s">
        <v>123</v>
      </c>
      <c r="AK74" s="3" t="n">
        <f aca="false">($AK$4*$AK$5/$AK$1)+($AK$12*$AK$13/$AK$2)-($AK$20*$AK$21/($AK$1+$AK$2))</f>
        <v>75.9000000000087</v>
      </c>
      <c r="AX74" s="0" t="n">
        <f aca="false">IF(G34&gt;G33,G33,G34)</f>
        <v>43.4637581205884</v>
      </c>
      <c r="BA74" s="179" t="n">
        <f aca="false">IF(BB16&lt;0.05,$AX$76,"")</f>
        <v>38.4637581205884</v>
      </c>
      <c r="BB74" s="179" t="n">
        <f aca="false">IF(BB16&lt;0.05,$BD$24*$AX$76+$BE$24,"")</f>
        <v>85.3871774636224</v>
      </c>
      <c r="BC74" s="180" t="n">
        <f aca="false">IF(BB16&lt;0.05,$AX$76,"")</f>
        <v>38.4637581205884</v>
      </c>
      <c r="BD74" s="180" t="n">
        <f aca="false">IF(BB16&lt;0.05,$BD$25*$AX$76+$BE$25,"")</f>
        <v>93.4817505086545</v>
      </c>
      <c r="BG74" s="0" t="n">
        <v>57</v>
      </c>
      <c r="BH74" s="11" t="n">
        <f aca="false">BH73-$BM$1</f>
        <v>2.83335</v>
      </c>
      <c r="BI74" s="11" t="n">
        <f aca="false">IF(($AK$1+$AK$2-3)-BG74=0,BH74,0)</f>
        <v>0</v>
      </c>
      <c r="BJ74" s="11"/>
      <c r="BK74" s="11"/>
    </row>
    <row r="75" customFormat="false" ht="16.2" hidden="false" customHeight="false" outlineLevel="0" collapsed="false">
      <c r="A75" s="121"/>
      <c r="B75" s="122"/>
      <c r="C75" s="121"/>
      <c r="D75" s="122"/>
      <c r="E75" s="18"/>
      <c r="O75" s="8"/>
      <c r="P75" s="8"/>
      <c r="Q75" s="8"/>
      <c r="R75" s="8"/>
      <c r="S75" s="8"/>
      <c r="T75" s="8"/>
      <c r="U75" s="8"/>
      <c r="V75" s="8"/>
      <c r="W75" s="8"/>
      <c r="Y75" s="0" t="n">
        <f aca="false">A75*A75</f>
        <v>0</v>
      </c>
      <c r="Z75" s="0" t="n">
        <f aca="false">B75*B75</f>
        <v>0</v>
      </c>
      <c r="AA75" s="0" t="n">
        <f aca="false">C75*C75</f>
        <v>0</v>
      </c>
      <c r="AB75" s="0" t="n">
        <f aca="false">D75*D75</f>
        <v>0</v>
      </c>
      <c r="AC75" s="0" t="n">
        <f aca="false">A75*B75</f>
        <v>0</v>
      </c>
      <c r="AD75" s="0" t="n">
        <f aca="false">C75*D75</f>
        <v>0</v>
      </c>
      <c r="AF75" s="0" t="n">
        <f aca="false">IF(A75="",0,1)</f>
        <v>0</v>
      </c>
      <c r="AG75" s="0" t="n">
        <f aca="false">IF(C75="",0,1)</f>
        <v>0</v>
      </c>
      <c r="AJ75" s="0" t="s">
        <v>124</v>
      </c>
      <c r="AK75" s="3" t="n">
        <f aca="false">AK73-AK74</f>
        <v>128.399999999994</v>
      </c>
      <c r="AX75" s="0" t="n">
        <f aca="false">AX73+5</f>
        <v>79.9592581568282</v>
      </c>
      <c r="BG75" s="0" t="n">
        <v>58</v>
      </c>
      <c r="BH75" s="11" t="n">
        <f aca="false">BH74-$BM$1</f>
        <v>2.8319</v>
      </c>
      <c r="BI75" s="11" t="n">
        <f aca="false">IF(($AK$1+$AK$2-3)-BG75=0,BH75,0)</f>
        <v>0</v>
      </c>
      <c r="BJ75" s="11"/>
      <c r="BK75" s="11"/>
    </row>
    <row r="76" customFormat="false" ht="16.2" hidden="false" customHeight="false" outlineLevel="0" collapsed="false">
      <c r="A76" s="121"/>
      <c r="B76" s="122"/>
      <c r="C76" s="121"/>
      <c r="D76" s="122"/>
      <c r="E76" s="18"/>
      <c r="O76" s="8"/>
      <c r="P76" s="8"/>
      <c r="Q76" s="8"/>
      <c r="R76" s="8"/>
      <c r="S76" s="8"/>
      <c r="T76" s="8"/>
      <c r="U76" s="8"/>
      <c r="V76" s="8"/>
      <c r="W76" s="8"/>
      <c r="Y76" s="0" t="n">
        <f aca="false">A76*A76</f>
        <v>0</v>
      </c>
      <c r="Z76" s="0" t="n">
        <f aca="false">B76*B76</f>
        <v>0</v>
      </c>
      <c r="AA76" s="0" t="n">
        <f aca="false">C76*C76</f>
        <v>0</v>
      </c>
      <c r="AB76" s="0" t="n">
        <f aca="false">D76*D76</f>
        <v>0</v>
      </c>
      <c r="AC76" s="0" t="n">
        <f aca="false">A76*B76</f>
        <v>0</v>
      </c>
      <c r="AD76" s="0" t="n">
        <f aca="false">C76*D76</f>
        <v>0</v>
      </c>
      <c r="AF76" s="0" t="n">
        <f aca="false">IF(A76="",0,1)</f>
        <v>0</v>
      </c>
      <c r="AG76" s="0" t="n">
        <f aca="false">IF(C76="",0,1)</f>
        <v>0</v>
      </c>
      <c r="AJ76" s="0" t="s">
        <v>125</v>
      </c>
      <c r="AK76" s="3" t="n">
        <f aca="false">AK70-((AK73*AK73)/AK67)</f>
        <v>446.047987464486</v>
      </c>
      <c r="AX76" s="0" t="n">
        <f aca="false">AX74-5</f>
        <v>38.4637581205884</v>
      </c>
      <c r="BG76" s="0" t="n">
        <v>59</v>
      </c>
      <c r="BH76" s="11" t="n">
        <f aca="false">BH75-$BM$1</f>
        <v>2.83045</v>
      </c>
      <c r="BI76" s="11" t="n">
        <f aca="false">IF(($AK$1+$AK$2-3)-BG76=0,BH76,0)</f>
        <v>0</v>
      </c>
      <c r="BJ76" s="11"/>
      <c r="BK76" s="11"/>
    </row>
    <row r="77" customFormat="false" ht="16.2" hidden="false" customHeight="false" outlineLevel="0" collapsed="false">
      <c r="A77" s="121"/>
      <c r="B77" s="122"/>
      <c r="C77" s="121"/>
      <c r="D77" s="122"/>
      <c r="E77" s="18"/>
      <c r="O77" s="8"/>
      <c r="P77" s="8"/>
      <c r="Q77" s="8"/>
      <c r="R77" s="8"/>
      <c r="S77" s="8"/>
      <c r="T77" s="8"/>
      <c r="U77" s="8"/>
      <c r="V77" s="8"/>
      <c r="W77" s="8"/>
      <c r="Y77" s="0" t="n">
        <f aca="false">A77*A77</f>
        <v>0</v>
      </c>
      <c r="Z77" s="0" t="n">
        <f aca="false">B77*B77</f>
        <v>0</v>
      </c>
      <c r="AA77" s="0" t="n">
        <f aca="false">C77*C77</f>
        <v>0</v>
      </c>
      <c r="AB77" s="0" t="n">
        <f aca="false">D77*D77</f>
        <v>0</v>
      </c>
      <c r="AC77" s="0" t="n">
        <f aca="false">A77*B77</f>
        <v>0</v>
      </c>
      <c r="AD77" s="0" t="n">
        <f aca="false">C77*D77</f>
        <v>0</v>
      </c>
      <c r="AF77" s="0" t="n">
        <f aca="false">IF(A77="",0,1)</f>
        <v>0</v>
      </c>
      <c r="AG77" s="0" t="n">
        <f aca="false">IF(C77="",0,1)</f>
        <v>0</v>
      </c>
      <c r="AJ77" s="0" t="s">
        <v>126</v>
      </c>
      <c r="AK77" s="3" t="n">
        <f aca="false">AK72-((AK75*AK75)/AK69)</f>
        <v>275.943895889282</v>
      </c>
      <c r="BG77" s="0" t="n">
        <v>60</v>
      </c>
      <c r="BH77" s="11" t="n">
        <v>2.829</v>
      </c>
      <c r="BI77" s="11" t="n">
        <f aca="false">IF(($AK$1+$AK$2-3)-BG77=0,BH77,0)</f>
        <v>0</v>
      </c>
      <c r="BJ77" s="11"/>
      <c r="BK77" s="11"/>
    </row>
    <row r="78" customFormat="false" ht="16.2" hidden="false" customHeight="false" outlineLevel="0" collapsed="false">
      <c r="A78" s="121"/>
      <c r="B78" s="122"/>
      <c r="C78" s="121"/>
      <c r="D78" s="122"/>
      <c r="E78" s="18"/>
      <c r="O78" s="8"/>
      <c r="P78" s="8"/>
      <c r="Q78" s="8"/>
      <c r="R78" s="8"/>
      <c r="S78" s="8"/>
      <c r="T78" s="8"/>
      <c r="U78" s="8"/>
      <c r="V78" s="8"/>
      <c r="W78" s="8"/>
      <c r="Y78" s="0" t="n">
        <f aca="false">A78*A78</f>
        <v>0</v>
      </c>
      <c r="Z78" s="0" t="n">
        <f aca="false">B78*B78</f>
        <v>0</v>
      </c>
      <c r="AA78" s="0" t="n">
        <f aca="false">C78*C78</f>
        <v>0</v>
      </c>
      <c r="AB78" s="0" t="n">
        <f aca="false">D78*D78</f>
        <v>0</v>
      </c>
      <c r="AC78" s="0" t="n">
        <f aca="false">A78*B78</f>
        <v>0</v>
      </c>
      <c r="AD78" s="0" t="n">
        <f aca="false">C78*D78</f>
        <v>0</v>
      </c>
      <c r="AF78" s="0" t="n">
        <f aca="false">IF(A78="",0,1)</f>
        <v>0</v>
      </c>
      <c r="AG78" s="0" t="n">
        <f aca="false">IF(C78="",0,1)</f>
        <v>0</v>
      </c>
      <c r="AJ78" s="0" t="s">
        <v>127</v>
      </c>
      <c r="AK78" s="3" t="n">
        <f aca="false">AK76-AK77</f>
        <v>170.104091575203</v>
      </c>
      <c r="AU78" s="181" t="s">
        <v>128</v>
      </c>
      <c r="AV78" s="181"/>
      <c r="AW78" s="181"/>
      <c r="AX78" s="181"/>
      <c r="AY78" s="181"/>
      <c r="AZ78" s="181"/>
      <c r="BG78" s="0" t="n">
        <v>61</v>
      </c>
      <c r="BH78" s="11" t="n">
        <f aca="false">BH77-$BM$2</f>
        <v>2.82825</v>
      </c>
      <c r="BI78" s="11" t="n">
        <f aca="false">IF(($AK$1+$AK$2-3)-BG78=0,BH78,0)</f>
        <v>0</v>
      </c>
      <c r="BJ78" s="11"/>
      <c r="BK78" s="11"/>
    </row>
    <row r="79" customFormat="false" ht="16.2" hidden="false" customHeight="false" outlineLevel="0" collapsed="false">
      <c r="A79" s="121"/>
      <c r="B79" s="122"/>
      <c r="C79" s="121"/>
      <c r="D79" s="122"/>
      <c r="E79" s="18"/>
      <c r="O79" s="8"/>
      <c r="P79" s="8"/>
      <c r="Q79" s="8"/>
      <c r="R79" s="8"/>
      <c r="S79" s="8"/>
      <c r="T79" s="8"/>
      <c r="U79" s="8"/>
      <c r="V79" s="8"/>
      <c r="W79" s="8"/>
      <c r="Y79" s="0" t="n">
        <f aca="false">A79*A79</f>
        <v>0</v>
      </c>
      <c r="Z79" s="0" t="n">
        <f aca="false">B79*B79</f>
        <v>0</v>
      </c>
      <c r="AA79" s="0" t="n">
        <f aca="false">C79*C79</f>
        <v>0</v>
      </c>
      <c r="AB79" s="0" t="n">
        <f aca="false">D79*D79</f>
        <v>0</v>
      </c>
      <c r="AC79" s="0" t="n">
        <f aca="false">A79*B79</f>
        <v>0</v>
      </c>
      <c r="AD79" s="0" t="n">
        <f aca="false">C79*D79</f>
        <v>0</v>
      </c>
      <c r="AF79" s="0" t="n">
        <f aca="false">IF(A79="",0,1)</f>
        <v>0</v>
      </c>
      <c r="AG79" s="0" t="n">
        <f aca="false">IF(C79="",0,1)</f>
        <v>0</v>
      </c>
      <c r="AJ79" s="0" t="s">
        <v>129</v>
      </c>
      <c r="AK79" s="0" t="e">
        <f aca="false">$AZ$58*(1+($AK$68/(2-1))/$AK$69)</f>
        <v>#VALUE!</v>
      </c>
      <c r="AU79" s="181" t="s">
        <v>130</v>
      </c>
      <c r="AV79" s="181"/>
      <c r="AW79" s="181"/>
      <c r="AX79" s="181"/>
      <c r="AY79" s="181"/>
      <c r="AZ79" s="181"/>
      <c r="BG79" s="0" t="n">
        <v>62</v>
      </c>
      <c r="BH79" s="11" t="n">
        <f aca="false">BH78-$BM$2</f>
        <v>2.8275</v>
      </c>
      <c r="BI79" s="11" t="n">
        <f aca="false">IF(($AK$1+$AK$2-3)-BG79=0,BH79,0)</f>
        <v>0</v>
      </c>
      <c r="BJ79" s="11"/>
      <c r="BK79" s="11"/>
    </row>
    <row r="80" customFormat="false" ht="16.2" hidden="false" customHeight="false" outlineLevel="0" collapsed="false">
      <c r="A80" s="121"/>
      <c r="B80" s="122"/>
      <c r="C80" s="121"/>
      <c r="D80" s="122"/>
      <c r="E80" s="18"/>
      <c r="O80" s="8"/>
      <c r="P80" s="8"/>
      <c r="Q80" s="8"/>
      <c r="R80" s="8"/>
      <c r="S80" s="8"/>
      <c r="T80" s="8"/>
      <c r="U80" s="8"/>
      <c r="V80" s="8"/>
      <c r="W80" s="8"/>
      <c r="Y80" s="0" t="n">
        <f aca="false">A80*A80</f>
        <v>0</v>
      </c>
      <c r="Z80" s="0" t="n">
        <f aca="false">B80*B80</f>
        <v>0</v>
      </c>
      <c r="AA80" s="0" t="n">
        <f aca="false">C80*C80</f>
        <v>0</v>
      </c>
      <c r="AB80" s="0" t="n">
        <f aca="false">D80*D80</f>
        <v>0</v>
      </c>
      <c r="AC80" s="0" t="n">
        <f aca="false">A80*B80</f>
        <v>0</v>
      </c>
      <c r="AD80" s="0" t="n">
        <f aca="false">C80*D80</f>
        <v>0</v>
      </c>
      <c r="AF80" s="0" t="n">
        <f aca="false">IF(A80="",0,1)</f>
        <v>0</v>
      </c>
      <c r="AG80" s="0" t="n">
        <f aca="false">IF(C80="",0,1)</f>
        <v>0</v>
      </c>
      <c r="AU80" s="181" t="s">
        <v>131</v>
      </c>
      <c r="AV80" s="181"/>
      <c r="AW80" s="181"/>
      <c r="AX80" s="181"/>
      <c r="AY80" s="181"/>
      <c r="AZ80" s="181"/>
      <c r="BG80" s="0" t="n">
        <v>63</v>
      </c>
      <c r="BH80" s="11" t="n">
        <f aca="false">BH79-$BM$2</f>
        <v>2.82675</v>
      </c>
      <c r="BI80" s="11" t="n">
        <f aca="false">IF(($AK$1+$AK$2-3)-BG80=0,BH80,0)</f>
        <v>0</v>
      </c>
      <c r="BJ80" s="11"/>
      <c r="BK80" s="11"/>
    </row>
    <row r="81" customFormat="false" ht="16.2" hidden="false" customHeight="false" outlineLevel="0" collapsed="false">
      <c r="A81" s="121"/>
      <c r="B81" s="122"/>
      <c r="C81" s="121"/>
      <c r="D81" s="122"/>
      <c r="E81" s="18"/>
      <c r="O81" s="8"/>
      <c r="P81" s="8"/>
      <c r="Q81" s="8"/>
      <c r="R81" s="8"/>
      <c r="S81" s="8"/>
      <c r="T81" s="8"/>
      <c r="U81" s="8"/>
      <c r="V81" s="8"/>
      <c r="W81" s="8"/>
      <c r="Y81" s="0" t="n">
        <f aca="false">A81*A81</f>
        <v>0</v>
      </c>
      <c r="Z81" s="0" t="n">
        <f aca="false">B81*B81</f>
        <v>0</v>
      </c>
      <c r="AA81" s="0" t="n">
        <f aca="false">C81*C81</f>
        <v>0</v>
      </c>
      <c r="AB81" s="0" t="n">
        <f aca="false">D81*D81</f>
        <v>0</v>
      </c>
      <c r="AC81" s="0" t="n">
        <f aca="false">A81*B81</f>
        <v>0</v>
      </c>
      <c r="AD81" s="0" t="n">
        <f aca="false">C81*D81</f>
        <v>0</v>
      </c>
      <c r="AF81" s="0" t="n">
        <f aca="false">IF(A81="",0,1)</f>
        <v>0</v>
      </c>
      <c r="AG81" s="0" t="n">
        <f aca="false">IF(C81="",0,1)</f>
        <v>0</v>
      </c>
      <c r="AU81" s="181" t="s">
        <v>132</v>
      </c>
      <c r="AV81" s="181"/>
      <c r="AW81" s="181"/>
      <c r="AX81" s="181"/>
      <c r="AY81" s="181"/>
      <c r="AZ81" s="181"/>
      <c r="BG81" s="0" t="n">
        <v>64</v>
      </c>
      <c r="BH81" s="11" t="n">
        <f aca="false">BH80-$BM$2</f>
        <v>2.826</v>
      </c>
      <c r="BI81" s="11" t="n">
        <f aca="false">IF(($AK$1+$AK$2-3)-BG81=0,BH81,0)</f>
        <v>0</v>
      </c>
      <c r="BJ81" s="11"/>
      <c r="BK81" s="11"/>
    </row>
    <row r="82" customFormat="false" ht="16.2" hidden="false" customHeight="false" outlineLevel="0" collapsed="false">
      <c r="A82" s="121"/>
      <c r="B82" s="122"/>
      <c r="C82" s="121"/>
      <c r="D82" s="122"/>
      <c r="E82" s="18"/>
      <c r="O82" s="8"/>
      <c r="P82" s="8"/>
      <c r="Q82" s="8"/>
      <c r="R82" s="8"/>
      <c r="S82" s="8"/>
      <c r="T82" s="8"/>
      <c r="U82" s="8"/>
      <c r="V82" s="8"/>
      <c r="W82" s="8"/>
      <c r="Y82" s="0" t="n">
        <f aca="false">A82*A82</f>
        <v>0</v>
      </c>
      <c r="Z82" s="0" t="n">
        <f aca="false">B82*B82</f>
        <v>0</v>
      </c>
      <c r="AA82" s="0" t="n">
        <f aca="false">C82*C82</f>
        <v>0</v>
      </c>
      <c r="AB82" s="0" t="n">
        <f aca="false">D82*D82</f>
        <v>0</v>
      </c>
      <c r="AC82" s="0" t="n">
        <f aca="false">A82*B82</f>
        <v>0</v>
      </c>
      <c r="AD82" s="0" t="n">
        <f aca="false">C82*D82</f>
        <v>0</v>
      </c>
      <c r="AF82" s="0" t="n">
        <f aca="false">IF(A82="",0,1)</f>
        <v>0</v>
      </c>
      <c r="AG82" s="0" t="n">
        <f aca="false">IF(C82="",0,1)</f>
        <v>0</v>
      </c>
      <c r="AU82" s="181" t="s">
        <v>133</v>
      </c>
      <c r="AV82" s="181"/>
      <c r="AW82" s="181"/>
      <c r="AX82" s="181"/>
      <c r="AY82" s="181"/>
      <c r="AZ82" s="181"/>
      <c r="BG82" s="0" t="n">
        <v>65</v>
      </c>
      <c r="BH82" s="11" t="n">
        <f aca="false">BH81-$BM$2</f>
        <v>2.82525</v>
      </c>
      <c r="BI82" s="11" t="n">
        <f aca="false">IF(($AK$1+$AK$2-3)-BG82=0,BH82,0)</f>
        <v>0</v>
      </c>
      <c r="BJ82" s="11"/>
      <c r="BK82" s="11"/>
    </row>
    <row r="83" customFormat="false" ht="16.2" hidden="false" customHeight="false" outlineLevel="0" collapsed="false">
      <c r="A83" s="121"/>
      <c r="B83" s="122"/>
      <c r="C83" s="121"/>
      <c r="D83" s="122"/>
      <c r="E83" s="18"/>
      <c r="O83" s="8"/>
      <c r="P83" s="8"/>
      <c r="Q83" s="8"/>
      <c r="R83" s="8"/>
      <c r="S83" s="8"/>
      <c r="T83" s="8"/>
      <c r="U83" s="8"/>
      <c r="V83" s="8"/>
      <c r="W83" s="8"/>
      <c r="Y83" s="0" t="n">
        <f aca="false">A83*A83</f>
        <v>0</v>
      </c>
      <c r="Z83" s="0" t="n">
        <f aca="false">B83*B83</f>
        <v>0</v>
      </c>
      <c r="AA83" s="0" t="n">
        <f aca="false">C83*C83</f>
        <v>0</v>
      </c>
      <c r="AB83" s="0" t="n">
        <f aca="false">D83*D83</f>
        <v>0</v>
      </c>
      <c r="AC83" s="0" t="n">
        <f aca="false">A83*B83</f>
        <v>0</v>
      </c>
      <c r="AD83" s="0" t="n">
        <f aca="false">C83*D83</f>
        <v>0</v>
      </c>
      <c r="AF83" s="0" t="n">
        <f aca="false">IF(A83="",0,1)</f>
        <v>0</v>
      </c>
      <c r="AG83" s="0" t="n">
        <f aca="false">IF(C83="",0,1)</f>
        <v>0</v>
      </c>
      <c r="AJ83" s="0" t="s">
        <v>134</v>
      </c>
      <c r="AK83" s="3" t="n">
        <f aca="false">AO4-((AP2*AP2)/AN2+(AP3*AP3)/AN3)</f>
        <v>189.99254818447</v>
      </c>
      <c r="AU83" s="181" t="s">
        <v>135</v>
      </c>
      <c r="AV83" s="181"/>
      <c r="AW83" s="181"/>
      <c r="AX83" s="181"/>
      <c r="AY83" s="181"/>
      <c r="AZ83" s="181"/>
      <c r="BG83" s="0" t="n">
        <v>66</v>
      </c>
      <c r="BH83" s="11" t="n">
        <f aca="false">BH82-$BM$2</f>
        <v>2.8245</v>
      </c>
      <c r="BI83" s="11" t="n">
        <f aca="false">IF(($AK$1+$AK$2-3)-BG83=0,BH83,0)</f>
        <v>0</v>
      </c>
      <c r="BJ83" s="11"/>
      <c r="BK83" s="11"/>
    </row>
    <row r="84" customFormat="false" ht="16.2" hidden="false" customHeight="false" outlineLevel="0" collapsed="false">
      <c r="A84" s="121"/>
      <c r="B84" s="122"/>
      <c r="C84" s="121"/>
      <c r="D84" s="122"/>
      <c r="E84" s="18"/>
      <c r="F84" s="6"/>
      <c r="G84" s="6"/>
      <c r="H84" s="6"/>
      <c r="I84" s="6"/>
      <c r="J84" s="6"/>
      <c r="K84" s="6"/>
      <c r="O84" s="8"/>
      <c r="P84" s="8"/>
      <c r="Q84" s="8"/>
      <c r="R84" s="8"/>
      <c r="S84" s="8"/>
      <c r="T84" s="8"/>
      <c r="U84" s="8"/>
      <c r="V84" s="8"/>
      <c r="W84" s="8"/>
      <c r="Y84" s="0" t="n">
        <f aca="false">A84*A84</f>
        <v>0</v>
      </c>
      <c r="Z84" s="0" t="n">
        <f aca="false">B84*B84</f>
        <v>0</v>
      </c>
      <c r="AA84" s="0" t="n">
        <f aca="false">C84*C84</f>
        <v>0</v>
      </c>
      <c r="AB84" s="0" t="n">
        <f aca="false">D84*D84</f>
        <v>0</v>
      </c>
      <c r="AC84" s="0" t="n">
        <f aca="false">A84*B84</f>
        <v>0</v>
      </c>
      <c r="AD84" s="0" t="n">
        <f aca="false">C84*D84</f>
        <v>0</v>
      </c>
      <c r="AF84" s="0" t="n">
        <f aca="false">IF(A84="",0,1)</f>
        <v>0</v>
      </c>
      <c r="AG84" s="0" t="n">
        <f aca="false">IF(C84="",0,1)</f>
        <v>0</v>
      </c>
      <c r="AJ84" s="0" t="s">
        <v>136</v>
      </c>
      <c r="AK84" s="3" t="n">
        <f aca="false">((AP2*AP2)/AN2+(AP3*AP3)/AN3)-((AP4*AP4)/AN4)</f>
        <v>85.951347704808</v>
      </c>
      <c r="AU84" s="181" t="s">
        <v>137</v>
      </c>
      <c r="AV84" s="181"/>
      <c r="AW84" s="181"/>
      <c r="AX84" s="181"/>
      <c r="AY84" s="181"/>
      <c r="AZ84" s="181"/>
      <c r="BG84" s="0" t="n">
        <v>67</v>
      </c>
      <c r="BH84" s="11" t="n">
        <f aca="false">BH83-$BM$2</f>
        <v>2.82375</v>
      </c>
      <c r="BI84" s="11" t="n">
        <f aca="false">IF(($AK$1+$AK$2-3)-BG84=0,BH84,0)</f>
        <v>0</v>
      </c>
      <c r="BJ84" s="11"/>
      <c r="BK84" s="11"/>
    </row>
    <row r="85" customFormat="false" ht="16.2" hidden="false" customHeight="false" outlineLevel="0" collapsed="false">
      <c r="A85" s="121"/>
      <c r="B85" s="122"/>
      <c r="C85" s="121"/>
      <c r="D85" s="122"/>
      <c r="E85" s="18"/>
      <c r="F85" s="6"/>
      <c r="G85" s="6"/>
      <c r="H85" s="6"/>
      <c r="I85" s="6"/>
      <c r="J85" s="6"/>
      <c r="K85" s="6"/>
      <c r="O85" s="8"/>
      <c r="P85" s="8"/>
      <c r="Q85" s="8"/>
      <c r="R85" s="8"/>
      <c r="S85" s="8"/>
      <c r="T85" s="8"/>
      <c r="U85" s="8"/>
      <c r="V85" s="8"/>
      <c r="W85" s="8"/>
      <c r="Y85" s="0" t="n">
        <f aca="false">A85*A85</f>
        <v>0</v>
      </c>
      <c r="Z85" s="0" t="n">
        <f aca="false">B85*B85</f>
        <v>0</v>
      </c>
      <c r="AA85" s="0" t="n">
        <f aca="false">C85*C85</f>
        <v>0</v>
      </c>
      <c r="AB85" s="0" t="n">
        <f aca="false">D85*D85</f>
        <v>0</v>
      </c>
      <c r="AC85" s="0" t="n">
        <f aca="false">A85*B85</f>
        <v>0</v>
      </c>
      <c r="AD85" s="0" t="n">
        <f aca="false">C85*D85</f>
        <v>0</v>
      </c>
      <c r="AF85" s="0" t="n">
        <f aca="false">IF(A85="",0,1)</f>
        <v>0</v>
      </c>
      <c r="AG85" s="0" t="n">
        <f aca="false">IF(C85="",0,1)</f>
        <v>0</v>
      </c>
      <c r="AK85" s="3" t="n">
        <f aca="false">(2-1)</f>
        <v>1</v>
      </c>
      <c r="AU85" s="181" t="s">
        <v>138</v>
      </c>
      <c r="AV85" s="181"/>
      <c r="AW85" s="181"/>
      <c r="AX85" s="181"/>
      <c r="AY85" s="181"/>
      <c r="AZ85" s="181"/>
      <c r="BG85" s="0" t="n">
        <v>68</v>
      </c>
      <c r="BH85" s="11" t="n">
        <f aca="false">BH84-$BM$2</f>
        <v>2.823</v>
      </c>
      <c r="BI85" s="11" t="n">
        <f aca="false">IF(($AK$1+$AK$2-3)-BG85=0,BH85,0)</f>
        <v>0</v>
      </c>
      <c r="BJ85" s="11"/>
      <c r="BK85" s="11"/>
    </row>
    <row r="86" customFormat="false" ht="16.2" hidden="false" customHeight="false" outlineLevel="0" collapsed="false">
      <c r="A86" s="121"/>
      <c r="B86" s="122"/>
      <c r="C86" s="121"/>
      <c r="D86" s="122"/>
      <c r="E86" s="18"/>
      <c r="O86" s="8"/>
      <c r="P86" s="8"/>
      <c r="Q86" s="8"/>
      <c r="R86" s="8"/>
      <c r="S86" s="8"/>
      <c r="T86" s="8"/>
      <c r="U86" s="8"/>
      <c r="V86" s="8"/>
      <c r="W86" s="8"/>
      <c r="Y86" s="0" t="n">
        <f aca="false">A86*A86</f>
        <v>0</v>
      </c>
      <c r="Z86" s="0" t="n">
        <f aca="false">B86*B86</f>
        <v>0</v>
      </c>
      <c r="AA86" s="0" t="n">
        <f aca="false">C86*C86</f>
        <v>0</v>
      </c>
      <c r="AB86" s="0" t="n">
        <f aca="false">D86*D86</f>
        <v>0</v>
      </c>
      <c r="AC86" s="0" t="n">
        <f aca="false">A86*B86</f>
        <v>0</v>
      </c>
      <c r="AD86" s="0" t="n">
        <f aca="false">C86*D86</f>
        <v>0</v>
      </c>
      <c r="AF86" s="0" t="n">
        <f aca="false">IF(A86="",0,1)</f>
        <v>0</v>
      </c>
      <c r="AG86" s="0" t="n">
        <f aca="false">IF(C86="",0,1)</f>
        <v>0</v>
      </c>
      <c r="AK86" s="3" t="n">
        <f aca="false">2*(AK1-2)</f>
        <v>16</v>
      </c>
      <c r="BG86" s="0" t="n">
        <v>69</v>
      </c>
      <c r="BH86" s="11" t="n">
        <f aca="false">BH85-$BM$2</f>
        <v>2.82225</v>
      </c>
      <c r="BI86" s="11" t="n">
        <f aca="false">IF(($AK$1+$AK$2-3)-BG86=0,BH86,0)</f>
        <v>0</v>
      </c>
      <c r="BJ86" s="11"/>
      <c r="BK86" s="11"/>
    </row>
    <row r="87" customFormat="false" ht="16.2" hidden="false" customHeight="false" outlineLevel="0" collapsed="false">
      <c r="A87" s="121"/>
      <c r="B87" s="122"/>
      <c r="C87" s="121"/>
      <c r="D87" s="122"/>
      <c r="E87" s="18"/>
      <c r="O87" s="8"/>
      <c r="P87" s="8"/>
      <c r="Q87" s="8"/>
      <c r="R87" s="8"/>
      <c r="S87" s="8"/>
      <c r="T87" s="8"/>
      <c r="U87" s="8"/>
      <c r="V87" s="8"/>
      <c r="W87" s="8"/>
      <c r="Y87" s="0" t="n">
        <f aca="false">A87*A87</f>
        <v>0</v>
      </c>
      <c r="Z87" s="0" t="n">
        <f aca="false">B87*B87</f>
        <v>0</v>
      </c>
      <c r="AA87" s="0" t="n">
        <f aca="false">C87*C87</f>
        <v>0</v>
      </c>
      <c r="AB87" s="0" t="n">
        <f aca="false">D87*D87</f>
        <v>0</v>
      </c>
      <c r="AC87" s="0" t="n">
        <f aca="false">A87*B87</f>
        <v>0</v>
      </c>
      <c r="AD87" s="0" t="n">
        <f aca="false">C87*D87</f>
        <v>0</v>
      </c>
      <c r="AF87" s="0" t="n">
        <f aca="false">IF(A87="",0,1)</f>
        <v>0</v>
      </c>
      <c r="AG87" s="0" t="n">
        <f aca="false">IF(C87="",0,1)</f>
        <v>0</v>
      </c>
      <c r="BG87" s="0" t="n">
        <v>70</v>
      </c>
      <c r="BH87" s="11" t="n">
        <f aca="false">BH86-$BM$2</f>
        <v>2.8215</v>
      </c>
      <c r="BI87" s="11" t="n">
        <f aca="false">IF(($AK$1+$AK$2-3)-BG87=0,BH87,0)</f>
        <v>0</v>
      </c>
      <c r="BJ87" s="11"/>
      <c r="BK87" s="11"/>
    </row>
    <row r="88" customFormat="false" ht="16.2" hidden="false" customHeight="false" outlineLevel="0" collapsed="false">
      <c r="A88" s="121"/>
      <c r="B88" s="122"/>
      <c r="C88" s="121"/>
      <c r="D88" s="122"/>
      <c r="E88" s="18"/>
      <c r="O88" s="8"/>
      <c r="P88" s="8"/>
      <c r="Q88" s="8"/>
      <c r="R88" s="8"/>
      <c r="S88" s="8"/>
      <c r="T88" s="8"/>
      <c r="U88" s="8"/>
      <c r="V88" s="8"/>
      <c r="W88" s="8"/>
      <c r="Y88" s="0" t="n">
        <f aca="false">A88*A88</f>
        <v>0</v>
      </c>
      <c r="Z88" s="0" t="n">
        <f aca="false">B88*B88</f>
        <v>0</v>
      </c>
      <c r="AA88" s="0" t="n">
        <f aca="false">C88*C88</f>
        <v>0</v>
      </c>
      <c r="AB88" s="0" t="n">
        <f aca="false">D88*D88</f>
        <v>0</v>
      </c>
      <c r="AC88" s="0" t="n">
        <f aca="false">A88*B88</f>
        <v>0</v>
      </c>
      <c r="AD88" s="0" t="n">
        <f aca="false">C88*D88</f>
        <v>0</v>
      </c>
      <c r="AF88" s="0" t="n">
        <f aca="false">IF(A88="",0,1)</f>
        <v>0</v>
      </c>
      <c r="AG88" s="0" t="n">
        <f aca="false">IF(C88="",0,1)</f>
        <v>0</v>
      </c>
      <c r="AJ88" s="0" t="s">
        <v>139</v>
      </c>
      <c r="AK88" s="3" t="n">
        <f aca="false">AK75/AK69</f>
        <v>0.265234455690962</v>
      </c>
      <c r="BG88" s="0" t="n">
        <v>71</v>
      </c>
      <c r="BH88" s="11" t="n">
        <f aca="false">BH87-$BM$2</f>
        <v>2.82075</v>
      </c>
      <c r="BI88" s="11" t="n">
        <f aca="false">IF(($AK$1+$AK$2-3)-BG88=0,BH88,0)</f>
        <v>0</v>
      </c>
      <c r="BJ88" s="11"/>
      <c r="BK88" s="11"/>
    </row>
    <row r="89" customFormat="false" ht="16.2" hidden="false" customHeight="false" outlineLevel="0" collapsed="false">
      <c r="A89" s="121"/>
      <c r="B89" s="122"/>
      <c r="C89" s="121"/>
      <c r="D89" s="122"/>
      <c r="E89" s="18"/>
      <c r="O89" s="8"/>
      <c r="P89" s="8"/>
      <c r="Q89" s="8"/>
      <c r="R89" s="8"/>
      <c r="S89" s="8"/>
      <c r="T89" s="8"/>
      <c r="U89" s="8"/>
      <c r="V89" s="8"/>
      <c r="W89" s="8"/>
      <c r="Y89" s="0" t="n">
        <f aca="false">A89*A89</f>
        <v>0</v>
      </c>
      <c r="Z89" s="0" t="n">
        <f aca="false">B89*B89</f>
        <v>0</v>
      </c>
      <c r="AA89" s="0" t="n">
        <f aca="false">C89*C89</f>
        <v>0</v>
      </c>
      <c r="AB89" s="0" t="n">
        <f aca="false">D89*D89</f>
        <v>0</v>
      </c>
      <c r="AC89" s="0" t="n">
        <f aca="false">A89*B89</f>
        <v>0</v>
      </c>
      <c r="AD89" s="0" t="n">
        <f aca="false">C89*D89</f>
        <v>0</v>
      </c>
      <c r="AF89" s="0" t="n">
        <f aca="false">IF(A89="",0,1)</f>
        <v>0</v>
      </c>
      <c r="AG89" s="0" t="n">
        <f aca="false">IF(C89="",0,1)</f>
        <v>0</v>
      </c>
      <c r="BG89" s="0" t="n">
        <v>72</v>
      </c>
      <c r="BH89" s="11" t="n">
        <f aca="false">BH88-$BM$2</f>
        <v>2.82</v>
      </c>
      <c r="BI89" s="11" t="n">
        <f aca="false">IF(($AK$1+$AK$2-3)-BG89=0,BH89,0)</f>
        <v>0</v>
      </c>
      <c r="BJ89" s="11"/>
      <c r="BK89" s="11"/>
    </row>
    <row r="90" customFormat="false" ht="16.2" hidden="false" customHeight="false" outlineLevel="0" collapsed="false">
      <c r="A90" s="121"/>
      <c r="B90" s="122"/>
      <c r="C90" s="121"/>
      <c r="D90" s="122"/>
      <c r="E90" s="18"/>
      <c r="O90" s="8"/>
      <c r="P90" s="8"/>
      <c r="Q90" s="8"/>
      <c r="R90" s="8"/>
      <c r="S90" s="8"/>
      <c r="T90" s="8"/>
      <c r="U90" s="8"/>
      <c r="V90" s="8"/>
      <c r="W90" s="8"/>
      <c r="Y90" s="0" t="n">
        <f aca="false">A90*A90</f>
        <v>0</v>
      </c>
      <c r="Z90" s="0" t="n">
        <f aca="false">B90*B90</f>
        <v>0</v>
      </c>
      <c r="AA90" s="0" t="n">
        <f aca="false">C90*C90</f>
        <v>0</v>
      </c>
      <c r="AB90" s="0" t="n">
        <f aca="false">D90*D90</f>
        <v>0</v>
      </c>
      <c r="AC90" s="0" t="n">
        <f aca="false">A90*B90</f>
        <v>0</v>
      </c>
      <c r="AD90" s="0" t="n">
        <f aca="false">C90*D90</f>
        <v>0</v>
      </c>
      <c r="AF90" s="0" t="n">
        <f aca="false">IF(A90="",0,1)</f>
        <v>0</v>
      </c>
      <c r="AG90" s="0" t="n">
        <f aca="false">IF(C90="",0,1)</f>
        <v>0</v>
      </c>
      <c r="BG90" s="0" t="n">
        <v>73</v>
      </c>
      <c r="BH90" s="11" t="n">
        <f aca="false">BH89-$BM$2</f>
        <v>2.81925</v>
      </c>
      <c r="BI90" s="11" t="n">
        <f aca="false">IF(($AK$1+$AK$2-3)-BG90=0,BH90,0)</f>
        <v>0</v>
      </c>
      <c r="BJ90" s="11"/>
      <c r="BK90" s="11"/>
    </row>
    <row r="91" customFormat="false" ht="16.2" hidden="false" customHeight="false" outlineLevel="0" collapsed="false">
      <c r="A91" s="121"/>
      <c r="B91" s="122"/>
      <c r="C91" s="121"/>
      <c r="D91" s="122"/>
      <c r="E91" s="18"/>
      <c r="O91" s="8"/>
      <c r="P91" s="8"/>
      <c r="Q91" s="8"/>
      <c r="R91" s="8"/>
      <c r="S91" s="8"/>
      <c r="T91" s="8"/>
      <c r="U91" s="8"/>
      <c r="V91" s="8"/>
      <c r="W91" s="8"/>
      <c r="Y91" s="0" t="n">
        <f aca="false">A91*A91</f>
        <v>0</v>
      </c>
      <c r="Z91" s="0" t="n">
        <f aca="false">B91*B91</f>
        <v>0</v>
      </c>
      <c r="AA91" s="0" t="n">
        <f aca="false">C91*C91</f>
        <v>0</v>
      </c>
      <c r="AB91" s="0" t="n">
        <f aca="false">D91*D91</f>
        <v>0</v>
      </c>
      <c r="AC91" s="0" t="n">
        <f aca="false">A91*B91</f>
        <v>0</v>
      </c>
      <c r="AD91" s="0" t="n">
        <f aca="false">C91*D91</f>
        <v>0</v>
      </c>
      <c r="AF91" s="0" t="n">
        <f aca="false">IF(A91="",0,1)</f>
        <v>0</v>
      </c>
      <c r="AG91" s="0" t="n">
        <f aca="false">IF(C91="",0,1)</f>
        <v>0</v>
      </c>
      <c r="BG91" s="0" t="n">
        <v>74</v>
      </c>
      <c r="BH91" s="11" t="n">
        <f aca="false">BH90-$BM$2</f>
        <v>2.8185</v>
      </c>
      <c r="BI91" s="11" t="n">
        <f aca="false">IF(($AK$1+$AK$2-3)-BG91=0,BH91,0)</f>
        <v>0</v>
      </c>
      <c r="BJ91" s="11"/>
      <c r="BK91" s="11"/>
    </row>
    <row r="92" customFormat="false" ht="16.2" hidden="false" customHeight="false" outlineLevel="0" collapsed="false">
      <c r="A92" s="121"/>
      <c r="B92" s="122"/>
      <c r="C92" s="121"/>
      <c r="D92" s="122"/>
      <c r="E92" s="18"/>
      <c r="O92" s="8"/>
      <c r="P92" s="8"/>
      <c r="Q92" s="8"/>
      <c r="R92" s="8"/>
      <c r="S92" s="8"/>
      <c r="T92" s="8"/>
      <c r="U92" s="8"/>
      <c r="V92" s="8"/>
      <c r="W92" s="8"/>
      <c r="Y92" s="0" t="n">
        <f aca="false">A92*A92</f>
        <v>0</v>
      </c>
      <c r="Z92" s="0" t="n">
        <f aca="false">B92*B92</f>
        <v>0</v>
      </c>
      <c r="AA92" s="0" t="n">
        <f aca="false">C92*C92</f>
        <v>0</v>
      </c>
      <c r="AB92" s="0" t="n">
        <f aca="false">D92*D92</f>
        <v>0</v>
      </c>
      <c r="AC92" s="0" t="n">
        <f aca="false">A92*B92</f>
        <v>0</v>
      </c>
      <c r="AD92" s="0" t="n">
        <f aca="false">C92*D92</f>
        <v>0</v>
      </c>
      <c r="AF92" s="0" t="n">
        <f aca="false">IF(A92="",0,1)</f>
        <v>0</v>
      </c>
      <c r="AG92" s="0" t="n">
        <f aca="false">IF(C92="",0,1)</f>
        <v>0</v>
      </c>
      <c r="BG92" s="0" t="n">
        <v>75</v>
      </c>
      <c r="BH92" s="11" t="n">
        <f aca="false">BH91-$BM$2</f>
        <v>2.81775</v>
      </c>
      <c r="BI92" s="11" t="n">
        <f aca="false">IF(($AK$1+$AK$2-3)-BG92=0,BH92,0)</f>
        <v>0</v>
      </c>
      <c r="BJ92" s="11"/>
      <c r="BK92" s="11"/>
    </row>
    <row r="93" customFormat="false" ht="16.2" hidden="false" customHeight="false" outlineLevel="0" collapsed="false">
      <c r="A93" s="121"/>
      <c r="B93" s="122"/>
      <c r="C93" s="121"/>
      <c r="D93" s="122"/>
      <c r="E93" s="18"/>
      <c r="O93" s="8"/>
      <c r="P93" s="8"/>
      <c r="Q93" s="8"/>
      <c r="R93" s="8"/>
      <c r="S93" s="8"/>
      <c r="T93" s="8"/>
      <c r="U93" s="8"/>
      <c r="V93" s="8"/>
      <c r="W93" s="8"/>
      <c r="Y93" s="0" t="n">
        <f aca="false">A93*A93</f>
        <v>0</v>
      </c>
      <c r="Z93" s="0" t="n">
        <f aca="false">B93*B93</f>
        <v>0</v>
      </c>
      <c r="AA93" s="0" t="n">
        <f aca="false">C93*C93</f>
        <v>0</v>
      </c>
      <c r="AB93" s="0" t="n">
        <f aca="false">D93*D93</f>
        <v>0</v>
      </c>
      <c r="AC93" s="0" t="n">
        <f aca="false">A93*B93</f>
        <v>0</v>
      </c>
      <c r="AD93" s="0" t="n">
        <f aca="false">C93*D93</f>
        <v>0</v>
      </c>
      <c r="AF93" s="0" t="n">
        <f aca="false">IF(A93="",0,1)</f>
        <v>0</v>
      </c>
      <c r="AG93" s="0" t="n">
        <f aca="false">IF(C93="",0,1)</f>
        <v>0</v>
      </c>
      <c r="BG93" s="0" t="n">
        <v>76</v>
      </c>
      <c r="BH93" s="11" t="n">
        <f aca="false">BH92-$BM$2</f>
        <v>2.817</v>
      </c>
      <c r="BI93" s="11" t="n">
        <f aca="false">IF(($AK$1+$AK$2-3)-BG93=0,BH93,0)</f>
        <v>0</v>
      </c>
      <c r="BJ93" s="11"/>
      <c r="BK93" s="11"/>
    </row>
    <row r="94" customFormat="false" ht="16.2" hidden="false" customHeight="false" outlineLevel="0" collapsed="false">
      <c r="A94" s="121"/>
      <c r="B94" s="122"/>
      <c r="C94" s="121"/>
      <c r="D94" s="122"/>
      <c r="E94" s="18"/>
      <c r="O94" s="8"/>
      <c r="P94" s="8"/>
      <c r="Q94" s="8"/>
      <c r="R94" s="8"/>
      <c r="S94" s="8"/>
      <c r="T94" s="8"/>
      <c r="U94" s="8"/>
      <c r="V94" s="8"/>
      <c r="W94" s="8"/>
      <c r="Y94" s="0" t="n">
        <f aca="false">A94*A94</f>
        <v>0</v>
      </c>
      <c r="Z94" s="0" t="n">
        <f aca="false">B94*B94</f>
        <v>0</v>
      </c>
      <c r="AA94" s="0" t="n">
        <f aca="false">C94*C94</f>
        <v>0</v>
      </c>
      <c r="AB94" s="0" t="n">
        <f aca="false">D94*D94</f>
        <v>0</v>
      </c>
      <c r="AC94" s="0" t="n">
        <f aca="false">A94*B94</f>
        <v>0</v>
      </c>
      <c r="AD94" s="0" t="n">
        <f aca="false">C94*D94</f>
        <v>0</v>
      </c>
      <c r="AF94" s="0" t="n">
        <f aca="false">IF(A94="",0,1)</f>
        <v>0</v>
      </c>
      <c r="AG94" s="0" t="n">
        <f aca="false">IF(C94="",0,1)</f>
        <v>0</v>
      </c>
      <c r="BG94" s="0" t="n">
        <v>77</v>
      </c>
      <c r="BH94" s="11" t="n">
        <f aca="false">BH93-$BM$2</f>
        <v>2.81625</v>
      </c>
      <c r="BI94" s="11" t="n">
        <f aca="false">IF(($AK$1+$AK$2-3)-BG94=0,BH94,0)</f>
        <v>0</v>
      </c>
      <c r="BJ94" s="11"/>
      <c r="BK94" s="11"/>
    </row>
    <row r="95" customFormat="false" ht="16.2" hidden="false" customHeight="false" outlineLevel="0" collapsed="false">
      <c r="A95" s="121"/>
      <c r="B95" s="122"/>
      <c r="C95" s="121"/>
      <c r="D95" s="122"/>
      <c r="E95" s="18"/>
      <c r="O95" s="8"/>
      <c r="P95" s="8"/>
      <c r="Q95" s="8"/>
      <c r="R95" s="8"/>
      <c r="S95" s="8"/>
      <c r="T95" s="8"/>
      <c r="U95" s="8"/>
      <c r="V95" s="8"/>
      <c r="W95" s="8"/>
      <c r="Y95" s="0" t="n">
        <f aca="false">A95*A95</f>
        <v>0</v>
      </c>
      <c r="Z95" s="0" t="n">
        <f aca="false">B95*B95</f>
        <v>0</v>
      </c>
      <c r="AA95" s="0" t="n">
        <f aca="false">C95*C95</f>
        <v>0</v>
      </c>
      <c r="AB95" s="0" t="n">
        <f aca="false">D95*D95</f>
        <v>0</v>
      </c>
      <c r="AC95" s="0" t="n">
        <f aca="false">A95*B95</f>
        <v>0</v>
      </c>
      <c r="AD95" s="0" t="n">
        <f aca="false">C95*D95</f>
        <v>0</v>
      </c>
      <c r="AF95" s="0" t="n">
        <f aca="false">IF(A95="",0,1)</f>
        <v>0</v>
      </c>
      <c r="AG95" s="0" t="n">
        <f aca="false">IF(C95="",0,1)</f>
        <v>0</v>
      </c>
      <c r="BG95" s="0" t="n">
        <v>78</v>
      </c>
      <c r="BH95" s="11" t="n">
        <f aca="false">BH94-$BM$2</f>
        <v>2.8155</v>
      </c>
      <c r="BI95" s="11" t="n">
        <f aca="false">IF(($AK$1+$AK$2-3)-BG95=0,BH95,0)</f>
        <v>0</v>
      </c>
      <c r="BJ95" s="11"/>
      <c r="BK95" s="11"/>
    </row>
    <row r="96" customFormat="false" ht="16.2" hidden="false" customHeight="false" outlineLevel="0" collapsed="false">
      <c r="A96" s="121"/>
      <c r="B96" s="122"/>
      <c r="C96" s="121"/>
      <c r="D96" s="122"/>
      <c r="E96" s="18"/>
      <c r="O96" s="8"/>
      <c r="P96" s="8"/>
      <c r="Q96" s="8"/>
      <c r="R96" s="8"/>
      <c r="S96" s="8"/>
      <c r="T96" s="8"/>
      <c r="U96" s="8"/>
      <c r="V96" s="8"/>
      <c r="W96" s="8"/>
      <c r="Y96" s="0" t="n">
        <f aca="false">A96*A96</f>
        <v>0</v>
      </c>
      <c r="Z96" s="0" t="n">
        <f aca="false">B96*B96</f>
        <v>0</v>
      </c>
      <c r="AA96" s="0" t="n">
        <f aca="false">C96*C96</f>
        <v>0</v>
      </c>
      <c r="AB96" s="0" t="n">
        <f aca="false">D96*D96</f>
        <v>0</v>
      </c>
      <c r="AC96" s="0" t="n">
        <f aca="false">A96*B96</f>
        <v>0</v>
      </c>
      <c r="AD96" s="0" t="n">
        <f aca="false">C96*D96</f>
        <v>0</v>
      </c>
      <c r="AF96" s="0" t="n">
        <f aca="false">IF(A96="",0,1)</f>
        <v>0</v>
      </c>
      <c r="AG96" s="0" t="n">
        <f aca="false">IF(C96="",0,1)</f>
        <v>0</v>
      </c>
      <c r="BG96" s="0" t="n">
        <v>79</v>
      </c>
      <c r="BH96" s="11" t="n">
        <f aca="false">BH95-$BM$2</f>
        <v>2.81475</v>
      </c>
      <c r="BI96" s="11" t="n">
        <f aca="false">IF(($AK$1+$AK$2-3)-BG96=0,BH96,0)</f>
        <v>0</v>
      </c>
      <c r="BJ96" s="11"/>
      <c r="BK96" s="11"/>
    </row>
    <row r="97" customFormat="false" ht="16.2" hidden="false" customHeight="false" outlineLevel="0" collapsed="false">
      <c r="A97" s="121"/>
      <c r="B97" s="122"/>
      <c r="C97" s="121"/>
      <c r="D97" s="122"/>
      <c r="E97" s="18"/>
      <c r="O97" s="8"/>
      <c r="P97" s="8"/>
      <c r="Q97" s="8"/>
      <c r="R97" s="8"/>
      <c r="S97" s="8"/>
      <c r="T97" s="8"/>
      <c r="U97" s="8"/>
      <c r="V97" s="8"/>
      <c r="W97" s="8"/>
      <c r="Y97" s="0" t="n">
        <f aca="false">A97*A97</f>
        <v>0</v>
      </c>
      <c r="Z97" s="0" t="n">
        <f aca="false">B97*B97</f>
        <v>0</v>
      </c>
      <c r="AA97" s="0" t="n">
        <f aca="false">C97*C97</f>
        <v>0</v>
      </c>
      <c r="AB97" s="0" t="n">
        <f aca="false">D97*D97</f>
        <v>0</v>
      </c>
      <c r="AC97" s="0" t="n">
        <f aca="false">A97*B97</f>
        <v>0</v>
      </c>
      <c r="AD97" s="0" t="n">
        <f aca="false">C97*D97</f>
        <v>0</v>
      </c>
      <c r="AF97" s="0" t="n">
        <f aca="false">IF(A97="",0,1)</f>
        <v>0</v>
      </c>
      <c r="AG97" s="0" t="n">
        <f aca="false">IF(C97="",0,1)</f>
        <v>0</v>
      </c>
      <c r="BG97" s="0" t="n">
        <v>80</v>
      </c>
      <c r="BH97" s="11" t="n">
        <v>2.814</v>
      </c>
      <c r="BI97" s="11" t="n">
        <f aca="false">IF(($AK$1+$AK$2-3)-BG97=0,BH97,0)</f>
        <v>0</v>
      </c>
      <c r="BJ97" s="11"/>
      <c r="BK97" s="11"/>
    </row>
    <row r="98" customFormat="false" ht="16.2" hidden="false" customHeight="false" outlineLevel="0" collapsed="false">
      <c r="A98" s="121"/>
      <c r="B98" s="122"/>
      <c r="C98" s="121"/>
      <c r="D98" s="122"/>
      <c r="E98" s="18"/>
      <c r="O98" s="8"/>
      <c r="P98" s="8"/>
      <c r="Q98" s="8"/>
      <c r="R98" s="8"/>
      <c r="S98" s="8"/>
      <c r="T98" s="8"/>
      <c r="U98" s="8"/>
      <c r="V98" s="8"/>
      <c r="W98" s="8"/>
      <c r="Y98" s="0" t="n">
        <f aca="false">A98*A98</f>
        <v>0</v>
      </c>
      <c r="Z98" s="0" t="n">
        <f aca="false">B98*B98</f>
        <v>0</v>
      </c>
      <c r="AA98" s="0" t="n">
        <f aca="false">C98*C98</f>
        <v>0</v>
      </c>
      <c r="AB98" s="0" t="n">
        <f aca="false">D98*D98</f>
        <v>0</v>
      </c>
      <c r="AC98" s="0" t="n">
        <f aca="false">A98*B98</f>
        <v>0</v>
      </c>
      <c r="AD98" s="0" t="n">
        <f aca="false">C98*D98</f>
        <v>0</v>
      </c>
      <c r="AF98" s="0" t="n">
        <f aca="false">IF(A98="",0,1)</f>
        <v>0</v>
      </c>
      <c r="AG98" s="0" t="n">
        <f aca="false">IF(C98="",0,1)</f>
        <v>0</v>
      </c>
      <c r="BG98" s="0" t="n">
        <v>81</v>
      </c>
      <c r="BH98" s="11" t="n">
        <f aca="false">BH97-$BM$3</f>
        <v>2.81365</v>
      </c>
      <c r="BI98" s="11" t="n">
        <f aca="false">IF(($AK$1+$AK$2-3)-BG98=0,BH98,0)</f>
        <v>0</v>
      </c>
      <c r="BJ98" s="11"/>
      <c r="BK98" s="11"/>
    </row>
    <row r="99" customFormat="false" ht="16.2" hidden="false" customHeight="false" outlineLevel="0" collapsed="false">
      <c r="A99" s="121"/>
      <c r="B99" s="122"/>
      <c r="C99" s="121"/>
      <c r="D99" s="122"/>
      <c r="E99" s="18"/>
      <c r="O99" s="8"/>
      <c r="P99" s="8"/>
      <c r="Q99" s="8"/>
      <c r="R99" s="8"/>
      <c r="S99" s="8"/>
      <c r="T99" s="8"/>
      <c r="U99" s="8"/>
      <c r="V99" s="8"/>
      <c r="W99" s="8"/>
      <c r="Y99" s="0" t="n">
        <f aca="false">A99*A99</f>
        <v>0</v>
      </c>
      <c r="Z99" s="0" t="n">
        <f aca="false">B99*B99</f>
        <v>0</v>
      </c>
      <c r="AA99" s="0" t="n">
        <f aca="false">C99*C99</f>
        <v>0</v>
      </c>
      <c r="AB99" s="0" t="n">
        <f aca="false">D99*D99</f>
        <v>0</v>
      </c>
      <c r="AC99" s="0" t="n">
        <f aca="false">A99*B99</f>
        <v>0</v>
      </c>
      <c r="AD99" s="0" t="n">
        <f aca="false">C99*D99</f>
        <v>0</v>
      </c>
      <c r="AF99" s="0" t="n">
        <f aca="false">IF(A99="",0,1)</f>
        <v>0</v>
      </c>
      <c r="AG99" s="0" t="n">
        <f aca="false">IF(C99="",0,1)</f>
        <v>0</v>
      </c>
      <c r="BG99" s="0" t="n">
        <v>82</v>
      </c>
      <c r="BH99" s="11" t="n">
        <f aca="false">BH98-$BM$3</f>
        <v>2.8133</v>
      </c>
      <c r="BI99" s="11" t="n">
        <f aca="false">IF(($AK$1+$AK$2-3)-BG99=0,BH99,0)</f>
        <v>0</v>
      </c>
      <c r="BJ99" s="11"/>
      <c r="BK99" s="11"/>
    </row>
    <row r="100" customFormat="false" ht="16.2" hidden="false" customHeight="false" outlineLevel="0" collapsed="false">
      <c r="A100" s="121"/>
      <c r="B100" s="122"/>
      <c r="C100" s="121"/>
      <c r="D100" s="122"/>
      <c r="E100" s="18"/>
      <c r="O100" s="8"/>
      <c r="P100" s="8"/>
      <c r="Q100" s="8"/>
      <c r="R100" s="8"/>
      <c r="S100" s="8"/>
      <c r="T100" s="8"/>
      <c r="U100" s="8"/>
      <c r="V100" s="8"/>
      <c r="W100" s="8"/>
      <c r="Y100" s="0" t="n">
        <f aca="false">A100*A100</f>
        <v>0</v>
      </c>
      <c r="Z100" s="0" t="n">
        <f aca="false">B100*B100</f>
        <v>0</v>
      </c>
      <c r="AA100" s="0" t="n">
        <f aca="false">C100*C100</f>
        <v>0</v>
      </c>
      <c r="AB100" s="0" t="n">
        <f aca="false">D100*D100</f>
        <v>0</v>
      </c>
      <c r="AC100" s="0" t="n">
        <f aca="false">A100*B100</f>
        <v>0</v>
      </c>
      <c r="AD100" s="0" t="n">
        <f aca="false">C100*D100</f>
        <v>0</v>
      </c>
      <c r="AF100" s="0" t="n">
        <f aca="false">IF(A100="",0,1)</f>
        <v>0</v>
      </c>
      <c r="AG100" s="0" t="n">
        <f aca="false">IF(C100="",0,1)</f>
        <v>0</v>
      </c>
      <c r="BG100" s="0" t="n">
        <v>83</v>
      </c>
      <c r="BH100" s="11" t="n">
        <f aca="false">BH99-$BM$3</f>
        <v>2.81295</v>
      </c>
      <c r="BI100" s="11" t="n">
        <f aca="false">IF(($AK$1+$AK$2-3)-BG100=0,BH100,0)</f>
        <v>0</v>
      </c>
      <c r="BJ100" s="11"/>
      <c r="BK100" s="11"/>
    </row>
    <row r="101" customFormat="false" ht="16.2" hidden="false" customHeight="false" outlineLevel="0" collapsed="false">
      <c r="A101" s="121"/>
      <c r="B101" s="122"/>
      <c r="C101" s="121"/>
      <c r="D101" s="122"/>
      <c r="E101" s="18"/>
      <c r="O101" s="8"/>
      <c r="P101" s="8"/>
      <c r="Q101" s="8"/>
      <c r="R101" s="8"/>
      <c r="S101" s="8"/>
      <c r="T101" s="8"/>
      <c r="U101" s="8"/>
      <c r="V101" s="8"/>
      <c r="W101" s="8"/>
      <c r="Y101" s="0" t="n">
        <f aca="false">A101*A101</f>
        <v>0</v>
      </c>
      <c r="Z101" s="0" t="n">
        <f aca="false">B101*B101</f>
        <v>0</v>
      </c>
      <c r="AA101" s="0" t="n">
        <f aca="false">C101*C101</f>
        <v>0</v>
      </c>
      <c r="AB101" s="0" t="n">
        <f aca="false">D101*D101</f>
        <v>0</v>
      </c>
      <c r="AC101" s="0" t="n">
        <f aca="false">A101*B101</f>
        <v>0</v>
      </c>
      <c r="AD101" s="0" t="n">
        <f aca="false">C101*D101</f>
        <v>0</v>
      </c>
      <c r="AF101" s="0" t="n">
        <f aca="false">IF(A101="",0,1)</f>
        <v>0</v>
      </c>
      <c r="AG101" s="0" t="n">
        <f aca="false">IF(C101="",0,1)</f>
        <v>0</v>
      </c>
      <c r="BG101" s="0" t="n">
        <v>84</v>
      </c>
      <c r="BH101" s="11" t="n">
        <f aca="false">BH100-$BM$3</f>
        <v>2.8126</v>
      </c>
      <c r="BI101" s="11" t="n">
        <f aca="false">IF(($AK$1+$AK$2-3)-BG101=0,BH101,0)</f>
        <v>0</v>
      </c>
      <c r="BJ101" s="11"/>
      <c r="BK101" s="11"/>
    </row>
    <row r="102" customFormat="false" ht="16.2" hidden="false" customHeight="false" outlineLevel="0" collapsed="false">
      <c r="A102" s="121"/>
      <c r="B102" s="122"/>
      <c r="C102" s="121"/>
      <c r="D102" s="122"/>
      <c r="E102" s="18"/>
      <c r="O102" s="8"/>
      <c r="P102" s="8"/>
      <c r="Q102" s="8"/>
      <c r="R102" s="8"/>
      <c r="S102" s="8"/>
      <c r="T102" s="8"/>
      <c r="U102" s="8"/>
      <c r="V102" s="8"/>
      <c r="W102" s="8"/>
      <c r="Y102" s="0" t="n">
        <f aca="false">A102*A102</f>
        <v>0</v>
      </c>
      <c r="Z102" s="0" t="n">
        <f aca="false">B102*B102</f>
        <v>0</v>
      </c>
      <c r="AA102" s="0" t="n">
        <f aca="false">C102*C102</f>
        <v>0</v>
      </c>
      <c r="AB102" s="0" t="n">
        <f aca="false">D102*D102</f>
        <v>0</v>
      </c>
      <c r="AC102" s="0" t="n">
        <f aca="false">A102*B102</f>
        <v>0</v>
      </c>
      <c r="AD102" s="0" t="n">
        <f aca="false">C102*D102</f>
        <v>0</v>
      </c>
      <c r="AF102" s="0" t="n">
        <f aca="false">IF(A102="",0,1)</f>
        <v>0</v>
      </c>
      <c r="AG102" s="0" t="n">
        <f aca="false">IF(C102="",0,1)</f>
        <v>0</v>
      </c>
      <c r="BG102" s="0" t="n">
        <v>85</v>
      </c>
      <c r="BH102" s="11" t="n">
        <f aca="false">BH101-$BM$3</f>
        <v>2.81225</v>
      </c>
      <c r="BI102" s="11" t="n">
        <f aca="false">IF(($AK$1+$AK$2-3)-BG102=0,BH102,0)</f>
        <v>0</v>
      </c>
      <c r="BJ102" s="11"/>
      <c r="BK102" s="11"/>
    </row>
    <row r="103" customFormat="false" ht="16.2" hidden="false" customHeight="false" outlineLevel="0" collapsed="false">
      <c r="A103" s="121"/>
      <c r="B103" s="122"/>
      <c r="C103" s="121"/>
      <c r="D103" s="122"/>
      <c r="E103" s="18"/>
      <c r="O103" s="8"/>
      <c r="P103" s="8"/>
      <c r="Q103" s="8"/>
      <c r="R103" s="8"/>
      <c r="S103" s="8"/>
      <c r="T103" s="8"/>
      <c r="U103" s="8"/>
      <c r="V103" s="8"/>
      <c r="W103" s="8"/>
      <c r="Y103" s="0" t="n">
        <f aca="false">A103*A103</f>
        <v>0</v>
      </c>
      <c r="Z103" s="0" t="n">
        <f aca="false">B103*B103</f>
        <v>0</v>
      </c>
      <c r="AA103" s="0" t="n">
        <f aca="false">C103*C103</f>
        <v>0</v>
      </c>
      <c r="AB103" s="0" t="n">
        <f aca="false">D103*D103</f>
        <v>0</v>
      </c>
      <c r="AC103" s="0" t="n">
        <f aca="false">A103*B103</f>
        <v>0</v>
      </c>
      <c r="AD103" s="0" t="n">
        <f aca="false">C103*D103</f>
        <v>0</v>
      </c>
      <c r="AF103" s="0" t="n">
        <f aca="false">IF(A103="",0,1)</f>
        <v>0</v>
      </c>
      <c r="AG103" s="0" t="n">
        <f aca="false">IF(C103="",0,1)</f>
        <v>0</v>
      </c>
      <c r="BG103" s="0" t="n">
        <v>86</v>
      </c>
      <c r="BH103" s="11" t="n">
        <f aca="false">BH102-$BM$3</f>
        <v>2.8119</v>
      </c>
      <c r="BI103" s="11" t="n">
        <f aca="false">IF(($AK$1+$AK$2-3)-BG103=0,BH103,0)</f>
        <v>0</v>
      </c>
      <c r="BJ103" s="11"/>
      <c r="BK103" s="11"/>
    </row>
    <row r="104" customFormat="false" ht="16.2" hidden="false" customHeight="false" outlineLevel="0" collapsed="false">
      <c r="A104" s="121"/>
      <c r="B104" s="122"/>
      <c r="C104" s="121"/>
      <c r="D104" s="122"/>
      <c r="E104" s="18"/>
      <c r="O104" s="8"/>
      <c r="P104" s="8"/>
      <c r="Q104" s="8"/>
      <c r="R104" s="8"/>
      <c r="S104" s="8"/>
      <c r="T104" s="8"/>
      <c r="U104" s="8"/>
      <c r="V104" s="8"/>
      <c r="W104" s="8"/>
      <c r="Y104" s="0" t="n">
        <f aca="false">A104*A104</f>
        <v>0</v>
      </c>
      <c r="Z104" s="0" t="n">
        <f aca="false">B104*B104</f>
        <v>0</v>
      </c>
      <c r="AA104" s="0" t="n">
        <f aca="false">C104*C104</f>
        <v>0</v>
      </c>
      <c r="AB104" s="0" t="n">
        <f aca="false">D104*D104</f>
        <v>0</v>
      </c>
      <c r="AC104" s="0" t="n">
        <f aca="false">A104*B104</f>
        <v>0</v>
      </c>
      <c r="AD104" s="0" t="n">
        <f aca="false">C104*D104</f>
        <v>0</v>
      </c>
      <c r="AF104" s="0" t="n">
        <f aca="false">IF(A104="",0,1)</f>
        <v>0</v>
      </c>
      <c r="AG104" s="0" t="n">
        <f aca="false">IF(C104="",0,1)</f>
        <v>0</v>
      </c>
      <c r="BG104" s="0" t="n">
        <v>87</v>
      </c>
      <c r="BH104" s="11" t="n">
        <f aca="false">BH103-$BM$3</f>
        <v>2.81155</v>
      </c>
      <c r="BI104" s="11" t="n">
        <f aca="false">IF(($AK$1+$AK$2-3)-BG104=0,BH104,0)</f>
        <v>0</v>
      </c>
      <c r="BJ104" s="11"/>
      <c r="BK104" s="11"/>
    </row>
    <row r="105" customFormat="false" ht="16.2" hidden="false" customHeight="false" outlineLevel="0" collapsed="false">
      <c r="A105" s="121"/>
      <c r="B105" s="122"/>
      <c r="C105" s="121"/>
      <c r="D105" s="122"/>
      <c r="E105" s="18"/>
      <c r="O105" s="8"/>
      <c r="P105" s="8"/>
      <c r="Q105" s="8"/>
      <c r="R105" s="8"/>
      <c r="S105" s="8"/>
      <c r="T105" s="8"/>
      <c r="U105" s="8"/>
      <c r="V105" s="8"/>
      <c r="W105" s="8"/>
      <c r="Y105" s="0" t="n">
        <f aca="false">A105*A105</f>
        <v>0</v>
      </c>
      <c r="Z105" s="0" t="n">
        <f aca="false">B105*B105</f>
        <v>0</v>
      </c>
      <c r="AA105" s="0" t="n">
        <f aca="false">C105*C105</f>
        <v>0</v>
      </c>
      <c r="AB105" s="0" t="n">
        <f aca="false">D105*D105</f>
        <v>0</v>
      </c>
      <c r="AC105" s="0" t="n">
        <f aca="false">A105*B105</f>
        <v>0</v>
      </c>
      <c r="AD105" s="0" t="n">
        <f aca="false">C105*D105</f>
        <v>0</v>
      </c>
      <c r="AF105" s="0" t="n">
        <f aca="false">IF(A105="",0,1)</f>
        <v>0</v>
      </c>
      <c r="AG105" s="0" t="n">
        <f aca="false">IF(C105="",0,1)</f>
        <v>0</v>
      </c>
      <c r="BG105" s="0" t="n">
        <v>88</v>
      </c>
      <c r="BH105" s="11" t="n">
        <f aca="false">BH104-$BM$3</f>
        <v>2.8112</v>
      </c>
      <c r="BI105" s="11" t="n">
        <f aca="false">IF(($AK$1+$AK$2-3)-BG105=0,BH105,0)</f>
        <v>0</v>
      </c>
      <c r="BJ105" s="11"/>
      <c r="BK105" s="11"/>
    </row>
    <row r="106" customFormat="false" ht="16.2" hidden="false" customHeight="false" outlineLevel="0" collapsed="false">
      <c r="A106" s="121"/>
      <c r="B106" s="122"/>
      <c r="C106" s="121"/>
      <c r="D106" s="122"/>
      <c r="E106" s="18"/>
      <c r="O106" s="8"/>
      <c r="P106" s="8"/>
      <c r="Q106" s="8"/>
      <c r="R106" s="8"/>
      <c r="S106" s="8"/>
      <c r="T106" s="8"/>
      <c r="U106" s="8"/>
      <c r="V106" s="8"/>
      <c r="W106" s="8"/>
      <c r="Y106" s="0" t="n">
        <f aca="false">A106*A106</f>
        <v>0</v>
      </c>
      <c r="Z106" s="0" t="n">
        <f aca="false">B106*B106</f>
        <v>0</v>
      </c>
      <c r="AA106" s="0" t="n">
        <f aca="false">C106*C106</f>
        <v>0</v>
      </c>
      <c r="AB106" s="0" t="n">
        <f aca="false">D106*D106</f>
        <v>0</v>
      </c>
      <c r="AC106" s="0" t="n">
        <f aca="false">A106*B106</f>
        <v>0</v>
      </c>
      <c r="AD106" s="0" t="n">
        <f aca="false">C106*D106</f>
        <v>0</v>
      </c>
      <c r="AF106" s="0" t="n">
        <f aca="false">IF(A106="",0,1)</f>
        <v>0</v>
      </c>
      <c r="AG106" s="0" t="n">
        <f aca="false">IF(C106="",0,1)</f>
        <v>0</v>
      </c>
      <c r="BG106" s="0" t="n">
        <v>89</v>
      </c>
      <c r="BH106" s="11" t="n">
        <f aca="false">BH105-$BM$3</f>
        <v>2.81085</v>
      </c>
      <c r="BI106" s="11" t="n">
        <f aca="false">IF(($AK$1+$AK$2-3)-BG106=0,BH106,0)</f>
        <v>0</v>
      </c>
      <c r="BJ106" s="11"/>
      <c r="BK106" s="11"/>
    </row>
    <row r="107" customFormat="false" ht="16.2" hidden="false" customHeight="false" outlineLevel="0" collapsed="false">
      <c r="A107" s="121"/>
      <c r="B107" s="122"/>
      <c r="C107" s="121"/>
      <c r="D107" s="122"/>
      <c r="E107" s="18"/>
      <c r="O107" s="8"/>
      <c r="P107" s="8"/>
      <c r="Q107" s="8"/>
      <c r="R107" s="8"/>
      <c r="S107" s="8"/>
      <c r="T107" s="8"/>
      <c r="U107" s="8"/>
      <c r="V107" s="8"/>
      <c r="W107" s="8"/>
      <c r="Y107" s="0" t="n">
        <f aca="false">A107*A107</f>
        <v>0</v>
      </c>
      <c r="Z107" s="0" t="n">
        <f aca="false">B107*B107</f>
        <v>0</v>
      </c>
      <c r="AA107" s="0" t="n">
        <f aca="false">C107*C107</f>
        <v>0</v>
      </c>
      <c r="AB107" s="0" t="n">
        <f aca="false">D107*D107</f>
        <v>0</v>
      </c>
      <c r="AC107" s="0" t="n">
        <f aca="false">A107*B107</f>
        <v>0</v>
      </c>
      <c r="AD107" s="0" t="n">
        <f aca="false">C107*D107</f>
        <v>0</v>
      </c>
      <c r="AF107" s="0" t="n">
        <f aca="false">IF(A107="",0,1)</f>
        <v>0</v>
      </c>
      <c r="AG107" s="0" t="n">
        <f aca="false">IF(C107="",0,1)</f>
        <v>0</v>
      </c>
      <c r="BG107" s="0" t="n">
        <v>90</v>
      </c>
      <c r="BH107" s="11" t="n">
        <f aca="false">BH106-$BM$3</f>
        <v>2.8105</v>
      </c>
      <c r="BI107" s="11" t="n">
        <f aca="false">IF(($AK$1+$AK$2-3)-BG107=0,BH107,0)</f>
        <v>0</v>
      </c>
      <c r="BJ107" s="11"/>
      <c r="BK107" s="11"/>
    </row>
    <row r="108" customFormat="false" ht="16.2" hidden="false" customHeight="false" outlineLevel="0" collapsed="false">
      <c r="A108" s="121"/>
      <c r="B108" s="122"/>
      <c r="C108" s="121"/>
      <c r="D108" s="122"/>
      <c r="E108" s="18"/>
      <c r="O108" s="8"/>
      <c r="P108" s="8"/>
      <c r="Q108" s="8"/>
      <c r="R108" s="8"/>
      <c r="S108" s="8"/>
      <c r="T108" s="8"/>
      <c r="U108" s="8"/>
      <c r="V108" s="8"/>
      <c r="W108" s="8"/>
      <c r="Y108" s="0" t="n">
        <f aca="false">A108*A108</f>
        <v>0</v>
      </c>
      <c r="Z108" s="0" t="n">
        <f aca="false">B108*B108</f>
        <v>0</v>
      </c>
      <c r="AA108" s="0" t="n">
        <f aca="false">C108*C108</f>
        <v>0</v>
      </c>
      <c r="AB108" s="0" t="n">
        <f aca="false">D108*D108</f>
        <v>0</v>
      </c>
      <c r="AC108" s="0" t="n">
        <f aca="false">A108*B108</f>
        <v>0</v>
      </c>
      <c r="AD108" s="0" t="n">
        <f aca="false">C108*D108</f>
        <v>0</v>
      </c>
      <c r="AF108" s="0" t="n">
        <f aca="false">IF(A108="",0,1)</f>
        <v>0</v>
      </c>
      <c r="AG108" s="0" t="n">
        <f aca="false">IF(C108="",0,1)</f>
        <v>0</v>
      </c>
      <c r="BG108" s="0" t="n">
        <v>91</v>
      </c>
      <c r="BH108" s="11" t="n">
        <f aca="false">BH107-$BM$3</f>
        <v>2.81015</v>
      </c>
      <c r="BI108" s="11" t="n">
        <f aca="false">IF(($AK$1+$AK$2-3)-BG108=0,BH108,0)</f>
        <v>0</v>
      </c>
      <c r="BJ108" s="11"/>
      <c r="BK108" s="11"/>
    </row>
    <row r="109" customFormat="false" ht="16.2" hidden="false" customHeight="false" outlineLevel="0" collapsed="false">
      <c r="A109" s="121"/>
      <c r="B109" s="122"/>
      <c r="C109" s="121"/>
      <c r="D109" s="122"/>
      <c r="E109" s="18"/>
      <c r="O109" s="8"/>
      <c r="P109" s="8"/>
      <c r="Q109" s="8"/>
      <c r="R109" s="8"/>
      <c r="S109" s="8"/>
      <c r="T109" s="8"/>
      <c r="U109" s="8"/>
      <c r="V109" s="8"/>
      <c r="W109" s="8"/>
      <c r="Y109" s="0" t="n">
        <f aca="false">A109*A109</f>
        <v>0</v>
      </c>
      <c r="Z109" s="0" t="n">
        <f aca="false">B109*B109</f>
        <v>0</v>
      </c>
      <c r="AA109" s="0" t="n">
        <f aca="false">C109*C109</f>
        <v>0</v>
      </c>
      <c r="AB109" s="0" t="n">
        <f aca="false">D109*D109</f>
        <v>0</v>
      </c>
      <c r="AC109" s="0" t="n">
        <f aca="false">A109*B109</f>
        <v>0</v>
      </c>
      <c r="AD109" s="0" t="n">
        <f aca="false">C109*D109</f>
        <v>0</v>
      </c>
      <c r="AF109" s="0" t="n">
        <f aca="false">IF(A109="",0,1)</f>
        <v>0</v>
      </c>
      <c r="AG109" s="0" t="n">
        <f aca="false">IF(C109="",0,1)</f>
        <v>0</v>
      </c>
      <c r="BG109" s="0" t="n">
        <v>92</v>
      </c>
      <c r="BH109" s="11" t="n">
        <f aca="false">BH108-$BM$3</f>
        <v>2.8098</v>
      </c>
      <c r="BI109" s="11" t="n">
        <f aca="false">IF(($AK$1+$AK$2-3)-BG109=0,BH109,0)</f>
        <v>0</v>
      </c>
      <c r="BJ109" s="11"/>
      <c r="BK109" s="11"/>
    </row>
    <row r="110" customFormat="false" ht="16.2" hidden="false" customHeight="false" outlineLevel="0" collapsed="false">
      <c r="A110" s="121"/>
      <c r="B110" s="122"/>
      <c r="C110" s="121"/>
      <c r="D110" s="122"/>
      <c r="E110" s="18"/>
      <c r="O110" s="8"/>
      <c r="P110" s="8"/>
      <c r="Q110" s="8"/>
      <c r="R110" s="8"/>
      <c r="S110" s="8"/>
      <c r="T110" s="8"/>
      <c r="U110" s="8"/>
      <c r="V110" s="8"/>
      <c r="W110" s="8"/>
      <c r="Y110" s="0" t="n">
        <f aca="false">A110*A110</f>
        <v>0</v>
      </c>
      <c r="Z110" s="0" t="n">
        <f aca="false">B110*B110</f>
        <v>0</v>
      </c>
      <c r="AA110" s="0" t="n">
        <f aca="false">C110*C110</f>
        <v>0</v>
      </c>
      <c r="AB110" s="0" t="n">
        <f aca="false">D110*D110</f>
        <v>0</v>
      </c>
      <c r="AC110" s="0" t="n">
        <f aca="false">A110*B110</f>
        <v>0</v>
      </c>
      <c r="AD110" s="0" t="n">
        <f aca="false">C110*D110</f>
        <v>0</v>
      </c>
      <c r="AF110" s="0" t="n">
        <f aca="false">IF(A110="",0,1)</f>
        <v>0</v>
      </c>
      <c r="AG110" s="0" t="n">
        <f aca="false">IF(C110="",0,1)</f>
        <v>0</v>
      </c>
      <c r="BG110" s="0" t="n">
        <v>93</v>
      </c>
      <c r="BH110" s="11" t="n">
        <f aca="false">BH109-$BM$3</f>
        <v>2.80945</v>
      </c>
      <c r="BI110" s="11" t="n">
        <f aca="false">IF(($AK$1+$AK$2-3)-BG110=0,BH110,0)</f>
        <v>0</v>
      </c>
      <c r="BJ110" s="11"/>
      <c r="BK110" s="11"/>
    </row>
    <row r="111" customFormat="false" ht="16.2" hidden="false" customHeight="false" outlineLevel="0" collapsed="false">
      <c r="A111" s="121"/>
      <c r="B111" s="122"/>
      <c r="C111" s="121"/>
      <c r="D111" s="122"/>
      <c r="E111" s="18"/>
      <c r="O111" s="8"/>
      <c r="P111" s="8"/>
      <c r="Q111" s="8"/>
      <c r="R111" s="8"/>
      <c r="S111" s="8"/>
      <c r="T111" s="8"/>
      <c r="U111" s="8"/>
      <c r="V111" s="8"/>
      <c r="W111" s="8"/>
      <c r="Y111" s="0" t="n">
        <f aca="false">A111*A111</f>
        <v>0</v>
      </c>
      <c r="Z111" s="0" t="n">
        <f aca="false">B111*B111</f>
        <v>0</v>
      </c>
      <c r="AA111" s="0" t="n">
        <f aca="false">C111*C111</f>
        <v>0</v>
      </c>
      <c r="AB111" s="0" t="n">
        <f aca="false">D111*D111</f>
        <v>0</v>
      </c>
      <c r="AC111" s="0" t="n">
        <f aca="false">A111*B111</f>
        <v>0</v>
      </c>
      <c r="AD111" s="0" t="n">
        <f aca="false">C111*D111</f>
        <v>0</v>
      </c>
      <c r="AF111" s="0" t="n">
        <f aca="false">IF(A111="",0,1)</f>
        <v>0</v>
      </c>
      <c r="AG111" s="0" t="n">
        <f aca="false">IF(C111="",0,1)</f>
        <v>0</v>
      </c>
      <c r="BG111" s="0" t="n">
        <v>94</v>
      </c>
      <c r="BH111" s="11" t="n">
        <f aca="false">BH110-$BM$3</f>
        <v>2.8091</v>
      </c>
      <c r="BI111" s="11" t="n">
        <f aca="false">IF(($AK$1+$AK$2-3)-BG111=0,BH111,0)</f>
        <v>0</v>
      </c>
      <c r="BJ111" s="11"/>
      <c r="BK111" s="11"/>
    </row>
    <row r="112" customFormat="false" ht="16.2" hidden="false" customHeight="false" outlineLevel="0" collapsed="false">
      <c r="A112" s="121"/>
      <c r="B112" s="122"/>
      <c r="C112" s="121"/>
      <c r="D112" s="122"/>
      <c r="E112" s="18"/>
      <c r="O112" s="8"/>
      <c r="P112" s="8"/>
      <c r="Q112" s="8"/>
      <c r="R112" s="8"/>
      <c r="S112" s="8"/>
      <c r="T112" s="8"/>
      <c r="U112" s="8"/>
      <c r="V112" s="8"/>
      <c r="W112" s="8"/>
      <c r="Y112" s="0" t="n">
        <f aca="false">A112*A112</f>
        <v>0</v>
      </c>
      <c r="Z112" s="0" t="n">
        <f aca="false">B112*B112</f>
        <v>0</v>
      </c>
      <c r="AA112" s="0" t="n">
        <f aca="false">C112*C112</f>
        <v>0</v>
      </c>
      <c r="AB112" s="0" t="n">
        <f aca="false">D112*D112</f>
        <v>0</v>
      </c>
      <c r="AC112" s="0" t="n">
        <f aca="false">A112*B112</f>
        <v>0</v>
      </c>
      <c r="AD112" s="0" t="n">
        <f aca="false">C112*D112</f>
        <v>0</v>
      </c>
      <c r="AF112" s="0" t="n">
        <f aca="false">IF(A112="",0,1)</f>
        <v>0</v>
      </c>
      <c r="AG112" s="0" t="n">
        <f aca="false">IF(C112="",0,1)</f>
        <v>0</v>
      </c>
      <c r="BG112" s="0" t="n">
        <v>95</v>
      </c>
      <c r="BH112" s="11" t="n">
        <f aca="false">BH111-$BM$3</f>
        <v>2.80875</v>
      </c>
      <c r="BI112" s="11" t="n">
        <f aca="false">IF(($AK$1+$AK$2-3)-BG112=0,BH112,0)</f>
        <v>0</v>
      </c>
      <c r="BJ112" s="11"/>
      <c r="BK112" s="11"/>
    </row>
    <row r="113" customFormat="false" ht="16.2" hidden="false" customHeight="false" outlineLevel="0" collapsed="false">
      <c r="A113" s="121"/>
      <c r="B113" s="122"/>
      <c r="C113" s="121"/>
      <c r="D113" s="122"/>
      <c r="E113" s="18"/>
      <c r="O113" s="8"/>
      <c r="P113" s="8"/>
      <c r="Q113" s="8"/>
      <c r="R113" s="8"/>
      <c r="S113" s="8"/>
      <c r="T113" s="8"/>
      <c r="U113" s="8"/>
      <c r="V113" s="8"/>
      <c r="W113" s="8"/>
      <c r="Y113" s="0" t="n">
        <f aca="false">A113*A113</f>
        <v>0</v>
      </c>
      <c r="Z113" s="0" t="n">
        <f aca="false">B113*B113</f>
        <v>0</v>
      </c>
      <c r="AA113" s="0" t="n">
        <f aca="false">C113*C113</f>
        <v>0</v>
      </c>
      <c r="AB113" s="0" t="n">
        <f aca="false">D113*D113</f>
        <v>0</v>
      </c>
      <c r="AC113" s="0" t="n">
        <f aca="false">A113*B113</f>
        <v>0</v>
      </c>
      <c r="AD113" s="0" t="n">
        <f aca="false">C113*D113</f>
        <v>0</v>
      </c>
      <c r="AF113" s="0" t="n">
        <f aca="false">IF(A113="",0,1)</f>
        <v>0</v>
      </c>
      <c r="AG113" s="0" t="n">
        <f aca="false">IF(C113="",0,1)</f>
        <v>0</v>
      </c>
      <c r="BG113" s="0" t="n">
        <v>96</v>
      </c>
      <c r="BH113" s="11" t="n">
        <f aca="false">BH112-$BM$3</f>
        <v>2.8084</v>
      </c>
      <c r="BI113" s="11" t="n">
        <f aca="false">IF(($AK$1+$AK$2-3)-BG113=0,BH113,0)</f>
        <v>0</v>
      </c>
      <c r="BJ113" s="11"/>
      <c r="BK113" s="11"/>
    </row>
    <row r="114" customFormat="false" ht="16.2" hidden="false" customHeight="false" outlineLevel="0" collapsed="false">
      <c r="A114" s="121"/>
      <c r="B114" s="122"/>
      <c r="C114" s="121"/>
      <c r="D114" s="122"/>
      <c r="E114" s="18"/>
      <c r="O114" s="8"/>
      <c r="P114" s="8"/>
      <c r="Q114" s="8"/>
      <c r="R114" s="8"/>
      <c r="S114" s="8"/>
      <c r="T114" s="8"/>
      <c r="U114" s="8"/>
      <c r="V114" s="8"/>
      <c r="W114" s="8"/>
      <c r="Y114" s="0" t="n">
        <f aca="false">A114*A114</f>
        <v>0</v>
      </c>
      <c r="Z114" s="0" t="n">
        <f aca="false">B114*B114</f>
        <v>0</v>
      </c>
      <c r="AA114" s="0" t="n">
        <f aca="false">C114*C114</f>
        <v>0</v>
      </c>
      <c r="AB114" s="0" t="n">
        <f aca="false">D114*D114</f>
        <v>0</v>
      </c>
      <c r="AC114" s="0" t="n">
        <f aca="false">A114*B114</f>
        <v>0</v>
      </c>
      <c r="AD114" s="0" t="n">
        <f aca="false">C114*D114</f>
        <v>0</v>
      </c>
      <c r="AF114" s="0" t="n">
        <f aca="false">IF(A114="",0,1)</f>
        <v>0</v>
      </c>
      <c r="AG114" s="0" t="n">
        <f aca="false">IF(C114="",0,1)</f>
        <v>0</v>
      </c>
      <c r="BG114" s="0" t="n">
        <v>97</v>
      </c>
      <c r="BH114" s="11" t="n">
        <f aca="false">BH113-$BM$3</f>
        <v>2.80805</v>
      </c>
      <c r="BI114" s="11" t="n">
        <f aca="false">IF(($AK$1+$AK$2-3)-BG114=0,BH114,0)</f>
        <v>0</v>
      </c>
      <c r="BJ114" s="11"/>
      <c r="BK114" s="11"/>
    </row>
    <row r="115" customFormat="false" ht="16.2" hidden="false" customHeight="false" outlineLevel="0" collapsed="false">
      <c r="A115" s="121"/>
      <c r="B115" s="122"/>
      <c r="C115" s="121"/>
      <c r="D115" s="122"/>
      <c r="E115" s="18"/>
      <c r="O115" s="8"/>
      <c r="P115" s="8"/>
      <c r="Q115" s="8"/>
      <c r="R115" s="8"/>
      <c r="S115" s="8"/>
      <c r="T115" s="8"/>
      <c r="U115" s="8"/>
      <c r="V115" s="8"/>
      <c r="W115" s="8"/>
      <c r="Y115" s="0" t="n">
        <f aca="false">A115*A115</f>
        <v>0</v>
      </c>
      <c r="Z115" s="0" t="n">
        <f aca="false">B115*B115</f>
        <v>0</v>
      </c>
      <c r="AA115" s="0" t="n">
        <f aca="false">C115*C115</f>
        <v>0</v>
      </c>
      <c r="AB115" s="0" t="n">
        <f aca="false">D115*D115</f>
        <v>0</v>
      </c>
      <c r="AC115" s="0" t="n">
        <f aca="false">A115*B115</f>
        <v>0</v>
      </c>
      <c r="AD115" s="0" t="n">
        <f aca="false">C115*D115</f>
        <v>0</v>
      </c>
      <c r="AF115" s="0" t="n">
        <f aca="false">IF(A115="",0,1)</f>
        <v>0</v>
      </c>
      <c r="AG115" s="0" t="n">
        <f aca="false">IF(C115="",0,1)</f>
        <v>0</v>
      </c>
      <c r="BG115" s="0" t="n">
        <v>98</v>
      </c>
      <c r="BH115" s="11" t="n">
        <f aca="false">BH114-$BM$3</f>
        <v>2.8077</v>
      </c>
      <c r="BI115" s="11" t="n">
        <f aca="false">IF(($AK$1+$AK$2-3)-BG115=0,BH115,0)</f>
        <v>0</v>
      </c>
      <c r="BJ115" s="11"/>
      <c r="BK115" s="11"/>
    </row>
    <row r="116" customFormat="false" ht="16.2" hidden="false" customHeight="false" outlineLevel="0" collapsed="false">
      <c r="A116" s="121"/>
      <c r="B116" s="122"/>
      <c r="C116" s="121"/>
      <c r="D116" s="122"/>
      <c r="E116" s="18"/>
      <c r="O116" s="8"/>
      <c r="P116" s="8"/>
      <c r="Q116" s="8"/>
      <c r="R116" s="8"/>
      <c r="S116" s="8"/>
      <c r="T116" s="8"/>
      <c r="U116" s="8"/>
      <c r="V116" s="8"/>
      <c r="W116" s="8"/>
      <c r="Y116" s="0" t="n">
        <f aca="false">A116*A116</f>
        <v>0</v>
      </c>
      <c r="Z116" s="0" t="n">
        <f aca="false">B116*B116</f>
        <v>0</v>
      </c>
      <c r="AA116" s="0" t="n">
        <f aca="false">C116*C116</f>
        <v>0</v>
      </c>
      <c r="AB116" s="0" t="n">
        <f aca="false">D116*D116</f>
        <v>0</v>
      </c>
      <c r="AC116" s="0" t="n">
        <f aca="false">A116*B116</f>
        <v>0</v>
      </c>
      <c r="AD116" s="0" t="n">
        <f aca="false">C116*D116</f>
        <v>0</v>
      </c>
      <c r="AF116" s="0" t="n">
        <f aca="false">IF(A116="",0,1)</f>
        <v>0</v>
      </c>
      <c r="AG116" s="0" t="n">
        <f aca="false">IF(C116="",0,1)</f>
        <v>0</v>
      </c>
      <c r="BG116" s="0" t="n">
        <v>99</v>
      </c>
      <c r="BH116" s="11" t="n">
        <f aca="false">BH115-$BM$3</f>
        <v>2.80735</v>
      </c>
      <c r="BI116" s="11" t="n">
        <f aca="false">IF(($AK$1+$AK$2-3)-BG116=0,BH116,0)</f>
        <v>0</v>
      </c>
      <c r="BJ116" s="11"/>
      <c r="BK116" s="11"/>
    </row>
    <row r="117" customFormat="false" ht="16.2" hidden="false" customHeight="false" outlineLevel="0" collapsed="false">
      <c r="A117" s="121"/>
      <c r="B117" s="122"/>
      <c r="C117" s="121"/>
      <c r="D117" s="122"/>
      <c r="E117" s="18"/>
      <c r="O117" s="8"/>
      <c r="P117" s="8"/>
      <c r="Q117" s="8"/>
      <c r="R117" s="8"/>
      <c r="S117" s="8"/>
      <c r="T117" s="8"/>
      <c r="U117" s="8"/>
      <c r="V117" s="8"/>
      <c r="W117" s="8"/>
      <c r="Y117" s="0" t="n">
        <f aca="false">A117*A117</f>
        <v>0</v>
      </c>
      <c r="Z117" s="0" t="n">
        <f aca="false">B117*B117</f>
        <v>0</v>
      </c>
      <c r="AA117" s="0" t="n">
        <f aca="false">C117*C117</f>
        <v>0</v>
      </c>
      <c r="AB117" s="0" t="n">
        <f aca="false">D117*D117</f>
        <v>0</v>
      </c>
      <c r="AC117" s="0" t="n">
        <f aca="false">A117*B117</f>
        <v>0</v>
      </c>
      <c r="AD117" s="0" t="n">
        <f aca="false">C117*D117</f>
        <v>0</v>
      </c>
      <c r="AF117" s="0" t="n">
        <f aca="false">IF(A117="",0,1)</f>
        <v>0</v>
      </c>
      <c r="AG117" s="0" t="n">
        <f aca="false">IF(C117="",0,1)</f>
        <v>0</v>
      </c>
      <c r="BG117" s="0" t="n">
        <v>100</v>
      </c>
      <c r="BH117" s="11" t="n">
        <f aca="false">BH116-$BM$3</f>
        <v>2.807</v>
      </c>
      <c r="BI117" s="11" t="n">
        <f aca="false">IF(($AK$1+$AK$2-3)-BG117=0,BH117,0)</f>
        <v>0</v>
      </c>
      <c r="BJ117" s="11"/>
      <c r="BK117" s="11"/>
    </row>
    <row r="118" customFormat="false" ht="16.2" hidden="false" customHeight="false" outlineLevel="0" collapsed="false">
      <c r="A118" s="121"/>
      <c r="B118" s="122"/>
      <c r="C118" s="121"/>
      <c r="D118" s="122"/>
      <c r="E118" s="18"/>
      <c r="O118" s="8"/>
      <c r="P118" s="8"/>
      <c r="Q118" s="8"/>
      <c r="R118" s="8"/>
      <c r="S118" s="8"/>
      <c r="T118" s="8"/>
      <c r="U118" s="8"/>
      <c r="V118" s="8"/>
      <c r="W118" s="8"/>
      <c r="Y118" s="0" t="n">
        <f aca="false">A118*A118</f>
        <v>0</v>
      </c>
      <c r="Z118" s="0" t="n">
        <f aca="false">B118*B118</f>
        <v>0</v>
      </c>
      <c r="AA118" s="0" t="n">
        <f aca="false">C118*C118</f>
        <v>0</v>
      </c>
      <c r="AB118" s="0" t="n">
        <f aca="false">D118*D118</f>
        <v>0</v>
      </c>
      <c r="AC118" s="0" t="n">
        <f aca="false">A118*B118</f>
        <v>0</v>
      </c>
      <c r="AD118" s="0" t="n">
        <f aca="false">C118*D118</f>
        <v>0</v>
      </c>
      <c r="AF118" s="0" t="n">
        <f aca="false">IF(A118="",0,1)</f>
        <v>0</v>
      </c>
      <c r="AG118" s="0" t="n">
        <f aca="false">IF(C118="",0,1)</f>
        <v>0</v>
      </c>
      <c r="BG118" s="0" t="n">
        <v>101</v>
      </c>
      <c r="BH118" s="11" t="n">
        <f aca="false">BH117-$BM$3</f>
        <v>2.80665</v>
      </c>
      <c r="BI118" s="11" t="n">
        <f aca="false">IF(($AK$1+$AK$2-3)-BG118=0,BH118,0)</f>
        <v>0</v>
      </c>
      <c r="BJ118" s="11"/>
      <c r="BK118" s="11"/>
    </row>
    <row r="119" customFormat="false" ht="16.2" hidden="false" customHeight="false" outlineLevel="0" collapsed="false">
      <c r="A119" s="121"/>
      <c r="B119" s="122"/>
      <c r="C119" s="121"/>
      <c r="D119" s="122"/>
      <c r="E119" s="18"/>
      <c r="Y119" s="0" t="n">
        <f aca="false">A119*A119</f>
        <v>0</v>
      </c>
      <c r="Z119" s="0" t="n">
        <f aca="false">B119*B119</f>
        <v>0</v>
      </c>
      <c r="AA119" s="0" t="n">
        <f aca="false">C119*C119</f>
        <v>0</v>
      </c>
      <c r="AB119" s="0" t="n">
        <f aca="false">D119*D119</f>
        <v>0</v>
      </c>
      <c r="AC119" s="0" t="n">
        <f aca="false">A119*B119</f>
        <v>0</v>
      </c>
      <c r="AD119" s="0" t="n">
        <f aca="false">C119*D119</f>
        <v>0</v>
      </c>
      <c r="AF119" s="0" t="n">
        <f aca="false">IF(A119="",0,1)</f>
        <v>0</v>
      </c>
      <c r="AG119" s="0" t="n">
        <f aca="false">IF(C119="",0,1)</f>
        <v>0</v>
      </c>
      <c r="BG119" s="0" t="n">
        <v>102</v>
      </c>
      <c r="BH119" s="11" t="n">
        <f aca="false">BH118-$BM$3</f>
        <v>2.8063</v>
      </c>
      <c r="BI119" s="11" t="n">
        <f aca="false">IF(($AK$1+$AK$2-3)-BG119=0,BH119,0)</f>
        <v>0</v>
      </c>
      <c r="BJ119" s="11"/>
      <c r="BK119" s="11"/>
    </row>
    <row r="120" customFormat="false" ht="16.2" hidden="false" customHeight="false" outlineLevel="0" collapsed="false">
      <c r="A120" s="121"/>
      <c r="B120" s="122"/>
      <c r="C120" s="121"/>
      <c r="D120" s="122"/>
      <c r="E120" s="18"/>
      <c r="Y120" s="0" t="n">
        <f aca="false">A120*A120</f>
        <v>0</v>
      </c>
      <c r="Z120" s="0" t="n">
        <f aca="false">B120*B120</f>
        <v>0</v>
      </c>
      <c r="AA120" s="0" t="n">
        <f aca="false">C120*C120</f>
        <v>0</v>
      </c>
      <c r="AB120" s="0" t="n">
        <f aca="false">D120*D120</f>
        <v>0</v>
      </c>
      <c r="AC120" s="0" t="n">
        <f aca="false">A120*B120</f>
        <v>0</v>
      </c>
      <c r="AD120" s="0" t="n">
        <f aca="false">C120*D120</f>
        <v>0</v>
      </c>
      <c r="AF120" s="0" t="n">
        <f aca="false">IF(A120="",0,1)</f>
        <v>0</v>
      </c>
      <c r="AG120" s="0" t="n">
        <f aca="false">IF(C120="",0,1)</f>
        <v>0</v>
      </c>
      <c r="BG120" s="0" t="n">
        <v>103</v>
      </c>
      <c r="BH120" s="11" t="n">
        <f aca="false">BH119-$BM$3</f>
        <v>2.80595</v>
      </c>
      <c r="BI120" s="11" t="n">
        <f aca="false">IF(($AK$1+$AK$2-3)-BG120=0,BH120,0)</f>
        <v>0</v>
      </c>
      <c r="BJ120" s="11"/>
      <c r="BK120" s="11"/>
    </row>
    <row r="121" customFormat="false" ht="16.2" hidden="false" customHeight="false" outlineLevel="0" collapsed="false">
      <c r="A121" s="121"/>
      <c r="B121" s="122"/>
      <c r="C121" s="121"/>
      <c r="D121" s="122"/>
      <c r="E121" s="18"/>
      <c r="Y121" s="0" t="n">
        <f aca="false">A121*A121</f>
        <v>0</v>
      </c>
      <c r="Z121" s="0" t="n">
        <f aca="false">B121*B121</f>
        <v>0</v>
      </c>
      <c r="AA121" s="0" t="n">
        <f aca="false">C121*C121</f>
        <v>0</v>
      </c>
      <c r="AB121" s="0" t="n">
        <f aca="false">D121*D121</f>
        <v>0</v>
      </c>
      <c r="AC121" s="0" t="n">
        <f aca="false">A121*B121</f>
        <v>0</v>
      </c>
      <c r="AD121" s="0" t="n">
        <f aca="false">C121*D121</f>
        <v>0</v>
      </c>
      <c r="AF121" s="0" t="n">
        <f aca="false">IF(A121="",0,1)</f>
        <v>0</v>
      </c>
      <c r="AG121" s="0" t="n">
        <f aca="false">IF(C121="",0,1)</f>
        <v>0</v>
      </c>
      <c r="BG121" s="0" t="n">
        <v>104</v>
      </c>
      <c r="BH121" s="11" t="n">
        <f aca="false">BH120-$BM$3</f>
        <v>2.8056</v>
      </c>
      <c r="BI121" s="11" t="n">
        <f aca="false">IF(($AK$1+$AK$2-3)-BG121=0,BH121,0)</f>
        <v>0</v>
      </c>
      <c r="BJ121" s="11"/>
      <c r="BK121" s="11"/>
    </row>
    <row r="122" customFormat="false" ht="16.2" hidden="false" customHeight="false" outlineLevel="0" collapsed="false">
      <c r="A122" s="121"/>
      <c r="B122" s="122"/>
      <c r="C122" s="121"/>
      <c r="D122" s="122"/>
      <c r="E122" s="18"/>
      <c r="Y122" s="0" t="n">
        <f aca="false">A122*A122</f>
        <v>0</v>
      </c>
      <c r="Z122" s="0" t="n">
        <f aca="false">B122*B122</f>
        <v>0</v>
      </c>
      <c r="AA122" s="0" t="n">
        <f aca="false">C122*C122</f>
        <v>0</v>
      </c>
      <c r="AB122" s="0" t="n">
        <f aca="false">D122*D122</f>
        <v>0</v>
      </c>
      <c r="AC122" s="0" t="n">
        <f aca="false">A122*B122</f>
        <v>0</v>
      </c>
      <c r="AD122" s="0" t="n">
        <f aca="false">C122*D122</f>
        <v>0</v>
      </c>
      <c r="AF122" s="0" t="n">
        <f aca="false">IF(A122="",0,1)</f>
        <v>0</v>
      </c>
      <c r="AG122" s="0" t="n">
        <f aca="false">IF(C122="",0,1)</f>
        <v>0</v>
      </c>
      <c r="BG122" s="0" t="n">
        <v>105</v>
      </c>
      <c r="BH122" s="11" t="n">
        <f aca="false">BH121-$BM$3</f>
        <v>2.80525</v>
      </c>
      <c r="BI122" s="11" t="n">
        <f aca="false">IF(($AK$1+$AK$2-3)-BG122=0,BH122,0)</f>
        <v>0</v>
      </c>
      <c r="BJ122" s="11"/>
      <c r="BK122" s="11"/>
    </row>
    <row r="123" customFormat="false" ht="16.2" hidden="false" customHeight="false" outlineLevel="0" collapsed="false">
      <c r="A123" s="121"/>
      <c r="B123" s="122"/>
      <c r="C123" s="121"/>
      <c r="D123" s="122"/>
      <c r="E123" s="18"/>
      <c r="Y123" s="0" t="n">
        <f aca="false">A123*A123</f>
        <v>0</v>
      </c>
      <c r="Z123" s="0" t="n">
        <f aca="false">B123*B123</f>
        <v>0</v>
      </c>
      <c r="AA123" s="0" t="n">
        <f aca="false">C123*C123</f>
        <v>0</v>
      </c>
      <c r="AB123" s="0" t="n">
        <f aca="false">D123*D123</f>
        <v>0</v>
      </c>
      <c r="AC123" s="0" t="n">
        <f aca="false">A123*B123</f>
        <v>0</v>
      </c>
      <c r="AD123" s="0" t="n">
        <f aca="false">C123*D123</f>
        <v>0</v>
      </c>
      <c r="AF123" s="0" t="n">
        <f aca="false">IF(A123="",0,1)</f>
        <v>0</v>
      </c>
      <c r="AG123" s="0" t="n">
        <f aca="false">IF(C123="",0,1)</f>
        <v>0</v>
      </c>
      <c r="BG123" s="0" t="n">
        <v>106</v>
      </c>
      <c r="BH123" s="11" t="n">
        <f aca="false">BH122-$BM$3</f>
        <v>2.8049</v>
      </c>
      <c r="BI123" s="11" t="n">
        <f aca="false">IF(($AK$1+$AK$2-3)-BG123=0,BH123,0)</f>
        <v>0</v>
      </c>
      <c r="BJ123" s="11"/>
      <c r="BK123" s="11"/>
    </row>
    <row r="124" customFormat="false" ht="16.2" hidden="false" customHeight="false" outlineLevel="0" collapsed="false">
      <c r="A124" s="121"/>
      <c r="B124" s="122"/>
      <c r="C124" s="121"/>
      <c r="D124" s="122"/>
      <c r="E124" s="18"/>
      <c r="Y124" s="0" t="n">
        <f aca="false">A124*A124</f>
        <v>0</v>
      </c>
      <c r="Z124" s="0" t="n">
        <f aca="false">B124*B124</f>
        <v>0</v>
      </c>
      <c r="AA124" s="0" t="n">
        <f aca="false">C124*C124</f>
        <v>0</v>
      </c>
      <c r="AB124" s="0" t="n">
        <f aca="false">D124*D124</f>
        <v>0</v>
      </c>
      <c r="AC124" s="0" t="n">
        <f aca="false">A124*B124</f>
        <v>0</v>
      </c>
      <c r="AD124" s="0" t="n">
        <f aca="false">C124*D124</f>
        <v>0</v>
      </c>
      <c r="AF124" s="0" t="n">
        <f aca="false">IF(A124="",0,1)</f>
        <v>0</v>
      </c>
      <c r="AG124" s="0" t="n">
        <f aca="false">IF(C124="",0,1)</f>
        <v>0</v>
      </c>
      <c r="BG124" s="0" t="n">
        <v>107</v>
      </c>
      <c r="BH124" s="11" t="n">
        <f aca="false">BH123-$BM$3</f>
        <v>2.80455</v>
      </c>
      <c r="BI124" s="11" t="n">
        <f aca="false">IF(($AK$1+$AK$2-3)-BG124=0,BH124,0)</f>
        <v>0</v>
      </c>
      <c r="BJ124" s="11"/>
      <c r="BK124" s="11"/>
    </row>
    <row r="125" customFormat="false" ht="16.2" hidden="false" customHeight="false" outlineLevel="0" collapsed="false">
      <c r="A125" s="121"/>
      <c r="B125" s="122"/>
      <c r="C125" s="121"/>
      <c r="D125" s="122"/>
      <c r="E125" s="18"/>
      <c r="Y125" s="0" t="n">
        <f aca="false">A125*A125</f>
        <v>0</v>
      </c>
      <c r="Z125" s="0" t="n">
        <f aca="false">B125*B125</f>
        <v>0</v>
      </c>
      <c r="AA125" s="0" t="n">
        <f aca="false">C125*C125</f>
        <v>0</v>
      </c>
      <c r="AB125" s="0" t="n">
        <f aca="false">D125*D125</f>
        <v>0</v>
      </c>
      <c r="AC125" s="0" t="n">
        <f aca="false">A125*B125</f>
        <v>0</v>
      </c>
      <c r="AD125" s="0" t="n">
        <f aca="false">C125*D125</f>
        <v>0</v>
      </c>
      <c r="AF125" s="0" t="n">
        <f aca="false">IF(A125="",0,1)</f>
        <v>0</v>
      </c>
      <c r="AG125" s="0" t="n">
        <f aca="false">IF(C125="",0,1)</f>
        <v>0</v>
      </c>
      <c r="BG125" s="0" t="n">
        <v>108</v>
      </c>
      <c r="BH125" s="11" t="n">
        <f aca="false">BH124-$BM$3</f>
        <v>2.8042</v>
      </c>
      <c r="BI125" s="11" t="n">
        <f aca="false">IF(($AK$1+$AK$2-3)-BG125=0,BH125,0)</f>
        <v>0</v>
      </c>
      <c r="BJ125" s="11"/>
      <c r="BK125" s="11"/>
    </row>
    <row r="126" customFormat="false" ht="16.2" hidden="false" customHeight="false" outlineLevel="0" collapsed="false">
      <c r="A126" s="121"/>
      <c r="B126" s="122"/>
      <c r="C126" s="121"/>
      <c r="D126" s="122"/>
      <c r="E126" s="18"/>
      <c r="Y126" s="0" t="n">
        <f aca="false">A126*A126</f>
        <v>0</v>
      </c>
      <c r="Z126" s="0" t="n">
        <f aca="false">B126*B126</f>
        <v>0</v>
      </c>
      <c r="AA126" s="0" t="n">
        <f aca="false">C126*C126</f>
        <v>0</v>
      </c>
      <c r="AB126" s="0" t="n">
        <f aca="false">D126*D126</f>
        <v>0</v>
      </c>
      <c r="AC126" s="0" t="n">
        <f aca="false">A126*B126</f>
        <v>0</v>
      </c>
      <c r="AD126" s="0" t="n">
        <f aca="false">C126*D126</f>
        <v>0</v>
      </c>
      <c r="AF126" s="0" t="n">
        <f aca="false">IF(A126="",0,1)</f>
        <v>0</v>
      </c>
      <c r="AG126" s="0" t="n">
        <f aca="false">IF(C126="",0,1)</f>
        <v>0</v>
      </c>
      <c r="BG126" s="0" t="n">
        <v>109</v>
      </c>
      <c r="BH126" s="11" t="n">
        <f aca="false">BH125-$BM$3</f>
        <v>2.80385</v>
      </c>
      <c r="BI126" s="11" t="n">
        <f aca="false">IF(($AK$1+$AK$2-3)-BG126=0,BH126,0)</f>
        <v>0</v>
      </c>
      <c r="BJ126" s="11"/>
      <c r="BK126" s="11"/>
    </row>
    <row r="127" customFormat="false" ht="16.2" hidden="false" customHeight="false" outlineLevel="0" collapsed="false">
      <c r="A127" s="121"/>
      <c r="B127" s="122"/>
      <c r="C127" s="121"/>
      <c r="D127" s="122"/>
      <c r="E127" s="18"/>
      <c r="Y127" s="0" t="n">
        <f aca="false">A127*A127</f>
        <v>0</v>
      </c>
      <c r="Z127" s="0" t="n">
        <f aca="false">B127*B127</f>
        <v>0</v>
      </c>
      <c r="AA127" s="0" t="n">
        <f aca="false">C127*C127</f>
        <v>0</v>
      </c>
      <c r="AB127" s="0" t="n">
        <f aca="false">D127*D127</f>
        <v>0</v>
      </c>
      <c r="AC127" s="0" t="n">
        <f aca="false">A127*B127</f>
        <v>0</v>
      </c>
      <c r="AD127" s="0" t="n">
        <f aca="false">C127*D127</f>
        <v>0</v>
      </c>
      <c r="AF127" s="0" t="n">
        <f aca="false">IF(A127="",0,1)</f>
        <v>0</v>
      </c>
      <c r="AG127" s="0" t="n">
        <f aca="false">IF(C127="",0,1)</f>
        <v>0</v>
      </c>
      <c r="BG127" s="0" t="n">
        <v>110</v>
      </c>
      <c r="BH127" s="11" t="n">
        <f aca="false">BH126-$BM$3</f>
        <v>2.8035</v>
      </c>
      <c r="BI127" s="11" t="n">
        <f aca="false">IF(($AK$1+$AK$2-3)-BG127=0,BH127,0)</f>
        <v>0</v>
      </c>
      <c r="BJ127" s="11"/>
      <c r="BK127" s="11"/>
    </row>
    <row r="128" customFormat="false" ht="16.2" hidden="false" customHeight="false" outlineLevel="0" collapsed="false">
      <c r="A128" s="121"/>
      <c r="B128" s="122"/>
      <c r="C128" s="121"/>
      <c r="D128" s="122"/>
      <c r="E128" s="18"/>
      <c r="Y128" s="0" t="n">
        <f aca="false">A128*A128</f>
        <v>0</v>
      </c>
      <c r="Z128" s="0" t="n">
        <f aca="false">B128*B128</f>
        <v>0</v>
      </c>
      <c r="AA128" s="0" t="n">
        <f aca="false">C128*C128</f>
        <v>0</v>
      </c>
      <c r="AB128" s="0" t="n">
        <f aca="false">D128*D128</f>
        <v>0</v>
      </c>
      <c r="AC128" s="0" t="n">
        <f aca="false">A128*B128</f>
        <v>0</v>
      </c>
      <c r="AD128" s="0" t="n">
        <f aca="false">C128*D128</f>
        <v>0</v>
      </c>
      <c r="AF128" s="0" t="n">
        <f aca="false">IF(A128="",0,1)</f>
        <v>0</v>
      </c>
      <c r="AG128" s="0" t="n">
        <f aca="false">IF(C128="",0,1)</f>
        <v>0</v>
      </c>
      <c r="BG128" s="0" t="n">
        <v>111</v>
      </c>
      <c r="BH128" s="11" t="n">
        <f aca="false">BH127-$BM$3</f>
        <v>2.80315</v>
      </c>
      <c r="BI128" s="11" t="n">
        <f aca="false">IF(($AK$1+$AK$2-3)-BG128=0,BH128,0)</f>
        <v>0</v>
      </c>
      <c r="BJ128" s="11"/>
      <c r="BK128" s="11"/>
    </row>
    <row r="129" customFormat="false" ht="16.2" hidden="false" customHeight="false" outlineLevel="0" collapsed="false">
      <c r="A129" s="121"/>
      <c r="B129" s="122"/>
      <c r="C129" s="121"/>
      <c r="D129" s="122"/>
      <c r="E129" s="18"/>
      <c r="Y129" s="0" t="n">
        <f aca="false">A129*A129</f>
        <v>0</v>
      </c>
      <c r="Z129" s="0" t="n">
        <f aca="false">B129*B129</f>
        <v>0</v>
      </c>
      <c r="AA129" s="0" t="n">
        <f aca="false">C129*C129</f>
        <v>0</v>
      </c>
      <c r="AB129" s="0" t="n">
        <f aca="false">D129*D129</f>
        <v>0</v>
      </c>
      <c r="AC129" s="0" t="n">
        <f aca="false">A129*B129</f>
        <v>0</v>
      </c>
      <c r="AD129" s="0" t="n">
        <f aca="false">C129*D129</f>
        <v>0</v>
      </c>
      <c r="AF129" s="0" t="n">
        <f aca="false">IF(A129="",0,1)</f>
        <v>0</v>
      </c>
      <c r="AG129" s="0" t="n">
        <f aca="false">IF(C129="",0,1)</f>
        <v>0</v>
      </c>
      <c r="BG129" s="0" t="n">
        <v>112</v>
      </c>
      <c r="BH129" s="11" t="n">
        <f aca="false">BH128-$BM$3</f>
        <v>2.8028</v>
      </c>
      <c r="BI129" s="11" t="n">
        <f aca="false">IF(($AK$1+$AK$2-3)-BG129=0,BH129,0)</f>
        <v>0</v>
      </c>
      <c r="BJ129" s="11"/>
      <c r="BK129" s="11"/>
    </row>
    <row r="130" customFormat="false" ht="16.2" hidden="false" customHeight="false" outlineLevel="0" collapsed="false">
      <c r="A130" s="121"/>
      <c r="B130" s="122"/>
      <c r="C130" s="121"/>
      <c r="D130" s="122"/>
      <c r="E130" s="18"/>
      <c r="Y130" s="0" t="n">
        <f aca="false">A130*A130</f>
        <v>0</v>
      </c>
      <c r="Z130" s="0" t="n">
        <f aca="false">B130*B130</f>
        <v>0</v>
      </c>
      <c r="AA130" s="0" t="n">
        <f aca="false">C130*C130</f>
        <v>0</v>
      </c>
      <c r="AB130" s="0" t="n">
        <f aca="false">D130*D130</f>
        <v>0</v>
      </c>
      <c r="AC130" s="0" t="n">
        <f aca="false">A130*B130</f>
        <v>0</v>
      </c>
      <c r="AD130" s="0" t="n">
        <f aca="false">C130*D130</f>
        <v>0</v>
      </c>
      <c r="AF130" s="0" t="n">
        <f aca="false">IF(A130="",0,1)</f>
        <v>0</v>
      </c>
      <c r="AG130" s="0" t="n">
        <f aca="false">IF(C130="",0,1)</f>
        <v>0</v>
      </c>
      <c r="BG130" s="0" t="n">
        <v>113</v>
      </c>
      <c r="BH130" s="11" t="n">
        <f aca="false">BH129-$BM$3</f>
        <v>2.80245</v>
      </c>
      <c r="BI130" s="11" t="n">
        <f aca="false">IF(($AK$1+$AK$2-3)-BG130=0,BH130,0)</f>
        <v>0</v>
      </c>
      <c r="BJ130" s="11"/>
      <c r="BK130" s="11"/>
    </row>
    <row r="131" customFormat="false" ht="16.2" hidden="false" customHeight="false" outlineLevel="0" collapsed="false">
      <c r="A131" s="121"/>
      <c r="B131" s="122"/>
      <c r="C131" s="121"/>
      <c r="D131" s="122"/>
      <c r="E131" s="18"/>
      <c r="Y131" s="0" t="n">
        <f aca="false">A131*A131</f>
        <v>0</v>
      </c>
      <c r="Z131" s="0" t="n">
        <f aca="false">B131*B131</f>
        <v>0</v>
      </c>
      <c r="AA131" s="0" t="n">
        <f aca="false">C131*C131</f>
        <v>0</v>
      </c>
      <c r="AB131" s="0" t="n">
        <f aca="false">D131*D131</f>
        <v>0</v>
      </c>
      <c r="AC131" s="0" t="n">
        <f aca="false">A131*B131</f>
        <v>0</v>
      </c>
      <c r="AD131" s="0" t="n">
        <f aca="false">C131*D131</f>
        <v>0</v>
      </c>
      <c r="AF131" s="0" t="n">
        <f aca="false">IF(A131="",0,1)</f>
        <v>0</v>
      </c>
      <c r="AG131" s="0" t="n">
        <f aca="false">IF(C131="",0,1)</f>
        <v>0</v>
      </c>
      <c r="BG131" s="0" t="n">
        <v>114</v>
      </c>
      <c r="BH131" s="11" t="n">
        <f aca="false">BH130-$BM$3</f>
        <v>2.8021</v>
      </c>
      <c r="BI131" s="11" t="n">
        <f aca="false">IF(($AK$1+$AK$2-3)-BG131=0,BH131,0)</f>
        <v>0</v>
      </c>
      <c r="BJ131" s="11"/>
      <c r="BK131" s="11"/>
    </row>
    <row r="132" customFormat="false" ht="16.2" hidden="false" customHeight="false" outlineLevel="0" collapsed="false">
      <c r="A132" s="121"/>
      <c r="B132" s="122"/>
      <c r="C132" s="121"/>
      <c r="D132" s="122"/>
      <c r="E132" s="18"/>
      <c r="Y132" s="0" t="n">
        <f aca="false">A132*A132</f>
        <v>0</v>
      </c>
      <c r="Z132" s="0" t="n">
        <f aca="false">B132*B132</f>
        <v>0</v>
      </c>
      <c r="AA132" s="0" t="n">
        <f aca="false">C132*C132</f>
        <v>0</v>
      </c>
      <c r="AB132" s="0" t="n">
        <f aca="false">D132*D132</f>
        <v>0</v>
      </c>
      <c r="AC132" s="0" t="n">
        <f aca="false">A132*B132</f>
        <v>0</v>
      </c>
      <c r="AD132" s="0" t="n">
        <f aca="false">C132*D132</f>
        <v>0</v>
      </c>
      <c r="AF132" s="0" t="n">
        <f aca="false">IF(A132="",0,1)</f>
        <v>0</v>
      </c>
      <c r="AG132" s="0" t="n">
        <f aca="false">IF(C132="",0,1)</f>
        <v>0</v>
      </c>
      <c r="BG132" s="0" t="n">
        <v>115</v>
      </c>
      <c r="BH132" s="11" t="n">
        <f aca="false">BH131-$BM$3</f>
        <v>2.80175</v>
      </c>
      <c r="BI132" s="11" t="n">
        <f aca="false">IF(($AK$1+$AK$2-3)-BG132=0,BH132,0)</f>
        <v>0</v>
      </c>
      <c r="BJ132" s="11"/>
      <c r="BK132" s="11"/>
    </row>
    <row r="133" customFormat="false" ht="16.2" hidden="false" customHeight="false" outlineLevel="0" collapsed="false">
      <c r="A133" s="121"/>
      <c r="B133" s="122"/>
      <c r="C133" s="121"/>
      <c r="D133" s="122"/>
      <c r="E133" s="18"/>
      <c r="Y133" s="0" t="n">
        <f aca="false">A133*A133</f>
        <v>0</v>
      </c>
      <c r="Z133" s="0" t="n">
        <f aca="false">B133*B133</f>
        <v>0</v>
      </c>
      <c r="AA133" s="0" t="n">
        <f aca="false">C133*C133</f>
        <v>0</v>
      </c>
      <c r="AB133" s="0" t="n">
        <f aca="false">D133*D133</f>
        <v>0</v>
      </c>
      <c r="AC133" s="0" t="n">
        <f aca="false">A133*B133</f>
        <v>0</v>
      </c>
      <c r="AD133" s="0" t="n">
        <f aca="false">C133*D133</f>
        <v>0</v>
      </c>
      <c r="AF133" s="0" t="n">
        <f aca="false">IF(A133="",0,1)</f>
        <v>0</v>
      </c>
      <c r="AG133" s="0" t="n">
        <f aca="false">IF(C133="",0,1)</f>
        <v>0</v>
      </c>
      <c r="BG133" s="0" t="n">
        <v>116</v>
      </c>
      <c r="BH133" s="11" t="n">
        <f aca="false">BH132-$BM$3</f>
        <v>2.8014</v>
      </c>
      <c r="BI133" s="11" t="n">
        <f aca="false">IF(($AK$1+$AK$2-3)-BG133=0,BH133,0)</f>
        <v>0</v>
      </c>
      <c r="BJ133" s="11"/>
      <c r="BK133" s="11"/>
    </row>
    <row r="134" customFormat="false" ht="16.2" hidden="false" customHeight="false" outlineLevel="0" collapsed="false">
      <c r="A134" s="121"/>
      <c r="B134" s="122"/>
      <c r="C134" s="121"/>
      <c r="D134" s="122"/>
      <c r="E134" s="18"/>
      <c r="Y134" s="0" t="n">
        <f aca="false">A134*A134</f>
        <v>0</v>
      </c>
      <c r="Z134" s="0" t="n">
        <f aca="false">B134*B134</f>
        <v>0</v>
      </c>
      <c r="AA134" s="0" t="n">
        <f aca="false">C134*C134</f>
        <v>0</v>
      </c>
      <c r="AB134" s="0" t="n">
        <f aca="false">D134*D134</f>
        <v>0</v>
      </c>
      <c r="AC134" s="0" t="n">
        <f aca="false">A134*B134</f>
        <v>0</v>
      </c>
      <c r="AD134" s="0" t="n">
        <f aca="false">C134*D134</f>
        <v>0</v>
      </c>
      <c r="AF134" s="0" t="n">
        <f aca="false">IF(A134="",0,1)</f>
        <v>0</v>
      </c>
      <c r="AG134" s="0" t="n">
        <f aca="false">IF(C134="",0,1)</f>
        <v>0</v>
      </c>
      <c r="BG134" s="0" t="n">
        <v>117</v>
      </c>
      <c r="BH134" s="11" t="n">
        <f aca="false">BH133-$BM$3</f>
        <v>2.80105</v>
      </c>
      <c r="BI134" s="11" t="n">
        <f aca="false">IF(($AK$1+$AK$2-3)-BG134=0,BH134,0)</f>
        <v>0</v>
      </c>
      <c r="BJ134" s="11"/>
      <c r="BK134" s="11"/>
    </row>
    <row r="135" customFormat="false" ht="16.2" hidden="false" customHeight="false" outlineLevel="0" collapsed="false">
      <c r="A135" s="121"/>
      <c r="B135" s="122"/>
      <c r="C135" s="121"/>
      <c r="D135" s="122"/>
      <c r="E135" s="18"/>
      <c r="Y135" s="0" t="n">
        <f aca="false">A135*A135</f>
        <v>0</v>
      </c>
      <c r="Z135" s="0" t="n">
        <f aca="false">B135*B135</f>
        <v>0</v>
      </c>
      <c r="AA135" s="0" t="n">
        <f aca="false">C135*C135</f>
        <v>0</v>
      </c>
      <c r="AB135" s="0" t="n">
        <f aca="false">D135*D135</f>
        <v>0</v>
      </c>
      <c r="AC135" s="0" t="n">
        <f aca="false">A135*B135</f>
        <v>0</v>
      </c>
      <c r="AD135" s="0" t="n">
        <f aca="false">C135*D135</f>
        <v>0</v>
      </c>
      <c r="AF135" s="0" t="n">
        <f aca="false">IF(A135="",0,1)</f>
        <v>0</v>
      </c>
      <c r="AG135" s="0" t="n">
        <f aca="false">IF(C135="",0,1)</f>
        <v>0</v>
      </c>
      <c r="BG135" s="0" t="n">
        <v>118</v>
      </c>
      <c r="BH135" s="11" t="n">
        <f aca="false">BH134-$BM$3</f>
        <v>2.8007</v>
      </c>
      <c r="BI135" s="11" t="n">
        <f aca="false">IF(($AK$1+$AK$2-3)-BG135=0,BH135,0)</f>
        <v>0</v>
      </c>
      <c r="BJ135" s="11"/>
      <c r="BK135" s="11"/>
    </row>
    <row r="136" customFormat="false" ht="16.2" hidden="false" customHeight="false" outlineLevel="0" collapsed="false">
      <c r="A136" s="121"/>
      <c r="B136" s="122"/>
      <c r="C136" s="121"/>
      <c r="D136" s="122"/>
      <c r="E136" s="18"/>
      <c r="Y136" s="0" t="n">
        <f aca="false">A136*A136</f>
        <v>0</v>
      </c>
      <c r="Z136" s="0" t="n">
        <f aca="false">B136*B136</f>
        <v>0</v>
      </c>
      <c r="AA136" s="0" t="n">
        <f aca="false">C136*C136</f>
        <v>0</v>
      </c>
      <c r="AB136" s="0" t="n">
        <f aca="false">D136*D136</f>
        <v>0</v>
      </c>
      <c r="AC136" s="0" t="n">
        <f aca="false">A136*B136</f>
        <v>0</v>
      </c>
      <c r="AD136" s="0" t="n">
        <f aca="false">C136*D136</f>
        <v>0</v>
      </c>
      <c r="AF136" s="0" t="n">
        <f aca="false">IF(A136="",0,1)</f>
        <v>0</v>
      </c>
      <c r="AG136" s="0" t="n">
        <f aca="false">IF(C136="",0,1)</f>
        <v>0</v>
      </c>
      <c r="BG136" s="0" t="n">
        <v>119</v>
      </c>
      <c r="BH136" s="11" t="n">
        <f aca="false">BH135-$BM$3</f>
        <v>2.80035</v>
      </c>
      <c r="BI136" s="11" t="n">
        <f aca="false">IF(($AK$1+$AK$2-3)-BG136=0,BH136,0)</f>
        <v>0</v>
      </c>
      <c r="BJ136" s="11"/>
      <c r="BK136" s="11"/>
    </row>
    <row r="137" customFormat="false" ht="16.2" hidden="false" customHeight="false" outlineLevel="0" collapsed="false">
      <c r="A137" s="121"/>
      <c r="B137" s="122"/>
      <c r="C137" s="121"/>
      <c r="D137" s="122"/>
      <c r="E137" s="18"/>
      <c r="Y137" s="0" t="n">
        <f aca="false">A137*A137</f>
        <v>0</v>
      </c>
      <c r="Z137" s="0" t="n">
        <f aca="false">B137*B137</f>
        <v>0</v>
      </c>
      <c r="AA137" s="0" t="n">
        <f aca="false">C137*C137</f>
        <v>0</v>
      </c>
      <c r="AB137" s="0" t="n">
        <f aca="false">D137*D137</f>
        <v>0</v>
      </c>
      <c r="AC137" s="0" t="n">
        <f aca="false">A137*B137</f>
        <v>0</v>
      </c>
      <c r="AD137" s="0" t="n">
        <f aca="false">C137*D137</f>
        <v>0</v>
      </c>
      <c r="AF137" s="0" t="n">
        <f aca="false">IF(A137="",0,1)</f>
        <v>0</v>
      </c>
      <c r="AG137" s="0" t="n">
        <f aca="false">IF(C137="",0,1)</f>
        <v>0</v>
      </c>
      <c r="BG137" s="0" t="n">
        <v>120</v>
      </c>
      <c r="BH137" s="11" t="n">
        <v>2.8</v>
      </c>
      <c r="BI137" s="11" t="n">
        <f aca="false">IF(($AK$1+$AK$2-3)-BG137=0,BH137,0)</f>
        <v>0</v>
      </c>
      <c r="BJ137" s="11"/>
      <c r="BK137" s="11"/>
    </row>
    <row r="138" customFormat="false" ht="16.2" hidden="false" customHeight="false" outlineLevel="0" collapsed="false">
      <c r="A138" s="121"/>
      <c r="B138" s="122"/>
      <c r="C138" s="121"/>
      <c r="D138" s="122"/>
      <c r="E138" s="18"/>
      <c r="Y138" s="0" t="n">
        <f aca="false">A138*A138</f>
        <v>0</v>
      </c>
      <c r="Z138" s="0" t="n">
        <f aca="false">B138*B138</f>
        <v>0</v>
      </c>
      <c r="AA138" s="0" t="n">
        <f aca="false">C138*C138</f>
        <v>0</v>
      </c>
      <c r="AB138" s="0" t="n">
        <f aca="false">D138*D138</f>
        <v>0</v>
      </c>
      <c r="AC138" s="0" t="n">
        <f aca="false">A138*B138</f>
        <v>0</v>
      </c>
      <c r="AD138" s="0" t="n">
        <f aca="false">C138*D138</f>
        <v>0</v>
      </c>
      <c r="AF138" s="0" t="n">
        <f aca="false">IF(A138="",0,1)</f>
        <v>0</v>
      </c>
      <c r="AG138" s="0" t="n">
        <f aca="false">IF(C138="",0,1)</f>
        <v>0</v>
      </c>
      <c r="BG138" s="0" t="n">
        <v>121</v>
      </c>
      <c r="BH138" s="11" t="n">
        <f aca="false">BH137-$BM$4</f>
        <v>2.79988333333333</v>
      </c>
      <c r="BI138" s="11" t="n">
        <f aca="false">IF(($AK$1+$AK$2-3)-BG138=0,BH138,0)</f>
        <v>0</v>
      </c>
      <c r="BJ138" s="11"/>
      <c r="BK138" s="11"/>
    </row>
    <row r="139" customFormat="false" ht="16.2" hidden="false" customHeight="false" outlineLevel="0" collapsed="false">
      <c r="A139" s="121"/>
      <c r="B139" s="122"/>
      <c r="C139" s="121"/>
      <c r="D139" s="122"/>
      <c r="E139" s="18"/>
      <c r="Y139" s="0" t="n">
        <f aca="false">A139*A139</f>
        <v>0</v>
      </c>
      <c r="Z139" s="0" t="n">
        <f aca="false">B139*B139</f>
        <v>0</v>
      </c>
      <c r="AA139" s="0" t="n">
        <f aca="false">C139*C139</f>
        <v>0</v>
      </c>
      <c r="AB139" s="0" t="n">
        <f aca="false">D139*D139</f>
        <v>0</v>
      </c>
      <c r="AC139" s="0" t="n">
        <f aca="false">A139*B139</f>
        <v>0</v>
      </c>
      <c r="AD139" s="0" t="n">
        <f aca="false">C139*D139</f>
        <v>0</v>
      </c>
      <c r="AF139" s="0" t="n">
        <f aca="false">IF(A139="",0,1)</f>
        <v>0</v>
      </c>
      <c r="AG139" s="0" t="n">
        <f aca="false">IF(C139="",0,1)</f>
        <v>0</v>
      </c>
      <c r="BG139" s="0" t="n">
        <v>122</v>
      </c>
      <c r="BH139" s="11" t="n">
        <f aca="false">BH138-$BM$4</f>
        <v>2.79976666666667</v>
      </c>
      <c r="BI139" s="11" t="n">
        <f aca="false">IF(($AK$1+$AK$2-3)-BG139=0,BH139,0)</f>
        <v>0</v>
      </c>
      <c r="BJ139" s="11"/>
      <c r="BK139" s="11"/>
    </row>
    <row r="140" customFormat="false" ht="16.2" hidden="false" customHeight="false" outlineLevel="0" collapsed="false">
      <c r="A140" s="121"/>
      <c r="B140" s="122"/>
      <c r="C140" s="121"/>
      <c r="D140" s="122"/>
      <c r="E140" s="18"/>
      <c r="Y140" s="0" t="n">
        <f aca="false">A140*A140</f>
        <v>0</v>
      </c>
      <c r="Z140" s="0" t="n">
        <f aca="false">B140*B140</f>
        <v>0</v>
      </c>
      <c r="AA140" s="0" t="n">
        <f aca="false">C140*C140</f>
        <v>0</v>
      </c>
      <c r="AB140" s="0" t="n">
        <f aca="false">D140*D140</f>
        <v>0</v>
      </c>
      <c r="AC140" s="0" t="n">
        <f aca="false">A140*B140</f>
        <v>0</v>
      </c>
      <c r="AD140" s="0" t="n">
        <f aca="false">C140*D140</f>
        <v>0</v>
      </c>
      <c r="AF140" s="0" t="n">
        <f aca="false">IF(A140="",0,1)</f>
        <v>0</v>
      </c>
      <c r="AG140" s="0" t="n">
        <f aca="false">IF(C140="",0,1)</f>
        <v>0</v>
      </c>
      <c r="BG140" s="0" t="n">
        <v>123</v>
      </c>
      <c r="BH140" s="11" t="n">
        <f aca="false">BH139-$BM$4</f>
        <v>2.79965</v>
      </c>
      <c r="BI140" s="11" t="n">
        <f aca="false">IF(($AK$1+$AK$2-3)-BG140=0,BH140,0)</f>
        <v>0</v>
      </c>
      <c r="BJ140" s="11"/>
      <c r="BK140" s="11"/>
    </row>
    <row r="141" customFormat="false" ht="16.2" hidden="false" customHeight="false" outlineLevel="0" collapsed="false">
      <c r="A141" s="121"/>
      <c r="B141" s="122"/>
      <c r="C141" s="121"/>
      <c r="D141" s="122"/>
      <c r="E141" s="18"/>
      <c r="Y141" s="0" t="n">
        <f aca="false">A141*A141</f>
        <v>0</v>
      </c>
      <c r="Z141" s="0" t="n">
        <f aca="false">B141*B141</f>
        <v>0</v>
      </c>
      <c r="AA141" s="0" t="n">
        <f aca="false">C141*C141</f>
        <v>0</v>
      </c>
      <c r="AB141" s="0" t="n">
        <f aca="false">D141*D141</f>
        <v>0</v>
      </c>
      <c r="AC141" s="0" t="n">
        <f aca="false">A141*B141</f>
        <v>0</v>
      </c>
      <c r="AD141" s="0" t="n">
        <f aca="false">C141*D141</f>
        <v>0</v>
      </c>
      <c r="AF141" s="0" t="n">
        <f aca="false">IF(A141="",0,1)</f>
        <v>0</v>
      </c>
      <c r="AG141" s="0" t="n">
        <f aca="false">IF(C141="",0,1)</f>
        <v>0</v>
      </c>
      <c r="BG141" s="0" t="n">
        <v>124</v>
      </c>
      <c r="BH141" s="11" t="n">
        <f aca="false">BH140-$BM$4</f>
        <v>2.79953333333333</v>
      </c>
      <c r="BI141" s="11" t="n">
        <f aca="false">IF(($AK$1+$AK$2-3)-BG141=0,BH141,0)</f>
        <v>0</v>
      </c>
      <c r="BJ141" s="11"/>
      <c r="BK141" s="11"/>
    </row>
    <row r="142" customFormat="false" ht="16.2" hidden="false" customHeight="false" outlineLevel="0" collapsed="false">
      <c r="A142" s="121"/>
      <c r="B142" s="122"/>
      <c r="C142" s="121"/>
      <c r="D142" s="122"/>
      <c r="E142" s="18"/>
      <c r="Y142" s="0" t="n">
        <f aca="false">A142*A142</f>
        <v>0</v>
      </c>
      <c r="Z142" s="0" t="n">
        <f aca="false">B142*B142</f>
        <v>0</v>
      </c>
      <c r="AA142" s="0" t="n">
        <f aca="false">C142*C142</f>
        <v>0</v>
      </c>
      <c r="AB142" s="0" t="n">
        <f aca="false">D142*D142</f>
        <v>0</v>
      </c>
      <c r="AC142" s="0" t="n">
        <f aca="false">A142*B142</f>
        <v>0</v>
      </c>
      <c r="AD142" s="0" t="n">
        <f aca="false">C142*D142</f>
        <v>0</v>
      </c>
      <c r="AF142" s="0" t="n">
        <f aca="false">IF(A142="",0,1)</f>
        <v>0</v>
      </c>
      <c r="AG142" s="0" t="n">
        <f aca="false">IF(C142="",0,1)</f>
        <v>0</v>
      </c>
      <c r="BG142" s="0" t="n">
        <v>125</v>
      </c>
      <c r="BH142" s="11" t="n">
        <f aca="false">BH141-$BM$4</f>
        <v>2.79941666666667</v>
      </c>
      <c r="BI142" s="11" t="n">
        <f aca="false">IF(($AK$1+$AK$2-3)-BG142=0,BH142,0)</f>
        <v>0</v>
      </c>
      <c r="BJ142" s="11"/>
      <c r="BK142" s="11"/>
    </row>
    <row r="143" customFormat="false" ht="16.2" hidden="false" customHeight="false" outlineLevel="0" collapsed="false">
      <c r="A143" s="121"/>
      <c r="B143" s="122"/>
      <c r="C143" s="121"/>
      <c r="D143" s="122"/>
      <c r="E143" s="18"/>
      <c r="Y143" s="0" t="n">
        <f aca="false">A143*A143</f>
        <v>0</v>
      </c>
      <c r="Z143" s="0" t="n">
        <f aca="false">B143*B143</f>
        <v>0</v>
      </c>
      <c r="AA143" s="0" t="n">
        <f aca="false">C143*C143</f>
        <v>0</v>
      </c>
      <c r="AB143" s="0" t="n">
        <f aca="false">D143*D143</f>
        <v>0</v>
      </c>
      <c r="AC143" s="0" t="n">
        <f aca="false">A143*B143</f>
        <v>0</v>
      </c>
      <c r="AD143" s="0" t="n">
        <f aca="false">C143*D143</f>
        <v>0</v>
      </c>
      <c r="AF143" s="0" t="n">
        <f aca="false">IF(A143="",0,1)</f>
        <v>0</v>
      </c>
      <c r="AG143" s="0" t="n">
        <f aca="false">IF(C143="",0,1)</f>
        <v>0</v>
      </c>
      <c r="BG143" s="0" t="n">
        <v>126</v>
      </c>
      <c r="BH143" s="11" t="n">
        <f aca="false">BH142-$BM$4</f>
        <v>2.7993</v>
      </c>
      <c r="BI143" s="11" t="n">
        <f aca="false">IF(($AK$1+$AK$2-3)-BG143=0,BH143,0)</f>
        <v>0</v>
      </c>
      <c r="BJ143" s="11"/>
      <c r="BK143" s="11"/>
    </row>
    <row r="144" customFormat="false" ht="16.2" hidden="false" customHeight="false" outlineLevel="0" collapsed="false">
      <c r="A144" s="121"/>
      <c r="B144" s="122"/>
      <c r="C144" s="121"/>
      <c r="D144" s="122"/>
      <c r="E144" s="18"/>
      <c r="Y144" s="0" t="n">
        <f aca="false">A144*A144</f>
        <v>0</v>
      </c>
      <c r="Z144" s="0" t="n">
        <f aca="false">B144*B144</f>
        <v>0</v>
      </c>
      <c r="AA144" s="0" t="n">
        <f aca="false">C144*C144</f>
        <v>0</v>
      </c>
      <c r="AB144" s="0" t="n">
        <f aca="false">D144*D144</f>
        <v>0</v>
      </c>
      <c r="AC144" s="0" t="n">
        <f aca="false">A144*B144</f>
        <v>0</v>
      </c>
      <c r="AD144" s="0" t="n">
        <f aca="false">C144*D144</f>
        <v>0</v>
      </c>
      <c r="AF144" s="0" t="n">
        <f aca="false">IF(A144="",0,1)</f>
        <v>0</v>
      </c>
      <c r="AG144" s="0" t="n">
        <f aca="false">IF(C144="",0,1)</f>
        <v>0</v>
      </c>
      <c r="BG144" s="0" t="n">
        <v>127</v>
      </c>
      <c r="BH144" s="11" t="n">
        <f aca="false">BH143-$BM$4</f>
        <v>2.79918333333333</v>
      </c>
      <c r="BI144" s="11" t="n">
        <f aca="false">IF(($AK$1+$AK$2-3)-BG144=0,BH144,0)</f>
        <v>0</v>
      </c>
      <c r="BJ144" s="11"/>
      <c r="BK144" s="11"/>
    </row>
    <row r="145" customFormat="false" ht="16.2" hidden="false" customHeight="false" outlineLevel="0" collapsed="false">
      <c r="A145" s="121"/>
      <c r="B145" s="122"/>
      <c r="C145" s="121"/>
      <c r="D145" s="122"/>
      <c r="E145" s="18"/>
      <c r="Y145" s="0" t="n">
        <f aca="false">A145*A145</f>
        <v>0</v>
      </c>
      <c r="Z145" s="0" t="n">
        <f aca="false">B145*B145</f>
        <v>0</v>
      </c>
      <c r="AA145" s="0" t="n">
        <f aca="false">C145*C145</f>
        <v>0</v>
      </c>
      <c r="AB145" s="0" t="n">
        <f aca="false">D145*D145</f>
        <v>0</v>
      </c>
      <c r="AC145" s="0" t="n">
        <f aca="false">A145*B145</f>
        <v>0</v>
      </c>
      <c r="AD145" s="0" t="n">
        <f aca="false">C145*D145</f>
        <v>0</v>
      </c>
      <c r="AF145" s="0" t="n">
        <f aca="false">IF(A145="",0,1)</f>
        <v>0</v>
      </c>
      <c r="AG145" s="0" t="n">
        <f aca="false">IF(C145="",0,1)</f>
        <v>0</v>
      </c>
      <c r="BG145" s="0" t="n">
        <v>128</v>
      </c>
      <c r="BH145" s="11" t="n">
        <f aca="false">BH144-$BM$4</f>
        <v>2.79906666666667</v>
      </c>
      <c r="BI145" s="11" t="n">
        <f aca="false">IF(($AK$1+$AK$2-3)-BG145=0,BH145,0)</f>
        <v>0</v>
      </c>
      <c r="BJ145" s="11"/>
      <c r="BK145" s="11"/>
    </row>
    <row r="146" customFormat="false" ht="16.2" hidden="false" customHeight="false" outlineLevel="0" collapsed="false">
      <c r="A146" s="121"/>
      <c r="B146" s="122"/>
      <c r="C146" s="121"/>
      <c r="D146" s="122"/>
      <c r="E146" s="18"/>
      <c r="Y146" s="0" t="n">
        <f aca="false">A146*A146</f>
        <v>0</v>
      </c>
      <c r="Z146" s="0" t="n">
        <f aca="false">B146*B146</f>
        <v>0</v>
      </c>
      <c r="AA146" s="0" t="n">
        <f aca="false">C146*C146</f>
        <v>0</v>
      </c>
      <c r="AB146" s="0" t="n">
        <f aca="false">D146*D146</f>
        <v>0</v>
      </c>
      <c r="AC146" s="0" t="n">
        <f aca="false">A146*B146</f>
        <v>0</v>
      </c>
      <c r="AD146" s="0" t="n">
        <f aca="false">C146*D146</f>
        <v>0</v>
      </c>
      <c r="AF146" s="0" t="n">
        <f aca="false">IF(A146="",0,1)</f>
        <v>0</v>
      </c>
      <c r="AG146" s="0" t="n">
        <f aca="false">IF(C146="",0,1)</f>
        <v>0</v>
      </c>
      <c r="BG146" s="0" t="n">
        <v>129</v>
      </c>
      <c r="BH146" s="11" t="n">
        <f aca="false">BH145-$BM$4</f>
        <v>2.79895</v>
      </c>
      <c r="BI146" s="11" t="n">
        <f aca="false">IF(($AK$1+$AK$2-3)-BG146=0,BH146,0)</f>
        <v>0</v>
      </c>
      <c r="BJ146" s="11"/>
      <c r="BK146" s="11"/>
    </row>
    <row r="147" customFormat="false" ht="16.2" hidden="false" customHeight="false" outlineLevel="0" collapsed="false">
      <c r="A147" s="121"/>
      <c r="B147" s="122"/>
      <c r="C147" s="121"/>
      <c r="D147" s="122"/>
      <c r="E147" s="18"/>
      <c r="Y147" s="0" t="n">
        <f aca="false">A147*A147</f>
        <v>0</v>
      </c>
      <c r="Z147" s="0" t="n">
        <f aca="false">B147*B147</f>
        <v>0</v>
      </c>
      <c r="AA147" s="0" t="n">
        <f aca="false">C147*C147</f>
        <v>0</v>
      </c>
      <c r="AB147" s="0" t="n">
        <f aca="false">D147*D147</f>
        <v>0</v>
      </c>
      <c r="AC147" s="0" t="n">
        <f aca="false">A147*B147</f>
        <v>0</v>
      </c>
      <c r="AD147" s="0" t="n">
        <f aca="false">C147*D147</f>
        <v>0</v>
      </c>
      <c r="AF147" s="0" t="n">
        <f aca="false">IF(A147="",0,1)</f>
        <v>0</v>
      </c>
      <c r="AG147" s="0" t="n">
        <f aca="false">IF(C147="",0,1)</f>
        <v>0</v>
      </c>
      <c r="BG147" s="0" t="n">
        <v>130</v>
      </c>
      <c r="BH147" s="11" t="n">
        <f aca="false">BH146-$BM$4</f>
        <v>2.79883333333333</v>
      </c>
      <c r="BI147" s="11" t="n">
        <f aca="false">IF(($AK$1+$AK$2-3)-BG147=0,BH147,0)</f>
        <v>0</v>
      </c>
      <c r="BJ147" s="11"/>
      <c r="BK147" s="11"/>
    </row>
    <row r="148" customFormat="false" ht="16.2" hidden="false" customHeight="false" outlineLevel="0" collapsed="false">
      <c r="A148" s="121"/>
      <c r="B148" s="122"/>
      <c r="C148" s="121"/>
      <c r="D148" s="122"/>
      <c r="E148" s="18"/>
      <c r="Y148" s="0" t="n">
        <f aca="false">A148*A148</f>
        <v>0</v>
      </c>
      <c r="Z148" s="0" t="n">
        <f aca="false">B148*B148</f>
        <v>0</v>
      </c>
      <c r="AA148" s="0" t="n">
        <f aca="false">C148*C148</f>
        <v>0</v>
      </c>
      <c r="AB148" s="0" t="n">
        <f aca="false">D148*D148</f>
        <v>0</v>
      </c>
      <c r="AC148" s="0" t="n">
        <f aca="false">A148*B148</f>
        <v>0</v>
      </c>
      <c r="AD148" s="0" t="n">
        <f aca="false">C148*D148</f>
        <v>0</v>
      </c>
      <c r="AF148" s="0" t="n">
        <f aca="false">IF(A148="",0,1)</f>
        <v>0</v>
      </c>
      <c r="AG148" s="0" t="n">
        <f aca="false">IF(C148="",0,1)</f>
        <v>0</v>
      </c>
      <c r="BG148" s="0" t="n">
        <v>131</v>
      </c>
      <c r="BH148" s="11" t="n">
        <f aca="false">BH147-$BM$4</f>
        <v>2.79871666666667</v>
      </c>
      <c r="BI148" s="11" t="n">
        <f aca="false">IF(($AK$1+$AK$2-3)-BG148=0,BH148,0)</f>
        <v>0</v>
      </c>
      <c r="BJ148" s="11"/>
      <c r="BK148" s="11"/>
    </row>
    <row r="149" customFormat="false" ht="16.2" hidden="false" customHeight="false" outlineLevel="0" collapsed="false">
      <c r="A149" s="121"/>
      <c r="B149" s="122"/>
      <c r="C149" s="121"/>
      <c r="D149" s="122"/>
      <c r="E149" s="18"/>
      <c r="Y149" s="0" t="n">
        <f aca="false">A149*A149</f>
        <v>0</v>
      </c>
      <c r="Z149" s="0" t="n">
        <f aca="false">B149*B149</f>
        <v>0</v>
      </c>
      <c r="AA149" s="0" t="n">
        <f aca="false">C149*C149</f>
        <v>0</v>
      </c>
      <c r="AB149" s="0" t="n">
        <f aca="false">D149*D149</f>
        <v>0</v>
      </c>
      <c r="AC149" s="0" t="n">
        <f aca="false">A149*B149</f>
        <v>0</v>
      </c>
      <c r="AD149" s="0" t="n">
        <f aca="false">C149*D149</f>
        <v>0</v>
      </c>
      <c r="AF149" s="0" t="n">
        <f aca="false">IF(A149="",0,1)</f>
        <v>0</v>
      </c>
      <c r="AG149" s="0" t="n">
        <f aca="false">IF(C149="",0,1)</f>
        <v>0</v>
      </c>
      <c r="BG149" s="0" t="n">
        <v>132</v>
      </c>
      <c r="BH149" s="11" t="n">
        <f aca="false">BH148-$BM$4</f>
        <v>2.7986</v>
      </c>
      <c r="BI149" s="11" t="n">
        <f aca="false">IF(($AK$1+$AK$2-3)-BG149=0,BH149,0)</f>
        <v>0</v>
      </c>
      <c r="BJ149" s="11"/>
      <c r="BK149" s="11"/>
    </row>
    <row r="150" customFormat="false" ht="16.2" hidden="false" customHeight="false" outlineLevel="0" collapsed="false">
      <c r="A150" s="121"/>
      <c r="B150" s="122"/>
      <c r="C150" s="121"/>
      <c r="D150" s="122"/>
      <c r="E150" s="18"/>
      <c r="Y150" s="0" t="n">
        <f aca="false">A150*A150</f>
        <v>0</v>
      </c>
      <c r="Z150" s="0" t="n">
        <f aca="false">B150*B150</f>
        <v>0</v>
      </c>
      <c r="AA150" s="0" t="n">
        <f aca="false">C150*C150</f>
        <v>0</v>
      </c>
      <c r="AB150" s="0" t="n">
        <f aca="false">D150*D150</f>
        <v>0</v>
      </c>
      <c r="AC150" s="0" t="n">
        <f aca="false">A150*B150</f>
        <v>0</v>
      </c>
      <c r="AD150" s="0" t="n">
        <f aca="false">C150*D150</f>
        <v>0</v>
      </c>
      <c r="AF150" s="0" t="n">
        <f aca="false">IF(A150="",0,1)</f>
        <v>0</v>
      </c>
      <c r="AG150" s="0" t="n">
        <f aca="false">IF(C150="",0,1)</f>
        <v>0</v>
      </c>
      <c r="BG150" s="0" t="n">
        <v>133</v>
      </c>
      <c r="BH150" s="11" t="n">
        <f aca="false">BH149-$BM$4</f>
        <v>2.79848333333333</v>
      </c>
      <c r="BI150" s="11" t="n">
        <f aca="false">IF(($AK$1+$AK$2-3)-BG150=0,BH150,0)</f>
        <v>0</v>
      </c>
      <c r="BJ150" s="11"/>
      <c r="BK150" s="11"/>
    </row>
    <row r="151" customFormat="false" ht="16.2" hidden="false" customHeight="false" outlineLevel="0" collapsed="false">
      <c r="A151" s="121"/>
      <c r="B151" s="122"/>
      <c r="C151" s="121"/>
      <c r="D151" s="122"/>
      <c r="E151" s="18"/>
      <c r="Y151" s="0" t="n">
        <f aca="false">A151*A151</f>
        <v>0</v>
      </c>
      <c r="Z151" s="0" t="n">
        <f aca="false">B151*B151</f>
        <v>0</v>
      </c>
      <c r="AA151" s="0" t="n">
        <f aca="false">C151*C151</f>
        <v>0</v>
      </c>
      <c r="AB151" s="0" t="n">
        <f aca="false">D151*D151</f>
        <v>0</v>
      </c>
      <c r="AC151" s="0" t="n">
        <f aca="false">A151*B151</f>
        <v>0</v>
      </c>
      <c r="AD151" s="0" t="n">
        <f aca="false">C151*D151</f>
        <v>0</v>
      </c>
      <c r="AF151" s="0" t="n">
        <f aca="false">IF(A151="",0,1)</f>
        <v>0</v>
      </c>
      <c r="AG151" s="0" t="n">
        <f aca="false">IF(C151="",0,1)</f>
        <v>0</v>
      </c>
      <c r="BG151" s="0" t="n">
        <v>134</v>
      </c>
      <c r="BH151" s="11" t="n">
        <f aca="false">BH150-$BM$4</f>
        <v>2.79836666666667</v>
      </c>
      <c r="BI151" s="11" t="n">
        <f aca="false">IF(($AK$1+$AK$2-3)-BG151=0,BH151,0)</f>
        <v>0</v>
      </c>
      <c r="BJ151" s="11"/>
      <c r="BK151" s="11"/>
    </row>
    <row r="152" customFormat="false" ht="16.2" hidden="false" customHeight="false" outlineLevel="0" collapsed="false">
      <c r="A152" s="121"/>
      <c r="B152" s="122"/>
      <c r="C152" s="121"/>
      <c r="D152" s="122"/>
      <c r="E152" s="18"/>
      <c r="Y152" s="0" t="n">
        <f aca="false">A152*A152</f>
        <v>0</v>
      </c>
      <c r="Z152" s="0" t="n">
        <f aca="false">B152*B152</f>
        <v>0</v>
      </c>
      <c r="AA152" s="0" t="n">
        <f aca="false">C152*C152</f>
        <v>0</v>
      </c>
      <c r="AB152" s="0" t="n">
        <f aca="false">D152*D152</f>
        <v>0</v>
      </c>
      <c r="AC152" s="0" t="n">
        <f aca="false">A152*B152</f>
        <v>0</v>
      </c>
      <c r="AD152" s="0" t="n">
        <f aca="false">C152*D152</f>
        <v>0</v>
      </c>
      <c r="AF152" s="0" t="n">
        <f aca="false">IF(A152="",0,1)</f>
        <v>0</v>
      </c>
      <c r="AG152" s="0" t="n">
        <f aca="false">IF(C152="",0,1)</f>
        <v>0</v>
      </c>
      <c r="BG152" s="0" t="n">
        <v>135</v>
      </c>
      <c r="BH152" s="11" t="n">
        <f aca="false">BH151-$BM$4</f>
        <v>2.79825</v>
      </c>
      <c r="BI152" s="11" t="n">
        <f aca="false">IF(($AK$1+$AK$2-3)-BG152=0,BH152,0)</f>
        <v>0</v>
      </c>
      <c r="BJ152" s="11"/>
      <c r="BK152" s="11"/>
    </row>
    <row r="153" customFormat="false" ht="16.2" hidden="false" customHeight="false" outlineLevel="0" collapsed="false">
      <c r="A153" s="121"/>
      <c r="B153" s="122"/>
      <c r="C153" s="121"/>
      <c r="D153" s="122"/>
      <c r="E153" s="18"/>
      <c r="Y153" s="0" t="n">
        <f aca="false">A153*A153</f>
        <v>0</v>
      </c>
      <c r="Z153" s="0" t="n">
        <f aca="false">B153*B153</f>
        <v>0</v>
      </c>
      <c r="AA153" s="0" t="n">
        <f aca="false">C153*C153</f>
        <v>0</v>
      </c>
      <c r="AB153" s="0" t="n">
        <f aca="false">D153*D153</f>
        <v>0</v>
      </c>
      <c r="AC153" s="0" t="n">
        <f aca="false">A153*B153</f>
        <v>0</v>
      </c>
      <c r="AD153" s="0" t="n">
        <f aca="false">C153*D153</f>
        <v>0</v>
      </c>
      <c r="AF153" s="0" t="n">
        <f aca="false">IF(A153="",0,1)</f>
        <v>0</v>
      </c>
      <c r="AG153" s="0" t="n">
        <f aca="false">IF(C153="",0,1)</f>
        <v>0</v>
      </c>
      <c r="BG153" s="0" t="n">
        <v>136</v>
      </c>
      <c r="BH153" s="11" t="n">
        <f aca="false">BH152-$BM$4</f>
        <v>2.79813333333334</v>
      </c>
      <c r="BI153" s="11" t="n">
        <f aca="false">IF(($AK$1+$AK$2-3)-BG153=0,BH153,0)</f>
        <v>0</v>
      </c>
      <c r="BJ153" s="11"/>
      <c r="BK153" s="11"/>
    </row>
    <row r="154" customFormat="false" ht="16.2" hidden="false" customHeight="false" outlineLevel="0" collapsed="false">
      <c r="A154" s="121"/>
      <c r="B154" s="122"/>
      <c r="C154" s="121"/>
      <c r="D154" s="122"/>
      <c r="E154" s="18"/>
      <c r="Y154" s="0" t="n">
        <f aca="false">A154*A154</f>
        <v>0</v>
      </c>
      <c r="Z154" s="0" t="n">
        <f aca="false">B154*B154</f>
        <v>0</v>
      </c>
      <c r="AA154" s="0" t="n">
        <f aca="false">C154*C154</f>
        <v>0</v>
      </c>
      <c r="AB154" s="0" t="n">
        <f aca="false">D154*D154</f>
        <v>0</v>
      </c>
      <c r="AC154" s="0" t="n">
        <f aca="false">A154*B154</f>
        <v>0</v>
      </c>
      <c r="AD154" s="0" t="n">
        <f aca="false">C154*D154</f>
        <v>0</v>
      </c>
      <c r="AF154" s="0" t="n">
        <f aca="false">IF(A154="",0,1)</f>
        <v>0</v>
      </c>
      <c r="AG154" s="0" t="n">
        <f aca="false">IF(C154="",0,1)</f>
        <v>0</v>
      </c>
      <c r="BG154" s="0" t="n">
        <v>137</v>
      </c>
      <c r="BH154" s="11" t="n">
        <f aca="false">BH153-$BM$4</f>
        <v>2.79801666666667</v>
      </c>
      <c r="BI154" s="11" t="n">
        <f aca="false">IF(($AK$1+$AK$2-3)-BG154=0,BH154,0)</f>
        <v>0</v>
      </c>
      <c r="BJ154" s="11"/>
      <c r="BK154" s="11"/>
    </row>
    <row r="155" customFormat="false" ht="16.2" hidden="false" customHeight="false" outlineLevel="0" collapsed="false">
      <c r="A155" s="121"/>
      <c r="B155" s="122"/>
      <c r="C155" s="121"/>
      <c r="D155" s="122"/>
      <c r="E155" s="18"/>
      <c r="Y155" s="0" t="n">
        <f aca="false">A155*A155</f>
        <v>0</v>
      </c>
      <c r="Z155" s="0" t="n">
        <f aca="false">B155*B155</f>
        <v>0</v>
      </c>
      <c r="AA155" s="0" t="n">
        <f aca="false">C155*C155</f>
        <v>0</v>
      </c>
      <c r="AB155" s="0" t="n">
        <f aca="false">D155*D155</f>
        <v>0</v>
      </c>
      <c r="AC155" s="0" t="n">
        <f aca="false">A155*B155</f>
        <v>0</v>
      </c>
      <c r="AD155" s="0" t="n">
        <f aca="false">C155*D155</f>
        <v>0</v>
      </c>
      <c r="AF155" s="0" t="n">
        <f aca="false">IF(A155="",0,1)</f>
        <v>0</v>
      </c>
      <c r="AG155" s="0" t="n">
        <f aca="false">IF(C155="",0,1)</f>
        <v>0</v>
      </c>
      <c r="BG155" s="0" t="n">
        <v>138</v>
      </c>
      <c r="BH155" s="11" t="n">
        <f aca="false">BH154-$BM$4</f>
        <v>2.7979</v>
      </c>
      <c r="BI155" s="11" t="n">
        <f aca="false">IF(($AK$1+$AK$2-3)-BG155=0,BH155,0)</f>
        <v>0</v>
      </c>
      <c r="BJ155" s="11"/>
      <c r="BK155" s="11"/>
    </row>
    <row r="156" customFormat="false" ht="16.2" hidden="false" customHeight="false" outlineLevel="0" collapsed="false">
      <c r="A156" s="121"/>
      <c r="B156" s="122"/>
      <c r="C156" s="121"/>
      <c r="D156" s="122"/>
      <c r="E156" s="18"/>
      <c r="Y156" s="0" t="n">
        <f aca="false">A156*A156</f>
        <v>0</v>
      </c>
      <c r="Z156" s="0" t="n">
        <f aca="false">B156*B156</f>
        <v>0</v>
      </c>
      <c r="AA156" s="0" t="n">
        <f aca="false">C156*C156</f>
        <v>0</v>
      </c>
      <c r="AB156" s="0" t="n">
        <f aca="false">D156*D156</f>
        <v>0</v>
      </c>
      <c r="AC156" s="0" t="n">
        <f aca="false">A156*B156</f>
        <v>0</v>
      </c>
      <c r="AD156" s="0" t="n">
        <f aca="false">C156*D156</f>
        <v>0</v>
      </c>
      <c r="AF156" s="0" t="n">
        <f aca="false">IF(A156="",0,1)</f>
        <v>0</v>
      </c>
      <c r="AG156" s="0" t="n">
        <f aca="false">IF(C156="",0,1)</f>
        <v>0</v>
      </c>
      <c r="BG156" s="0" t="n">
        <v>139</v>
      </c>
      <c r="BH156" s="11" t="n">
        <f aca="false">BH155-$BM$4</f>
        <v>2.79778333333334</v>
      </c>
      <c r="BI156" s="11" t="n">
        <f aca="false">IF(($AK$1+$AK$2-3)-BG156=0,BH156,0)</f>
        <v>0</v>
      </c>
      <c r="BJ156" s="11"/>
      <c r="BK156" s="11"/>
    </row>
    <row r="157" customFormat="false" ht="16.2" hidden="false" customHeight="false" outlineLevel="0" collapsed="false">
      <c r="A157" s="121"/>
      <c r="B157" s="122"/>
      <c r="C157" s="121"/>
      <c r="D157" s="122"/>
      <c r="E157" s="18"/>
      <c r="Y157" s="0" t="n">
        <f aca="false">A157*A157</f>
        <v>0</v>
      </c>
      <c r="Z157" s="0" t="n">
        <f aca="false">B157*B157</f>
        <v>0</v>
      </c>
      <c r="AA157" s="0" t="n">
        <f aca="false">C157*C157</f>
        <v>0</v>
      </c>
      <c r="AB157" s="0" t="n">
        <f aca="false">D157*D157</f>
        <v>0</v>
      </c>
      <c r="AC157" s="0" t="n">
        <f aca="false">A157*B157</f>
        <v>0</v>
      </c>
      <c r="AD157" s="0" t="n">
        <f aca="false">C157*D157</f>
        <v>0</v>
      </c>
      <c r="AF157" s="0" t="n">
        <f aca="false">IF(A157="",0,1)</f>
        <v>0</v>
      </c>
      <c r="AG157" s="0" t="n">
        <f aca="false">IF(C157="",0,1)</f>
        <v>0</v>
      </c>
      <c r="BG157" s="0" t="n">
        <v>140</v>
      </c>
      <c r="BH157" s="11" t="n">
        <f aca="false">BH156-$BM$4</f>
        <v>2.79766666666667</v>
      </c>
      <c r="BI157" s="11" t="n">
        <f aca="false">IF(($AK$1+$AK$2-3)-BG157=0,BH157,0)</f>
        <v>0</v>
      </c>
      <c r="BJ157" s="11"/>
      <c r="BK157" s="11"/>
    </row>
    <row r="158" customFormat="false" ht="16.2" hidden="false" customHeight="false" outlineLevel="0" collapsed="false">
      <c r="A158" s="121"/>
      <c r="B158" s="122"/>
      <c r="C158" s="121"/>
      <c r="D158" s="122"/>
      <c r="E158" s="18"/>
      <c r="Y158" s="0" t="n">
        <f aca="false">A158*A158</f>
        <v>0</v>
      </c>
      <c r="Z158" s="0" t="n">
        <f aca="false">B158*B158</f>
        <v>0</v>
      </c>
      <c r="AA158" s="0" t="n">
        <f aca="false">C158*C158</f>
        <v>0</v>
      </c>
      <c r="AB158" s="0" t="n">
        <f aca="false">D158*D158</f>
        <v>0</v>
      </c>
      <c r="AC158" s="0" t="n">
        <f aca="false">A158*B158</f>
        <v>0</v>
      </c>
      <c r="AD158" s="0" t="n">
        <f aca="false">C158*D158</f>
        <v>0</v>
      </c>
      <c r="AF158" s="0" t="n">
        <f aca="false">IF(A158="",0,1)</f>
        <v>0</v>
      </c>
      <c r="AG158" s="0" t="n">
        <f aca="false">IF(C158="",0,1)</f>
        <v>0</v>
      </c>
      <c r="BG158" s="0" t="n">
        <v>141</v>
      </c>
      <c r="BH158" s="11" t="n">
        <f aca="false">BH157-$BM$4</f>
        <v>2.79755</v>
      </c>
      <c r="BI158" s="11" t="n">
        <f aca="false">IF(($AK$1+$AK$2-3)-BG158=0,BH158,0)</f>
        <v>0</v>
      </c>
      <c r="BJ158" s="11"/>
      <c r="BK158" s="11"/>
    </row>
    <row r="159" customFormat="false" ht="16.2" hidden="false" customHeight="false" outlineLevel="0" collapsed="false">
      <c r="A159" s="121"/>
      <c r="B159" s="122"/>
      <c r="C159" s="121"/>
      <c r="D159" s="122"/>
      <c r="E159" s="18"/>
      <c r="Y159" s="0" t="n">
        <f aca="false">A159*A159</f>
        <v>0</v>
      </c>
      <c r="Z159" s="0" t="n">
        <f aca="false">B159*B159</f>
        <v>0</v>
      </c>
      <c r="AA159" s="0" t="n">
        <f aca="false">C159*C159</f>
        <v>0</v>
      </c>
      <c r="AB159" s="0" t="n">
        <f aca="false">D159*D159</f>
        <v>0</v>
      </c>
      <c r="AC159" s="0" t="n">
        <f aca="false">A159*B159</f>
        <v>0</v>
      </c>
      <c r="AD159" s="0" t="n">
        <f aca="false">C159*D159</f>
        <v>0</v>
      </c>
      <c r="AF159" s="0" t="n">
        <f aca="false">IF(A159="",0,1)</f>
        <v>0</v>
      </c>
      <c r="AG159" s="0" t="n">
        <f aca="false">IF(C159="",0,1)</f>
        <v>0</v>
      </c>
      <c r="BG159" s="0" t="n">
        <v>142</v>
      </c>
      <c r="BH159" s="11" t="n">
        <f aca="false">BH158-$BM$4</f>
        <v>2.79743333333334</v>
      </c>
      <c r="BI159" s="11" t="n">
        <f aca="false">IF(($AK$1+$AK$2-3)-BG159=0,BH159,0)</f>
        <v>0</v>
      </c>
      <c r="BJ159" s="11"/>
      <c r="BK159" s="11"/>
    </row>
    <row r="160" customFormat="false" ht="16.2" hidden="false" customHeight="false" outlineLevel="0" collapsed="false">
      <c r="A160" s="121"/>
      <c r="B160" s="122"/>
      <c r="C160" s="121"/>
      <c r="D160" s="122"/>
      <c r="E160" s="18"/>
      <c r="Y160" s="0" t="n">
        <f aca="false">A160*A160</f>
        <v>0</v>
      </c>
      <c r="Z160" s="0" t="n">
        <f aca="false">B160*B160</f>
        <v>0</v>
      </c>
      <c r="AA160" s="0" t="n">
        <f aca="false">C160*C160</f>
        <v>0</v>
      </c>
      <c r="AB160" s="0" t="n">
        <f aca="false">D160*D160</f>
        <v>0</v>
      </c>
      <c r="AC160" s="0" t="n">
        <f aca="false">A160*B160</f>
        <v>0</v>
      </c>
      <c r="AD160" s="0" t="n">
        <f aca="false">C160*D160</f>
        <v>0</v>
      </c>
      <c r="AF160" s="0" t="n">
        <f aca="false">IF(A160="",0,1)</f>
        <v>0</v>
      </c>
      <c r="AG160" s="0" t="n">
        <f aca="false">IF(C160="",0,1)</f>
        <v>0</v>
      </c>
      <c r="BG160" s="0" t="n">
        <v>143</v>
      </c>
      <c r="BH160" s="11" t="n">
        <f aca="false">BH159-$BM$4</f>
        <v>2.79731666666667</v>
      </c>
      <c r="BI160" s="11" t="n">
        <f aca="false">IF(($AK$1+$AK$2-3)-BG160=0,BH160,0)</f>
        <v>0</v>
      </c>
      <c r="BJ160" s="11"/>
      <c r="BK160" s="11"/>
    </row>
    <row r="161" customFormat="false" ht="16.2" hidden="false" customHeight="false" outlineLevel="0" collapsed="false">
      <c r="A161" s="121"/>
      <c r="B161" s="122"/>
      <c r="C161" s="121"/>
      <c r="D161" s="122"/>
      <c r="E161" s="18"/>
      <c r="Y161" s="0" t="n">
        <f aca="false">A161*A161</f>
        <v>0</v>
      </c>
      <c r="Z161" s="0" t="n">
        <f aca="false">B161*B161</f>
        <v>0</v>
      </c>
      <c r="AA161" s="0" t="n">
        <f aca="false">C161*C161</f>
        <v>0</v>
      </c>
      <c r="AB161" s="0" t="n">
        <f aca="false">D161*D161</f>
        <v>0</v>
      </c>
      <c r="AC161" s="0" t="n">
        <f aca="false">A161*B161</f>
        <v>0</v>
      </c>
      <c r="AD161" s="0" t="n">
        <f aca="false">C161*D161</f>
        <v>0</v>
      </c>
      <c r="AF161" s="0" t="n">
        <f aca="false">IF(A161="",0,1)</f>
        <v>0</v>
      </c>
      <c r="AG161" s="0" t="n">
        <f aca="false">IF(C161="",0,1)</f>
        <v>0</v>
      </c>
      <c r="BG161" s="0" t="n">
        <v>144</v>
      </c>
      <c r="BH161" s="11" t="n">
        <f aca="false">BH160-$BM$4</f>
        <v>2.7972</v>
      </c>
      <c r="BI161" s="11" t="n">
        <f aca="false">IF(($AK$1+$AK$2-3)-BG161=0,BH161,0)</f>
        <v>0</v>
      </c>
      <c r="BJ161" s="11"/>
      <c r="BK161" s="11"/>
    </row>
    <row r="162" customFormat="false" ht="16.2" hidden="false" customHeight="false" outlineLevel="0" collapsed="false">
      <c r="A162" s="121"/>
      <c r="B162" s="122"/>
      <c r="C162" s="121"/>
      <c r="D162" s="122"/>
      <c r="E162" s="18"/>
      <c r="Y162" s="0" t="n">
        <f aca="false">A162*A162</f>
        <v>0</v>
      </c>
      <c r="Z162" s="0" t="n">
        <f aca="false">B162*B162</f>
        <v>0</v>
      </c>
      <c r="AA162" s="0" t="n">
        <f aca="false">C162*C162</f>
        <v>0</v>
      </c>
      <c r="AB162" s="0" t="n">
        <f aca="false">D162*D162</f>
        <v>0</v>
      </c>
      <c r="AC162" s="0" t="n">
        <f aca="false">A162*B162</f>
        <v>0</v>
      </c>
      <c r="AD162" s="0" t="n">
        <f aca="false">C162*D162</f>
        <v>0</v>
      </c>
      <c r="AF162" s="0" t="n">
        <f aca="false">IF(A162="",0,1)</f>
        <v>0</v>
      </c>
      <c r="AG162" s="0" t="n">
        <f aca="false">IF(C162="",0,1)</f>
        <v>0</v>
      </c>
      <c r="BG162" s="0" t="n">
        <v>145</v>
      </c>
      <c r="BH162" s="11" t="n">
        <f aca="false">BH161-$BM$4</f>
        <v>2.79708333333334</v>
      </c>
      <c r="BI162" s="11" t="n">
        <f aca="false">IF(($AK$1+$AK$2-3)-BG162=0,BH162,0)</f>
        <v>0</v>
      </c>
      <c r="BJ162" s="11"/>
      <c r="BK162" s="11"/>
    </row>
    <row r="163" customFormat="false" ht="16.2" hidden="false" customHeight="false" outlineLevel="0" collapsed="false">
      <c r="A163" s="121"/>
      <c r="B163" s="122"/>
      <c r="C163" s="121"/>
      <c r="D163" s="122"/>
      <c r="E163" s="18"/>
      <c r="Y163" s="0" t="n">
        <f aca="false">A163*A163</f>
        <v>0</v>
      </c>
      <c r="Z163" s="0" t="n">
        <f aca="false">B163*B163</f>
        <v>0</v>
      </c>
      <c r="AA163" s="0" t="n">
        <f aca="false">C163*C163</f>
        <v>0</v>
      </c>
      <c r="AB163" s="0" t="n">
        <f aca="false">D163*D163</f>
        <v>0</v>
      </c>
      <c r="AC163" s="0" t="n">
        <f aca="false">A163*B163</f>
        <v>0</v>
      </c>
      <c r="AD163" s="0" t="n">
        <f aca="false">C163*D163</f>
        <v>0</v>
      </c>
      <c r="AF163" s="0" t="n">
        <f aca="false">IF(A163="",0,1)</f>
        <v>0</v>
      </c>
      <c r="AG163" s="0" t="n">
        <f aca="false">IF(C163="",0,1)</f>
        <v>0</v>
      </c>
      <c r="BG163" s="0" t="n">
        <v>146</v>
      </c>
      <c r="BH163" s="11" t="n">
        <f aca="false">BH162-$BM$4</f>
        <v>2.79696666666667</v>
      </c>
      <c r="BI163" s="11" t="n">
        <f aca="false">IF(($AK$1+$AK$2-3)-BG163=0,BH163,0)</f>
        <v>0</v>
      </c>
      <c r="BJ163" s="11"/>
      <c r="BK163" s="11"/>
    </row>
    <row r="164" customFormat="false" ht="16.2" hidden="false" customHeight="false" outlineLevel="0" collapsed="false">
      <c r="A164" s="121"/>
      <c r="B164" s="122"/>
      <c r="C164" s="121"/>
      <c r="D164" s="122"/>
      <c r="E164" s="18"/>
      <c r="Y164" s="0" t="n">
        <f aca="false">A164*A164</f>
        <v>0</v>
      </c>
      <c r="Z164" s="0" t="n">
        <f aca="false">B164*B164</f>
        <v>0</v>
      </c>
      <c r="AA164" s="0" t="n">
        <f aca="false">C164*C164</f>
        <v>0</v>
      </c>
      <c r="AB164" s="0" t="n">
        <f aca="false">D164*D164</f>
        <v>0</v>
      </c>
      <c r="AC164" s="0" t="n">
        <f aca="false">A164*B164</f>
        <v>0</v>
      </c>
      <c r="AD164" s="0" t="n">
        <f aca="false">C164*D164</f>
        <v>0</v>
      </c>
      <c r="AF164" s="0" t="n">
        <f aca="false">IF(A164="",0,1)</f>
        <v>0</v>
      </c>
      <c r="AG164" s="0" t="n">
        <f aca="false">IF(C164="",0,1)</f>
        <v>0</v>
      </c>
      <c r="BG164" s="0" t="n">
        <v>147</v>
      </c>
      <c r="BH164" s="11" t="n">
        <f aca="false">BH163-$BM$4</f>
        <v>2.79685</v>
      </c>
      <c r="BI164" s="11" t="n">
        <f aca="false">IF(($AK$1+$AK$2-3)-BG164=0,BH164,0)</f>
        <v>0</v>
      </c>
      <c r="BJ164" s="11"/>
      <c r="BK164" s="11"/>
    </row>
    <row r="165" customFormat="false" ht="16.2" hidden="false" customHeight="false" outlineLevel="0" collapsed="false">
      <c r="A165" s="121"/>
      <c r="B165" s="122"/>
      <c r="C165" s="121"/>
      <c r="D165" s="122"/>
      <c r="E165" s="18"/>
      <c r="Y165" s="0" t="n">
        <f aca="false">A165*A165</f>
        <v>0</v>
      </c>
      <c r="Z165" s="0" t="n">
        <f aca="false">B165*B165</f>
        <v>0</v>
      </c>
      <c r="AA165" s="0" t="n">
        <f aca="false">C165*C165</f>
        <v>0</v>
      </c>
      <c r="AB165" s="0" t="n">
        <f aca="false">D165*D165</f>
        <v>0</v>
      </c>
      <c r="AC165" s="0" t="n">
        <f aca="false">A165*B165</f>
        <v>0</v>
      </c>
      <c r="AD165" s="0" t="n">
        <f aca="false">C165*D165</f>
        <v>0</v>
      </c>
      <c r="AF165" s="0" t="n">
        <f aca="false">IF(A165="",0,1)</f>
        <v>0</v>
      </c>
      <c r="AG165" s="0" t="n">
        <f aca="false">IF(C165="",0,1)</f>
        <v>0</v>
      </c>
      <c r="BG165" s="0" t="n">
        <v>148</v>
      </c>
      <c r="BH165" s="11" t="n">
        <f aca="false">BH164-$BM$4</f>
        <v>2.79673333333334</v>
      </c>
      <c r="BI165" s="11" t="n">
        <f aca="false">IF(($AK$1+$AK$2-3)-BG165=0,BH165,0)</f>
        <v>0</v>
      </c>
      <c r="BJ165" s="11"/>
      <c r="BK165" s="11"/>
    </row>
    <row r="166" customFormat="false" ht="16.2" hidden="false" customHeight="false" outlineLevel="0" collapsed="false">
      <c r="A166" s="121"/>
      <c r="B166" s="122"/>
      <c r="C166" s="121"/>
      <c r="D166" s="122"/>
      <c r="E166" s="18"/>
      <c r="Y166" s="0" t="n">
        <f aca="false">A166*A166</f>
        <v>0</v>
      </c>
      <c r="Z166" s="0" t="n">
        <f aca="false">B166*B166</f>
        <v>0</v>
      </c>
      <c r="AA166" s="0" t="n">
        <f aca="false">C166*C166</f>
        <v>0</v>
      </c>
      <c r="AB166" s="0" t="n">
        <f aca="false">D166*D166</f>
        <v>0</v>
      </c>
      <c r="AC166" s="0" t="n">
        <f aca="false">A166*B166</f>
        <v>0</v>
      </c>
      <c r="AD166" s="0" t="n">
        <f aca="false">C166*D166</f>
        <v>0</v>
      </c>
      <c r="AF166" s="0" t="n">
        <f aca="false">IF(A166="",0,1)</f>
        <v>0</v>
      </c>
      <c r="AG166" s="0" t="n">
        <f aca="false">IF(C166="",0,1)</f>
        <v>0</v>
      </c>
      <c r="BG166" s="0" t="n">
        <v>149</v>
      </c>
      <c r="BH166" s="11" t="n">
        <f aca="false">BH165-$BM$4</f>
        <v>2.79661666666667</v>
      </c>
      <c r="BI166" s="11" t="n">
        <f aca="false">IF(($AK$1+$AK$2-3)-BG166=0,BH166,0)</f>
        <v>0</v>
      </c>
      <c r="BJ166" s="11"/>
      <c r="BK166" s="11"/>
    </row>
    <row r="167" customFormat="false" ht="16.2" hidden="false" customHeight="false" outlineLevel="0" collapsed="false">
      <c r="A167" s="121"/>
      <c r="B167" s="122"/>
      <c r="C167" s="121"/>
      <c r="D167" s="122"/>
      <c r="E167" s="18"/>
      <c r="Y167" s="0" t="n">
        <f aca="false">A167*A167</f>
        <v>0</v>
      </c>
      <c r="Z167" s="0" t="n">
        <f aca="false">B167*B167</f>
        <v>0</v>
      </c>
      <c r="AA167" s="0" t="n">
        <f aca="false">C167*C167</f>
        <v>0</v>
      </c>
      <c r="AB167" s="0" t="n">
        <f aca="false">D167*D167</f>
        <v>0</v>
      </c>
      <c r="AC167" s="0" t="n">
        <f aca="false">A167*B167</f>
        <v>0</v>
      </c>
      <c r="AD167" s="0" t="n">
        <f aca="false">C167*D167</f>
        <v>0</v>
      </c>
      <c r="AF167" s="0" t="n">
        <f aca="false">IF(A167="",0,1)</f>
        <v>0</v>
      </c>
      <c r="AG167" s="0" t="n">
        <f aca="false">IF(C167="",0,1)</f>
        <v>0</v>
      </c>
      <c r="BG167" s="0" t="n">
        <v>150</v>
      </c>
      <c r="BH167" s="11" t="n">
        <f aca="false">BH166-$BM$4</f>
        <v>2.7965</v>
      </c>
      <c r="BI167" s="11" t="n">
        <f aca="false">IF(($AK$1+$AK$2-3)-BG167=0,BH167,0)</f>
        <v>0</v>
      </c>
      <c r="BJ167" s="11"/>
      <c r="BK167" s="11"/>
    </row>
    <row r="168" customFormat="false" ht="16.2" hidden="false" customHeight="false" outlineLevel="0" collapsed="false">
      <c r="A168" s="121"/>
      <c r="B168" s="122"/>
      <c r="C168" s="121"/>
      <c r="D168" s="122"/>
      <c r="E168" s="18"/>
      <c r="Y168" s="0" t="n">
        <f aca="false">A168*A168</f>
        <v>0</v>
      </c>
      <c r="Z168" s="0" t="n">
        <f aca="false">B168*B168</f>
        <v>0</v>
      </c>
      <c r="AA168" s="0" t="n">
        <f aca="false">C168*C168</f>
        <v>0</v>
      </c>
      <c r="AB168" s="0" t="n">
        <f aca="false">D168*D168</f>
        <v>0</v>
      </c>
      <c r="AC168" s="0" t="n">
        <f aca="false">A168*B168</f>
        <v>0</v>
      </c>
      <c r="AD168" s="0" t="n">
        <f aca="false">C168*D168</f>
        <v>0</v>
      </c>
      <c r="AF168" s="0" t="n">
        <f aca="false">IF(A168="",0,1)</f>
        <v>0</v>
      </c>
      <c r="AG168" s="0" t="n">
        <f aca="false">IF(C168="",0,1)</f>
        <v>0</v>
      </c>
      <c r="BG168" s="0" t="n">
        <v>151</v>
      </c>
      <c r="BH168" s="11" t="n">
        <f aca="false">BH167-$BM$4</f>
        <v>2.79638333333334</v>
      </c>
      <c r="BI168" s="11" t="n">
        <f aca="false">IF(($AK$1+$AK$2-3)-BG168=0,BH168,0)</f>
        <v>0</v>
      </c>
      <c r="BJ168" s="11"/>
      <c r="BK168" s="11"/>
    </row>
    <row r="169" customFormat="false" ht="16.2" hidden="false" customHeight="false" outlineLevel="0" collapsed="false">
      <c r="A169" s="121"/>
      <c r="B169" s="122"/>
      <c r="C169" s="121"/>
      <c r="D169" s="122"/>
      <c r="E169" s="18"/>
      <c r="Y169" s="0" t="n">
        <f aca="false">A169*A169</f>
        <v>0</v>
      </c>
      <c r="Z169" s="0" t="n">
        <f aca="false">B169*B169</f>
        <v>0</v>
      </c>
      <c r="AA169" s="0" t="n">
        <f aca="false">C169*C169</f>
        <v>0</v>
      </c>
      <c r="AB169" s="0" t="n">
        <f aca="false">D169*D169</f>
        <v>0</v>
      </c>
      <c r="AC169" s="0" t="n">
        <f aca="false">A169*B169</f>
        <v>0</v>
      </c>
      <c r="AD169" s="0" t="n">
        <f aca="false">C169*D169</f>
        <v>0</v>
      </c>
      <c r="AF169" s="0" t="n">
        <f aca="false">IF(A169="",0,1)</f>
        <v>0</v>
      </c>
      <c r="AG169" s="0" t="n">
        <f aca="false">IF(C169="",0,1)</f>
        <v>0</v>
      </c>
      <c r="BG169" s="0" t="n">
        <v>152</v>
      </c>
      <c r="BH169" s="11" t="n">
        <f aca="false">BH168-$BM$4</f>
        <v>2.79626666666667</v>
      </c>
      <c r="BI169" s="11" t="n">
        <f aca="false">IF(($AK$1+$AK$2-3)-BG169=0,BH169,0)</f>
        <v>0</v>
      </c>
      <c r="BJ169" s="11"/>
      <c r="BK169" s="11"/>
    </row>
    <row r="170" customFormat="false" ht="16.2" hidden="false" customHeight="false" outlineLevel="0" collapsed="false">
      <c r="A170" s="121"/>
      <c r="B170" s="122"/>
      <c r="C170" s="121"/>
      <c r="D170" s="122"/>
      <c r="E170" s="18"/>
      <c r="Y170" s="0" t="n">
        <f aca="false">A170*A170</f>
        <v>0</v>
      </c>
      <c r="Z170" s="0" t="n">
        <f aca="false">B170*B170</f>
        <v>0</v>
      </c>
      <c r="AA170" s="0" t="n">
        <f aca="false">C170*C170</f>
        <v>0</v>
      </c>
      <c r="AB170" s="0" t="n">
        <f aca="false">D170*D170</f>
        <v>0</v>
      </c>
      <c r="AC170" s="0" t="n">
        <f aca="false">A170*B170</f>
        <v>0</v>
      </c>
      <c r="AD170" s="0" t="n">
        <f aca="false">C170*D170</f>
        <v>0</v>
      </c>
      <c r="AF170" s="0" t="n">
        <f aca="false">IF(A170="",0,1)</f>
        <v>0</v>
      </c>
      <c r="AG170" s="0" t="n">
        <f aca="false">IF(C170="",0,1)</f>
        <v>0</v>
      </c>
      <c r="BG170" s="0" t="n">
        <v>153</v>
      </c>
      <c r="BH170" s="11" t="n">
        <f aca="false">BH169-$BM$4</f>
        <v>2.79615</v>
      </c>
      <c r="BI170" s="11" t="n">
        <f aca="false">IF(($AK$1+$AK$2-3)-BG170=0,BH170,0)</f>
        <v>0</v>
      </c>
      <c r="BJ170" s="11"/>
      <c r="BK170" s="11"/>
    </row>
    <row r="171" customFormat="false" ht="16.2" hidden="false" customHeight="false" outlineLevel="0" collapsed="false">
      <c r="A171" s="121"/>
      <c r="B171" s="122"/>
      <c r="C171" s="121"/>
      <c r="D171" s="122"/>
      <c r="E171" s="18"/>
      <c r="Y171" s="0" t="n">
        <f aca="false">A171*A171</f>
        <v>0</v>
      </c>
      <c r="Z171" s="0" t="n">
        <f aca="false">B171*B171</f>
        <v>0</v>
      </c>
      <c r="AA171" s="0" t="n">
        <f aca="false">C171*C171</f>
        <v>0</v>
      </c>
      <c r="AB171" s="0" t="n">
        <f aca="false">D171*D171</f>
        <v>0</v>
      </c>
      <c r="AC171" s="0" t="n">
        <f aca="false">A171*B171</f>
        <v>0</v>
      </c>
      <c r="AD171" s="0" t="n">
        <f aca="false">C171*D171</f>
        <v>0</v>
      </c>
      <c r="AF171" s="0" t="n">
        <f aca="false">IF(A171="",0,1)</f>
        <v>0</v>
      </c>
      <c r="AG171" s="0" t="n">
        <f aca="false">IF(C171="",0,1)</f>
        <v>0</v>
      </c>
      <c r="BG171" s="0" t="n">
        <v>154</v>
      </c>
      <c r="BH171" s="11" t="n">
        <f aca="false">BH170-$BM$4</f>
        <v>2.79603333333334</v>
      </c>
      <c r="BI171" s="11" t="n">
        <f aca="false">IF(($AK$1+$AK$2-3)-BG171=0,BH171,0)</f>
        <v>0</v>
      </c>
      <c r="BJ171" s="11"/>
      <c r="BK171" s="11"/>
    </row>
    <row r="172" customFormat="false" ht="16.2" hidden="false" customHeight="false" outlineLevel="0" collapsed="false">
      <c r="A172" s="121"/>
      <c r="B172" s="122"/>
      <c r="C172" s="121"/>
      <c r="D172" s="122"/>
      <c r="E172" s="18"/>
      <c r="Y172" s="0" t="n">
        <f aca="false">A172*A172</f>
        <v>0</v>
      </c>
      <c r="Z172" s="0" t="n">
        <f aca="false">B172*B172</f>
        <v>0</v>
      </c>
      <c r="AA172" s="0" t="n">
        <f aca="false">C172*C172</f>
        <v>0</v>
      </c>
      <c r="AB172" s="0" t="n">
        <f aca="false">D172*D172</f>
        <v>0</v>
      </c>
      <c r="AC172" s="0" t="n">
        <f aca="false">A172*B172</f>
        <v>0</v>
      </c>
      <c r="AD172" s="0" t="n">
        <f aca="false">C172*D172</f>
        <v>0</v>
      </c>
      <c r="AF172" s="0" t="n">
        <f aca="false">IF(A172="",0,1)</f>
        <v>0</v>
      </c>
      <c r="AG172" s="0" t="n">
        <f aca="false">IF(C172="",0,1)</f>
        <v>0</v>
      </c>
      <c r="BG172" s="0" t="n">
        <v>155</v>
      </c>
      <c r="BH172" s="11" t="n">
        <f aca="false">BH171-$BM$4</f>
        <v>2.79591666666667</v>
      </c>
      <c r="BI172" s="11" t="n">
        <f aca="false">IF(($AK$1+$AK$2-3)-BG172=0,BH172,0)</f>
        <v>0</v>
      </c>
      <c r="BJ172" s="11"/>
      <c r="BK172" s="11"/>
    </row>
    <row r="173" customFormat="false" ht="16.2" hidden="false" customHeight="false" outlineLevel="0" collapsed="false">
      <c r="A173" s="121"/>
      <c r="B173" s="122"/>
      <c r="C173" s="121"/>
      <c r="D173" s="122"/>
      <c r="E173" s="18"/>
      <c r="Y173" s="0" t="n">
        <f aca="false">A173*A173</f>
        <v>0</v>
      </c>
      <c r="Z173" s="0" t="n">
        <f aca="false">B173*B173</f>
        <v>0</v>
      </c>
      <c r="AA173" s="0" t="n">
        <f aca="false">C173*C173</f>
        <v>0</v>
      </c>
      <c r="AB173" s="0" t="n">
        <f aca="false">D173*D173</f>
        <v>0</v>
      </c>
      <c r="AC173" s="0" t="n">
        <f aca="false">A173*B173</f>
        <v>0</v>
      </c>
      <c r="AD173" s="0" t="n">
        <f aca="false">C173*D173</f>
        <v>0</v>
      </c>
      <c r="AF173" s="0" t="n">
        <f aca="false">IF(A173="",0,1)</f>
        <v>0</v>
      </c>
      <c r="AG173" s="0" t="n">
        <f aca="false">IF(C173="",0,1)</f>
        <v>0</v>
      </c>
      <c r="BG173" s="0" t="n">
        <v>156</v>
      </c>
      <c r="BH173" s="11" t="n">
        <f aca="false">BH172-$BM$4</f>
        <v>2.7958</v>
      </c>
      <c r="BI173" s="11" t="n">
        <f aca="false">IF(($AK$1+$AK$2-3)-BG173=0,BH173,0)</f>
        <v>0</v>
      </c>
      <c r="BJ173" s="11"/>
      <c r="BK173" s="11"/>
    </row>
    <row r="174" customFormat="false" ht="16.2" hidden="false" customHeight="false" outlineLevel="0" collapsed="false">
      <c r="A174" s="121"/>
      <c r="B174" s="122"/>
      <c r="C174" s="121"/>
      <c r="D174" s="122"/>
      <c r="E174" s="18"/>
      <c r="Y174" s="0" t="n">
        <f aca="false">A174*A174</f>
        <v>0</v>
      </c>
      <c r="Z174" s="0" t="n">
        <f aca="false">B174*B174</f>
        <v>0</v>
      </c>
      <c r="AA174" s="0" t="n">
        <f aca="false">C174*C174</f>
        <v>0</v>
      </c>
      <c r="AB174" s="0" t="n">
        <f aca="false">D174*D174</f>
        <v>0</v>
      </c>
      <c r="AC174" s="0" t="n">
        <f aca="false">A174*B174</f>
        <v>0</v>
      </c>
      <c r="AD174" s="0" t="n">
        <f aca="false">C174*D174</f>
        <v>0</v>
      </c>
      <c r="AF174" s="0" t="n">
        <f aca="false">IF(A174="",0,1)</f>
        <v>0</v>
      </c>
      <c r="AG174" s="0" t="n">
        <f aca="false">IF(C174="",0,1)</f>
        <v>0</v>
      </c>
      <c r="BG174" s="0" t="n">
        <v>157</v>
      </c>
      <c r="BH174" s="11" t="n">
        <f aca="false">BH173-$BM$4</f>
        <v>2.79568333333334</v>
      </c>
      <c r="BI174" s="11" t="n">
        <f aca="false">IF(($AK$1+$AK$2-3)-BG174=0,BH174,0)</f>
        <v>0</v>
      </c>
      <c r="BJ174" s="11"/>
      <c r="BK174" s="11"/>
    </row>
    <row r="175" customFormat="false" ht="16.2" hidden="false" customHeight="false" outlineLevel="0" collapsed="false">
      <c r="A175" s="121"/>
      <c r="B175" s="122"/>
      <c r="C175" s="121"/>
      <c r="D175" s="122"/>
      <c r="E175" s="18"/>
      <c r="Y175" s="0" t="n">
        <f aca="false">A175*A175</f>
        <v>0</v>
      </c>
      <c r="Z175" s="0" t="n">
        <f aca="false">B175*B175</f>
        <v>0</v>
      </c>
      <c r="AA175" s="0" t="n">
        <f aca="false">C175*C175</f>
        <v>0</v>
      </c>
      <c r="AB175" s="0" t="n">
        <f aca="false">D175*D175</f>
        <v>0</v>
      </c>
      <c r="AC175" s="0" t="n">
        <f aca="false">A175*B175</f>
        <v>0</v>
      </c>
      <c r="AD175" s="0" t="n">
        <f aca="false">C175*D175</f>
        <v>0</v>
      </c>
      <c r="AF175" s="0" t="n">
        <f aca="false">IF(A175="",0,1)</f>
        <v>0</v>
      </c>
      <c r="AG175" s="0" t="n">
        <f aca="false">IF(C175="",0,1)</f>
        <v>0</v>
      </c>
      <c r="BG175" s="0" t="n">
        <v>158</v>
      </c>
      <c r="BH175" s="11" t="n">
        <f aca="false">BH174-$BM$4</f>
        <v>2.79556666666667</v>
      </c>
      <c r="BI175" s="11" t="n">
        <f aca="false">IF(($AK$1+$AK$2-3)-BG175=0,BH175,0)</f>
        <v>0</v>
      </c>
      <c r="BJ175" s="11"/>
      <c r="BK175" s="11"/>
    </row>
    <row r="176" customFormat="false" ht="16.2" hidden="false" customHeight="false" outlineLevel="0" collapsed="false">
      <c r="A176" s="121"/>
      <c r="B176" s="122"/>
      <c r="C176" s="121"/>
      <c r="D176" s="122"/>
      <c r="E176" s="18"/>
      <c r="Y176" s="0" t="n">
        <f aca="false">A176*A176</f>
        <v>0</v>
      </c>
      <c r="Z176" s="0" t="n">
        <f aca="false">B176*B176</f>
        <v>0</v>
      </c>
      <c r="AA176" s="0" t="n">
        <f aca="false">C176*C176</f>
        <v>0</v>
      </c>
      <c r="AB176" s="0" t="n">
        <f aca="false">D176*D176</f>
        <v>0</v>
      </c>
      <c r="AC176" s="0" t="n">
        <f aca="false">A176*B176</f>
        <v>0</v>
      </c>
      <c r="AD176" s="0" t="n">
        <f aca="false">C176*D176</f>
        <v>0</v>
      </c>
      <c r="AF176" s="0" t="n">
        <f aca="false">IF(A176="",0,1)</f>
        <v>0</v>
      </c>
      <c r="AG176" s="0" t="n">
        <f aca="false">IF(C176="",0,1)</f>
        <v>0</v>
      </c>
      <c r="BG176" s="0" t="n">
        <v>159</v>
      </c>
      <c r="BH176" s="11" t="n">
        <f aca="false">BH175-$BM$4</f>
        <v>2.79545</v>
      </c>
      <c r="BI176" s="11" t="n">
        <f aca="false">IF(($AK$1+$AK$2-3)-BG176=0,BH176,0)</f>
        <v>0</v>
      </c>
      <c r="BJ176" s="11"/>
      <c r="BK176" s="11"/>
    </row>
    <row r="177" customFormat="false" ht="16.2" hidden="false" customHeight="false" outlineLevel="0" collapsed="false">
      <c r="A177" s="121"/>
      <c r="B177" s="122"/>
      <c r="C177" s="121"/>
      <c r="D177" s="122"/>
      <c r="E177" s="18"/>
      <c r="Y177" s="0" t="n">
        <f aca="false">A177*A177</f>
        <v>0</v>
      </c>
      <c r="Z177" s="0" t="n">
        <f aca="false">B177*B177</f>
        <v>0</v>
      </c>
      <c r="AA177" s="0" t="n">
        <f aca="false">C177*C177</f>
        <v>0</v>
      </c>
      <c r="AB177" s="0" t="n">
        <f aca="false">D177*D177</f>
        <v>0</v>
      </c>
      <c r="AC177" s="0" t="n">
        <f aca="false">A177*B177</f>
        <v>0</v>
      </c>
      <c r="AD177" s="0" t="n">
        <f aca="false">C177*D177</f>
        <v>0</v>
      </c>
      <c r="AF177" s="0" t="n">
        <f aca="false">IF(A177="",0,1)</f>
        <v>0</v>
      </c>
      <c r="AG177" s="0" t="n">
        <f aca="false">IF(C177="",0,1)</f>
        <v>0</v>
      </c>
      <c r="BG177" s="0" t="n">
        <v>160</v>
      </c>
      <c r="BH177" s="11" t="n">
        <f aca="false">BH176-$BM$4</f>
        <v>2.79533333333334</v>
      </c>
      <c r="BI177" s="11" t="n">
        <f aca="false">IF(($AK$1+$AK$2-3)-BG177=0,BH177,0)</f>
        <v>0</v>
      </c>
      <c r="BJ177" s="11"/>
      <c r="BK177" s="11"/>
    </row>
    <row r="178" customFormat="false" ht="16.2" hidden="false" customHeight="false" outlineLevel="0" collapsed="false">
      <c r="A178" s="121"/>
      <c r="B178" s="122"/>
      <c r="C178" s="121"/>
      <c r="D178" s="122"/>
      <c r="E178" s="18"/>
      <c r="Y178" s="0" t="n">
        <f aca="false">A178*A178</f>
        <v>0</v>
      </c>
      <c r="Z178" s="0" t="n">
        <f aca="false">B178*B178</f>
        <v>0</v>
      </c>
      <c r="AA178" s="0" t="n">
        <f aca="false">C178*C178</f>
        <v>0</v>
      </c>
      <c r="AB178" s="0" t="n">
        <f aca="false">D178*D178</f>
        <v>0</v>
      </c>
      <c r="AC178" s="0" t="n">
        <f aca="false">A178*B178</f>
        <v>0</v>
      </c>
      <c r="AD178" s="0" t="n">
        <f aca="false">C178*D178</f>
        <v>0</v>
      </c>
      <c r="AF178" s="0" t="n">
        <f aca="false">IF(A178="",0,1)</f>
        <v>0</v>
      </c>
      <c r="AG178" s="0" t="n">
        <f aca="false">IF(C178="",0,1)</f>
        <v>0</v>
      </c>
      <c r="BG178" s="0" t="n">
        <v>161</v>
      </c>
      <c r="BH178" s="11" t="n">
        <f aca="false">BH177-$BM$4</f>
        <v>2.79521666666667</v>
      </c>
      <c r="BI178" s="11" t="n">
        <f aca="false">IF(($AK$1+$AK$2-3)-BG178=0,BH178,0)</f>
        <v>0</v>
      </c>
      <c r="BJ178" s="11"/>
      <c r="BK178" s="11"/>
    </row>
    <row r="179" customFormat="false" ht="16.2" hidden="false" customHeight="false" outlineLevel="0" collapsed="false">
      <c r="A179" s="121"/>
      <c r="B179" s="122"/>
      <c r="C179" s="121"/>
      <c r="D179" s="122"/>
      <c r="E179" s="18"/>
      <c r="Y179" s="0" t="n">
        <f aca="false">A179*A179</f>
        <v>0</v>
      </c>
      <c r="Z179" s="0" t="n">
        <f aca="false">B179*B179</f>
        <v>0</v>
      </c>
      <c r="AA179" s="0" t="n">
        <f aca="false">C179*C179</f>
        <v>0</v>
      </c>
      <c r="AB179" s="0" t="n">
        <f aca="false">D179*D179</f>
        <v>0</v>
      </c>
      <c r="AC179" s="0" t="n">
        <f aca="false">A179*B179</f>
        <v>0</v>
      </c>
      <c r="AD179" s="0" t="n">
        <f aca="false">C179*D179</f>
        <v>0</v>
      </c>
      <c r="AF179" s="0" t="n">
        <f aca="false">IF(A179="",0,1)</f>
        <v>0</v>
      </c>
      <c r="AG179" s="0" t="n">
        <f aca="false">IF(C179="",0,1)</f>
        <v>0</v>
      </c>
      <c r="BG179" s="0" t="n">
        <v>162</v>
      </c>
      <c r="BH179" s="11" t="n">
        <f aca="false">BH178-$BM$4</f>
        <v>2.79510000000001</v>
      </c>
      <c r="BI179" s="11" t="n">
        <f aca="false">IF(($AK$1+$AK$2-3)-BG179=0,BH179,0)</f>
        <v>0</v>
      </c>
      <c r="BJ179" s="11"/>
      <c r="BK179" s="11"/>
    </row>
    <row r="180" customFormat="false" ht="16.2" hidden="false" customHeight="false" outlineLevel="0" collapsed="false">
      <c r="A180" s="121"/>
      <c r="B180" s="122"/>
      <c r="C180" s="121"/>
      <c r="D180" s="122"/>
      <c r="E180" s="18"/>
      <c r="Y180" s="0" t="n">
        <f aca="false">A180*A180</f>
        <v>0</v>
      </c>
      <c r="Z180" s="0" t="n">
        <f aca="false">B180*B180</f>
        <v>0</v>
      </c>
      <c r="AA180" s="0" t="n">
        <f aca="false">C180*C180</f>
        <v>0</v>
      </c>
      <c r="AB180" s="0" t="n">
        <f aca="false">D180*D180</f>
        <v>0</v>
      </c>
      <c r="AC180" s="0" t="n">
        <f aca="false">A180*B180</f>
        <v>0</v>
      </c>
      <c r="AD180" s="0" t="n">
        <f aca="false">C180*D180</f>
        <v>0</v>
      </c>
      <c r="AF180" s="0" t="n">
        <f aca="false">IF(A180="",0,1)</f>
        <v>0</v>
      </c>
      <c r="AG180" s="0" t="n">
        <f aca="false">IF(C180="",0,1)</f>
        <v>0</v>
      </c>
      <c r="BG180" s="0" t="n">
        <v>163</v>
      </c>
      <c r="BH180" s="11" t="n">
        <f aca="false">BH179-$BM$4</f>
        <v>2.79498333333334</v>
      </c>
      <c r="BI180" s="11" t="n">
        <f aca="false">IF(($AK$1+$AK$2-3)-BG180=0,BH180,0)</f>
        <v>0</v>
      </c>
      <c r="BJ180" s="11"/>
      <c r="BK180" s="11"/>
    </row>
    <row r="181" customFormat="false" ht="16.2" hidden="false" customHeight="false" outlineLevel="0" collapsed="false">
      <c r="A181" s="121"/>
      <c r="B181" s="122"/>
      <c r="C181" s="121"/>
      <c r="D181" s="122"/>
      <c r="E181" s="18"/>
      <c r="Y181" s="0" t="n">
        <f aca="false">A181*A181</f>
        <v>0</v>
      </c>
      <c r="Z181" s="0" t="n">
        <f aca="false">B181*B181</f>
        <v>0</v>
      </c>
      <c r="AA181" s="0" t="n">
        <f aca="false">C181*C181</f>
        <v>0</v>
      </c>
      <c r="AB181" s="0" t="n">
        <f aca="false">D181*D181</f>
        <v>0</v>
      </c>
      <c r="AC181" s="0" t="n">
        <f aca="false">A181*B181</f>
        <v>0</v>
      </c>
      <c r="AD181" s="0" t="n">
        <f aca="false">C181*D181</f>
        <v>0</v>
      </c>
      <c r="AF181" s="0" t="n">
        <f aca="false">IF(A181="",0,1)</f>
        <v>0</v>
      </c>
      <c r="AG181" s="0" t="n">
        <f aca="false">IF(C181="",0,1)</f>
        <v>0</v>
      </c>
      <c r="BG181" s="0" t="n">
        <v>164</v>
      </c>
      <c r="BH181" s="11" t="n">
        <f aca="false">BH180-$BM$4</f>
        <v>2.79486666666667</v>
      </c>
      <c r="BI181" s="11" t="n">
        <f aca="false">IF(($AK$1+$AK$2-3)-BG181=0,BH181,0)</f>
        <v>0</v>
      </c>
      <c r="BJ181" s="11"/>
      <c r="BK181" s="11"/>
    </row>
    <row r="182" customFormat="false" ht="16.2" hidden="false" customHeight="false" outlineLevel="0" collapsed="false">
      <c r="A182" s="121"/>
      <c r="B182" s="122"/>
      <c r="C182" s="121"/>
      <c r="D182" s="122"/>
      <c r="E182" s="18"/>
      <c r="Y182" s="0" t="n">
        <f aca="false">A182*A182</f>
        <v>0</v>
      </c>
      <c r="Z182" s="0" t="n">
        <f aca="false">B182*B182</f>
        <v>0</v>
      </c>
      <c r="AA182" s="0" t="n">
        <f aca="false">C182*C182</f>
        <v>0</v>
      </c>
      <c r="AB182" s="0" t="n">
        <f aca="false">D182*D182</f>
        <v>0</v>
      </c>
      <c r="AC182" s="0" t="n">
        <f aca="false">A182*B182</f>
        <v>0</v>
      </c>
      <c r="AD182" s="0" t="n">
        <f aca="false">C182*D182</f>
        <v>0</v>
      </c>
      <c r="AF182" s="0" t="n">
        <f aca="false">IF(A182="",0,1)</f>
        <v>0</v>
      </c>
      <c r="AG182" s="0" t="n">
        <f aca="false">IF(C182="",0,1)</f>
        <v>0</v>
      </c>
      <c r="BG182" s="0" t="n">
        <v>165</v>
      </c>
      <c r="BH182" s="11" t="n">
        <f aca="false">BH181-$BM$4</f>
        <v>2.79475000000001</v>
      </c>
      <c r="BI182" s="11" t="n">
        <f aca="false">IF(($AK$1+$AK$2-3)-BG182=0,BH182,0)</f>
        <v>0</v>
      </c>
      <c r="BJ182" s="11"/>
      <c r="BK182" s="11"/>
    </row>
    <row r="183" customFormat="false" ht="16.2" hidden="false" customHeight="false" outlineLevel="0" collapsed="false">
      <c r="A183" s="121"/>
      <c r="B183" s="122"/>
      <c r="C183" s="121"/>
      <c r="D183" s="122"/>
      <c r="E183" s="18"/>
      <c r="Y183" s="0" t="n">
        <f aca="false">A183*A183</f>
        <v>0</v>
      </c>
      <c r="Z183" s="0" t="n">
        <f aca="false">B183*B183</f>
        <v>0</v>
      </c>
      <c r="AA183" s="0" t="n">
        <f aca="false">C183*C183</f>
        <v>0</v>
      </c>
      <c r="AB183" s="0" t="n">
        <f aca="false">D183*D183</f>
        <v>0</v>
      </c>
      <c r="AC183" s="0" t="n">
        <f aca="false">A183*B183</f>
        <v>0</v>
      </c>
      <c r="AD183" s="0" t="n">
        <f aca="false">C183*D183</f>
        <v>0</v>
      </c>
      <c r="AF183" s="0" t="n">
        <f aca="false">IF(A183="",0,1)</f>
        <v>0</v>
      </c>
      <c r="AG183" s="0" t="n">
        <f aca="false">IF(C183="",0,1)</f>
        <v>0</v>
      </c>
      <c r="BG183" s="0" t="n">
        <v>166</v>
      </c>
      <c r="BH183" s="11" t="n">
        <f aca="false">BH182-$BM$4</f>
        <v>2.79463333333334</v>
      </c>
      <c r="BI183" s="11" t="n">
        <f aca="false">IF(($AK$1+$AK$2-3)-BG183=0,BH183,0)</f>
        <v>0</v>
      </c>
      <c r="BJ183" s="11"/>
      <c r="BK183" s="11"/>
    </row>
    <row r="184" customFormat="false" ht="16.2" hidden="false" customHeight="false" outlineLevel="0" collapsed="false">
      <c r="A184" s="121"/>
      <c r="B184" s="122"/>
      <c r="C184" s="121"/>
      <c r="D184" s="122"/>
      <c r="E184" s="18"/>
      <c r="Y184" s="0" t="n">
        <f aca="false">A184*A184</f>
        <v>0</v>
      </c>
      <c r="Z184" s="0" t="n">
        <f aca="false">B184*B184</f>
        <v>0</v>
      </c>
      <c r="AA184" s="0" t="n">
        <f aca="false">C184*C184</f>
        <v>0</v>
      </c>
      <c r="AB184" s="0" t="n">
        <f aca="false">D184*D184</f>
        <v>0</v>
      </c>
      <c r="AC184" s="0" t="n">
        <f aca="false">A184*B184</f>
        <v>0</v>
      </c>
      <c r="AD184" s="0" t="n">
        <f aca="false">C184*D184</f>
        <v>0</v>
      </c>
      <c r="AF184" s="0" t="n">
        <f aca="false">IF(A184="",0,1)</f>
        <v>0</v>
      </c>
      <c r="AG184" s="0" t="n">
        <f aca="false">IF(C184="",0,1)</f>
        <v>0</v>
      </c>
      <c r="BG184" s="0" t="n">
        <v>167</v>
      </c>
      <c r="BH184" s="11" t="n">
        <f aca="false">BH183-$BM$4</f>
        <v>2.79451666666667</v>
      </c>
      <c r="BI184" s="11" t="n">
        <f aca="false">IF(($AK$1+$AK$2-3)-BG184=0,BH184,0)</f>
        <v>0</v>
      </c>
      <c r="BJ184" s="11"/>
      <c r="BK184" s="11"/>
    </row>
    <row r="185" customFormat="false" ht="16.2" hidden="false" customHeight="false" outlineLevel="0" collapsed="false">
      <c r="A185" s="121"/>
      <c r="B185" s="122"/>
      <c r="C185" s="121"/>
      <c r="D185" s="122"/>
      <c r="E185" s="18"/>
      <c r="Y185" s="0" t="n">
        <f aca="false">A185*A185</f>
        <v>0</v>
      </c>
      <c r="Z185" s="0" t="n">
        <f aca="false">B185*B185</f>
        <v>0</v>
      </c>
      <c r="AA185" s="0" t="n">
        <f aca="false">C185*C185</f>
        <v>0</v>
      </c>
      <c r="AB185" s="0" t="n">
        <f aca="false">D185*D185</f>
        <v>0</v>
      </c>
      <c r="AC185" s="0" t="n">
        <f aca="false">A185*B185</f>
        <v>0</v>
      </c>
      <c r="AD185" s="0" t="n">
        <f aca="false">C185*D185</f>
        <v>0</v>
      </c>
      <c r="AF185" s="0" t="n">
        <f aca="false">IF(A185="",0,1)</f>
        <v>0</v>
      </c>
      <c r="AG185" s="0" t="n">
        <f aca="false">IF(C185="",0,1)</f>
        <v>0</v>
      </c>
      <c r="BG185" s="0" t="n">
        <v>168</v>
      </c>
      <c r="BH185" s="11" t="n">
        <f aca="false">BH184-$BM$4</f>
        <v>2.79440000000001</v>
      </c>
      <c r="BI185" s="11" t="n">
        <f aca="false">IF(($AK$1+$AK$2-3)-BG185=0,BH185,0)</f>
        <v>0</v>
      </c>
      <c r="BJ185" s="11"/>
      <c r="BK185" s="11"/>
    </row>
    <row r="186" customFormat="false" ht="16.2" hidden="false" customHeight="false" outlineLevel="0" collapsed="false">
      <c r="A186" s="121"/>
      <c r="B186" s="122"/>
      <c r="C186" s="121"/>
      <c r="D186" s="122"/>
      <c r="E186" s="18"/>
      <c r="Y186" s="0" t="n">
        <f aca="false">A186*A186</f>
        <v>0</v>
      </c>
      <c r="Z186" s="0" t="n">
        <f aca="false">B186*B186</f>
        <v>0</v>
      </c>
      <c r="AA186" s="0" t="n">
        <f aca="false">C186*C186</f>
        <v>0</v>
      </c>
      <c r="AB186" s="0" t="n">
        <f aca="false">D186*D186</f>
        <v>0</v>
      </c>
      <c r="AC186" s="0" t="n">
        <f aca="false">A186*B186</f>
        <v>0</v>
      </c>
      <c r="AD186" s="0" t="n">
        <f aca="false">C186*D186</f>
        <v>0</v>
      </c>
      <c r="AF186" s="0" t="n">
        <f aca="false">IF(A186="",0,1)</f>
        <v>0</v>
      </c>
      <c r="AG186" s="0" t="n">
        <f aca="false">IF(C186="",0,1)</f>
        <v>0</v>
      </c>
      <c r="BG186" s="0" t="n">
        <v>169</v>
      </c>
      <c r="BH186" s="11" t="n">
        <f aca="false">BH185-$BM$4</f>
        <v>2.79428333333334</v>
      </c>
      <c r="BI186" s="11" t="n">
        <f aca="false">IF(($AK$1+$AK$2-3)-BG186=0,BH186,0)</f>
        <v>0</v>
      </c>
      <c r="BJ186" s="11"/>
      <c r="BK186" s="11"/>
    </row>
    <row r="187" customFormat="false" ht="16.2" hidden="false" customHeight="false" outlineLevel="0" collapsed="false">
      <c r="A187" s="121"/>
      <c r="B187" s="122"/>
      <c r="C187" s="121"/>
      <c r="D187" s="122"/>
      <c r="E187" s="18"/>
      <c r="Y187" s="0" t="n">
        <f aca="false">A187*A187</f>
        <v>0</v>
      </c>
      <c r="Z187" s="0" t="n">
        <f aca="false">B187*B187</f>
        <v>0</v>
      </c>
      <c r="AA187" s="0" t="n">
        <f aca="false">C187*C187</f>
        <v>0</v>
      </c>
      <c r="AB187" s="0" t="n">
        <f aca="false">D187*D187</f>
        <v>0</v>
      </c>
      <c r="AC187" s="0" t="n">
        <f aca="false">A187*B187</f>
        <v>0</v>
      </c>
      <c r="AD187" s="0" t="n">
        <f aca="false">C187*D187</f>
        <v>0</v>
      </c>
      <c r="AF187" s="0" t="n">
        <f aca="false">IF(A187="",0,1)</f>
        <v>0</v>
      </c>
      <c r="AG187" s="0" t="n">
        <f aca="false">IF(C187="",0,1)</f>
        <v>0</v>
      </c>
      <c r="BG187" s="0" t="n">
        <v>170</v>
      </c>
      <c r="BH187" s="11" t="n">
        <f aca="false">BH186-$BM$4</f>
        <v>2.79416666666667</v>
      </c>
      <c r="BI187" s="11" t="n">
        <f aca="false">IF(($AK$1+$AK$2-3)-BG187=0,BH187,0)</f>
        <v>0</v>
      </c>
      <c r="BJ187" s="11"/>
      <c r="BK187" s="11"/>
    </row>
    <row r="188" customFormat="false" ht="16.2" hidden="false" customHeight="false" outlineLevel="0" collapsed="false">
      <c r="A188" s="121"/>
      <c r="B188" s="122"/>
      <c r="C188" s="121"/>
      <c r="D188" s="122"/>
      <c r="E188" s="18"/>
      <c r="Y188" s="0" t="n">
        <f aca="false">A188*A188</f>
        <v>0</v>
      </c>
      <c r="Z188" s="0" t="n">
        <f aca="false">B188*B188</f>
        <v>0</v>
      </c>
      <c r="AA188" s="0" t="n">
        <f aca="false">C188*C188</f>
        <v>0</v>
      </c>
      <c r="AB188" s="0" t="n">
        <f aca="false">D188*D188</f>
        <v>0</v>
      </c>
      <c r="AC188" s="0" t="n">
        <f aca="false">A188*B188</f>
        <v>0</v>
      </c>
      <c r="AD188" s="0" t="n">
        <f aca="false">C188*D188</f>
        <v>0</v>
      </c>
      <c r="AF188" s="0" t="n">
        <f aca="false">IF(A188="",0,1)</f>
        <v>0</v>
      </c>
      <c r="AG188" s="0" t="n">
        <f aca="false">IF(C188="",0,1)</f>
        <v>0</v>
      </c>
      <c r="BG188" s="0" t="n">
        <v>171</v>
      </c>
      <c r="BH188" s="11" t="n">
        <f aca="false">BH187-$BM$4</f>
        <v>2.79405000000001</v>
      </c>
      <c r="BI188" s="11" t="n">
        <f aca="false">IF(($AK$1+$AK$2-3)-BG188=0,BH188,0)</f>
        <v>0</v>
      </c>
      <c r="BJ188" s="11"/>
      <c r="BK188" s="11"/>
    </row>
    <row r="189" customFormat="false" ht="16.2" hidden="false" customHeight="false" outlineLevel="0" collapsed="false">
      <c r="A189" s="121"/>
      <c r="B189" s="122"/>
      <c r="C189" s="121"/>
      <c r="D189" s="122"/>
      <c r="E189" s="18"/>
      <c r="Y189" s="0" t="n">
        <f aca="false">A189*A189</f>
        <v>0</v>
      </c>
      <c r="Z189" s="0" t="n">
        <f aca="false">B189*B189</f>
        <v>0</v>
      </c>
      <c r="AA189" s="0" t="n">
        <f aca="false">C189*C189</f>
        <v>0</v>
      </c>
      <c r="AB189" s="0" t="n">
        <f aca="false">D189*D189</f>
        <v>0</v>
      </c>
      <c r="AC189" s="0" t="n">
        <f aca="false">A189*B189</f>
        <v>0</v>
      </c>
      <c r="AD189" s="0" t="n">
        <f aca="false">C189*D189</f>
        <v>0</v>
      </c>
      <c r="AF189" s="0" t="n">
        <f aca="false">IF(A189="",0,1)</f>
        <v>0</v>
      </c>
      <c r="AG189" s="0" t="n">
        <f aca="false">IF(C189="",0,1)</f>
        <v>0</v>
      </c>
      <c r="BG189" s="0" t="n">
        <v>172</v>
      </c>
      <c r="BH189" s="11" t="n">
        <f aca="false">BH188-$BM$4</f>
        <v>2.79393333333334</v>
      </c>
      <c r="BI189" s="11" t="n">
        <f aca="false">IF(($AK$1+$AK$2-3)-BG189=0,BH189,0)</f>
        <v>0</v>
      </c>
      <c r="BJ189" s="11"/>
      <c r="BK189" s="11"/>
    </row>
    <row r="190" customFormat="false" ht="16.2" hidden="false" customHeight="false" outlineLevel="0" collapsed="false">
      <c r="A190" s="121"/>
      <c r="B190" s="122"/>
      <c r="C190" s="121"/>
      <c r="D190" s="122"/>
      <c r="E190" s="18"/>
      <c r="Y190" s="0" t="n">
        <f aca="false">A190*A190</f>
        <v>0</v>
      </c>
      <c r="Z190" s="0" t="n">
        <f aca="false">B190*B190</f>
        <v>0</v>
      </c>
      <c r="AA190" s="0" t="n">
        <f aca="false">C190*C190</f>
        <v>0</v>
      </c>
      <c r="AB190" s="0" t="n">
        <f aca="false">D190*D190</f>
        <v>0</v>
      </c>
      <c r="AC190" s="0" t="n">
        <f aca="false">A190*B190</f>
        <v>0</v>
      </c>
      <c r="AD190" s="0" t="n">
        <f aca="false">C190*D190</f>
        <v>0</v>
      </c>
      <c r="AF190" s="0" t="n">
        <f aca="false">IF(A190="",0,1)</f>
        <v>0</v>
      </c>
      <c r="AG190" s="0" t="n">
        <f aca="false">IF(C190="",0,1)</f>
        <v>0</v>
      </c>
      <c r="BG190" s="0" t="n">
        <v>173</v>
      </c>
      <c r="BH190" s="11" t="n">
        <f aca="false">BH189-$BM$4</f>
        <v>2.79381666666667</v>
      </c>
      <c r="BI190" s="11" t="n">
        <f aca="false">IF(($AK$1+$AK$2-3)-BG190=0,BH190,0)</f>
        <v>0</v>
      </c>
      <c r="BJ190" s="11"/>
      <c r="BK190" s="11"/>
    </row>
    <row r="191" customFormat="false" ht="16.2" hidden="false" customHeight="false" outlineLevel="0" collapsed="false">
      <c r="A191" s="121"/>
      <c r="B191" s="122"/>
      <c r="C191" s="121"/>
      <c r="D191" s="122"/>
      <c r="E191" s="18"/>
      <c r="Y191" s="0" t="n">
        <f aca="false">A191*A191</f>
        <v>0</v>
      </c>
      <c r="Z191" s="0" t="n">
        <f aca="false">B191*B191</f>
        <v>0</v>
      </c>
      <c r="AA191" s="0" t="n">
        <f aca="false">C191*C191</f>
        <v>0</v>
      </c>
      <c r="AB191" s="0" t="n">
        <f aca="false">D191*D191</f>
        <v>0</v>
      </c>
      <c r="AC191" s="0" t="n">
        <f aca="false">A191*B191</f>
        <v>0</v>
      </c>
      <c r="AD191" s="0" t="n">
        <f aca="false">C191*D191</f>
        <v>0</v>
      </c>
      <c r="AF191" s="0" t="n">
        <f aca="false">IF(A191="",0,1)</f>
        <v>0</v>
      </c>
      <c r="AG191" s="0" t="n">
        <f aca="false">IF(C191="",0,1)</f>
        <v>0</v>
      </c>
      <c r="BG191" s="0" t="n">
        <v>174</v>
      </c>
      <c r="BH191" s="11" t="n">
        <f aca="false">BH190-$BM$4</f>
        <v>2.79370000000001</v>
      </c>
      <c r="BI191" s="11" t="n">
        <f aca="false">IF(($AK$1+$AK$2-3)-BG191=0,BH191,0)</f>
        <v>0</v>
      </c>
      <c r="BJ191" s="11"/>
      <c r="BK191" s="11"/>
    </row>
    <row r="192" customFormat="false" ht="16.2" hidden="false" customHeight="false" outlineLevel="0" collapsed="false">
      <c r="A192" s="121"/>
      <c r="B192" s="122"/>
      <c r="C192" s="121"/>
      <c r="D192" s="122"/>
      <c r="E192" s="18"/>
      <c r="Y192" s="0" t="n">
        <f aca="false">A192*A192</f>
        <v>0</v>
      </c>
      <c r="Z192" s="0" t="n">
        <f aca="false">B192*B192</f>
        <v>0</v>
      </c>
      <c r="AA192" s="0" t="n">
        <f aca="false">C192*C192</f>
        <v>0</v>
      </c>
      <c r="AB192" s="0" t="n">
        <f aca="false">D192*D192</f>
        <v>0</v>
      </c>
      <c r="AC192" s="0" t="n">
        <f aca="false">A192*B192</f>
        <v>0</v>
      </c>
      <c r="AD192" s="0" t="n">
        <f aca="false">C192*D192</f>
        <v>0</v>
      </c>
      <c r="AF192" s="0" t="n">
        <f aca="false">IF(A192="",0,1)</f>
        <v>0</v>
      </c>
      <c r="AG192" s="0" t="n">
        <f aca="false">IF(C192="",0,1)</f>
        <v>0</v>
      </c>
      <c r="BG192" s="0" t="n">
        <v>175</v>
      </c>
      <c r="BH192" s="11" t="n">
        <f aca="false">BH191-$BM$4</f>
        <v>2.79358333333334</v>
      </c>
      <c r="BI192" s="11" t="n">
        <f aca="false">IF(($AK$1+$AK$2-3)-BG192=0,BH192,0)</f>
        <v>0</v>
      </c>
      <c r="BJ192" s="11"/>
      <c r="BK192" s="11"/>
    </row>
    <row r="193" customFormat="false" ht="16.2" hidden="false" customHeight="false" outlineLevel="0" collapsed="false">
      <c r="A193" s="121"/>
      <c r="B193" s="122"/>
      <c r="C193" s="121"/>
      <c r="D193" s="122"/>
      <c r="E193" s="18"/>
      <c r="Y193" s="0" t="n">
        <f aca="false">A193*A193</f>
        <v>0</v>
      </c>
      <c r="Z193" s="0" t="n">
        <f aca="false">B193*B193</f>
        <v>0</v>
      </c>
      <c r="AA193" s="0" t="n">
        <f aca="false">C193*C193</f>
        <v>0</v>
      </c>
      <c r="AB193" s="0" t="n">
        <f aca="false">D193*D193</f>
        <v>0</v>
      </c>
      <c r="AC193" s="0" t="n">
        <f aca="false">A193*B193</f>
        <v>0</v>
      </c>
      <c r="AD193" s="0" t="n">
        <f aca="false">C193*D193</f>
        <v>0</v>
      </c>
      <c r="AF193" s="0" t="n">
        <f aca="false">IF(A193="",0,1)</f>
        <v>0</v>
      </c>
      <c r="AG193" s="0" t="n">
        <f aca="false">IF(C193="",0,1)</f>
        <v>0</v>
      </c>
      <c r="BG193" s="0" t="n">
        <v>176</v>
      </c>
      <c r="BH193" s="11" t="n">
        <f aca="false">BH192-$BM$4</f>
        <v>2.79346666666667</v>
      </c>
      <c r="BI193" s="11" t="n">
        <f aca="false">IF(($AK$1+$AK$2-3)-BG193=0,BH193,0)</f>
        <v>0</v>
      </c>
      <c r="BJ193" s="11"/>
      <c r="BK193" s="11"/>
    </row>
    <row r="194" customFormat="false" ht="16.2" hidden="false" customHeight="false" outlineLevel="0" collapsed="false">
      <c r="A194" s="121"/>
      <c r="B194" s="122"/>
      <c r="C194" s="121"/>
      <c r="D194" s="122"/>
      <c r="E194" s="18"/>
      <c r="Y194" s="0" t="n">
        <f aca="false">A194*A194</f>
        <v>0</v>
      </c>
      <c r="Z194" s="0" t="n">
        <f aca="false">B194*B194</f>
        <v>0</v>
      </c>
      <c r="AA194" s="0" t="n">
        <f aca="false">C194*C194</f>
        <v>0</v>
      </c>
      <c r="AB194" s="0" t="n">
        <f aca="false">D194*D194</f>
        <v>0</v>
      </c>
      <c r="AC194" s="0" t="n">
        <f aca="false">A194*B194</f>
        <v>0</v>
      </c>
      <c r="AD194" s="0" t="n">
        <f aca="false">C194*D194</f>
        <v>0</v>
      </c>
      <c r="AF194" s="0" t="n">
        <f aca="false">IF(A194="",0,1)</f>
        <v>0</v>
      </c>
      <c r="AG194" s="0" t="n">
        <f aca="false">IF(C194="",0,1)</f>
        <v>0</v>
      </c>
      <c r="BG194" s="0" t="n">
        <v>177</v>
      </c>
      <c r="BH194" s="11" t="n">
        <f aca="false">BH193-$BM$4</f>
        <v>2.79335000000001</v>
      </c>
      <c r="BI194" s="11" t="n">
        <f aca="false">IF(($AK$1+$AK$2-3)-BG194=0,BH194,0)</f>
        <v>0</v>
      </c>
      <c r="BJ194" s="11"/>
      <c r="BK194" s="11"/>
    </row>
    <row r="195" customFormat="false" ht="16.2" hidden="false" customHeight="false" outlineLevel="0" collapsed="false">
      <c r="A195" s="121"/>
      <c r="B195" s="122"/>
      <c r="C195" s="121"/>
      <c r="D195" s="122"/>
      <c r="E195" s="18"/>
      <c r="Y195" s="0" t="n">
        <f aca="false">A195*A195</f>
        <v>0</v>
      </c>
      <c r="Z195" s="0" t="n">
        <f aca="false">B195*B195</f>
        <v>0</v>
      </c>
      <c r="AA195" s="0" t="n">
        <f aca="false">C195*C195</f>
        <v>0</v>
      </c>
      <c r="AB195" s="0" t="n">
        <f aca="false">D195*D195</f>
        <v>0</v>
      </c>
      <c r="AC195" s="0" t="n">
        <f aca="false">A195*B195</f>
        <v>0</v>
      </c>
      <c r="AD195" s="0" t="n">
        <f aca="false">C195*D195</f>
        <v>0</v>
      </c>
      <c r="AF195" s="0" t="n">
        <f aca="false">IF(A195="",0,1)</f>
        <v>0</v>
      </c>
      <c r="AG195" s="0" t="n">
        <f aca="false">IF(C195="",0,1)</f>
        <v>0</v>
      </c>
      <c r="BG195" s="0" t="n">
        <v>178</v>
      </c>
      <c r="BH195" s="11" t="n">
        <f aca="false">BH194-$BM$4</f>
        <v>2.79323333333334</v>
      </c>
      <c r="BI195" s="11" t="n">
        <f aca="false">IF(($AK$1+$AK$2-3)-BG195=0,BH195,0)</f>
        <v>0</v>
      </c>
      <c r="BJ195" s="11"/>
      <c r="BK195" s="11"/>
    </row>
    <row r="196" customFormat="false" ht="16.2" hidden="false" customHeight="false" outlineLevel="0" collapsed="false">
      <c r="A196" s="121"/>
      <c r="B196" s="122"/>
      <c r="C196" s="121"/>
      <c r="D196" s="122"/>
      <c r="E196" s="18"/>
      <c r="Y196" s="0" t="n">
        <f aca="false">A196*A196</f>
        <v>0</v>
      </c>
      <c r="Z196" s="0" t="n">
        <f aca="false">B196*B196</f>
        <v>0</v>
      </c>
      <c r="AA196" s="0" t="n">
        <f aca="false">C196*C196</f>
        <v>0</v>
      </c>
      <c r="AB196" s="0" t="n">
        <f aca="false">D196*D196</f>
        <v>0</v>
      </c>
      <c r="AC196" s="0" t="n">
        <f aca="false">A196*B196</f>
        <v>0</v>
      </c>
      <c r="AD196" s="0" t="n">
        <f aca="false">C196*D196</f>
        <v>0</v>
      </c>
      <c r="AF196" s="0" t="n">
        <f aca="false">IF(A196="",0,1)</f>
        <v>0</v>
      </c>
      <c r="AG196" s="0" t="n">
        <f aca="false">IF(C196="",0,1)</f>
        <v>0</v>
      </c>
      <c r="BG196" s="0" t="n">
        <v>179</v>
      </c>
      <c r="BH196" s="11" t="n">
        <f aca="false">BH195-$BM$4</f>
        <v>2.79311666666667</v>
      </c>
      <c r="BI196" s="11" t="n">
        <f aca="false">IF(($AK$1+$AK$2-3)-BG196=0,BH196,0)</f>
        <v>0</v>
      </c>
      <c r="BJ196" s="11"/>
      <c r="BK196" s="11"/>
    </row>
    <row r="197" customFormat="false" ht="16.2" hidden="false" customHeight="false" outlineLevel="0" collapsed="false">
      <c r="A197" s="121"/>
      <c r="B197" s="122"/>
      <c r="C197" s="121"/>
      <c r="D197" s="122"/>
      <c r="E197" s="18"/>
      <c r="Y197" s="0" t="n">
        <f aca="false">A197*A197</f>
        <v>0</v>
      </c>
      <c r="Z197" s="0" t="n">
        <f aca="false">B197*B197</f>
        <v>0</v>
      </c>
      <c r="AA197" s="0" t="n">
        <f aca="false">C197*C197</f>
        <v>0</v>
      </c>
      <c r="AB197" s="0" t="n">
        <f aca="false">D197*D197</f>
        <v>0</v>
      </c>
      <c r="AC197" s="0" t="n">
        <f aca="false">A197*B197</f>
        <v>0</v>
      </c>
      <c r="AD197" s="0" t="n">
        <f aca="false">C197*D197</f>
        <v>0</v>
      </c>
      <c r="AF197" s="0" t="n">
        <f aca="false">IF(A197="",0,1)</f>
        <v>0</v>
      </c>
      <c r="AG197" s="0" t="n">
        <f aca="false">IF(C197="",0,1)</f>
        <v>0</v>
      </c>
      <c r="BG197" s="0" t="n">
        <v>180</v>
      </c>
      <c r="BH197" s="11" t="n">
        <f aca="false">BH196-$BM$4</f>
        <v>2.79300000000001</v>
      </c>
      <c r="BI197" s="11" t="n">
        <f aca="false">IF(($AK$1+$AK$2-3)-BG197=0,BH197,0)</f>
        <v>0</v>
      </c>
      <c r="BJ197" s="11"/>
      <c r="BK197" s="11"/>
    </row>
    <row r="198" customFormat="false" ht="16.2" hidden="false" customHeight="false" outlineLevel="0" collapsed="false">
      <c r="A198" s="121"/>
      <c r="B198" s="122"/>
      <c r="C198" s="121"/>
      <c r="D198" s="122"/>
      <c r="E198" s="18"/>
      <c r="Y198" s="0" t="n">
        <f aca="false">A198*A198</f>
        <v>0</v>
      </c>
      <c r="Z198" s="0" t="n">
        <f aca="false">B198*B198</f>
        <v>0</v>
      </c>
      <c r="AA198" s="0" t="n">
        <f aca="false">C198*C198</f>
        <v>0</v>
      </c>
      <c r="AB198" s="0" t="n">
        <f aca="false">D198*D198</f>
        <v>0</v>
      </c>
      <c r="AC198" s="0" t="n">
        <f aca="false">A198*B198</f>
        <v>0</v>
      </c>
      <c r="AD198" s="0" t="n">
        <f aca="false">C198*D198</f>
        <v>0</v>
      </c>
      <c r="AF198" s="0" t="n">
        <f aca="false">IF(A198="",0,1)</f>
        <v>0</v>
      </c>
      <c r="AG198" s="0" t="n">
        <f aca="false">IF(C198="",0,1)</f>
        <v>0</v>
      </c>
      <c r="BG198" s="0" t="n">
        <v>181</v>
      </c>
      <c r="BH198" s="11" t="n">
        <f aca="false">BH197-$BM$4</f>
        <v>2.79288333333334</v>
      </c>
      <c r="BI198" s="11" t="n">
        <f aca="false">IF(($AK$1+$AK$2-3)-BG198=0,BH198,0)</f>
        <v>0</v>
      </c>
      <c r="BJ198" s="11"/>
      <c r="BK198" s="11"/>
    </row>
    <row r="199" customFormat="false" ht="16.2" hidden="false" customHeight="false" outlineLevel="0" collapsed="false">
      <c r="A199" s="121"/>
      <c r="B199" s="122"/>
      <c r="C199" s="121"/>
      <c r="D199" s="122"/>
      <c r="E199" s="18"/>
      <c r="Y199" s="0" t="n">
        <f aca="false">A199*A199</f>
        <v>0</v>
      </c>
      <c r="Z199" s="0" t="n">
        <f aca="false">B199*B199</f>
        <v>0</v>
      </c>
      <c r="AA199" s="0" t="n">
        <f aca="false">C199*C199</f>
        <v>0</v>
      </c>
      <c r="AB199" s="0" t="n">
        <f aca="false">D199*D199</f>
        <v>0</v>
      </c>
      <c r="AC199" s="0" t="n">
        <f aca="false">A199*B199</f>
        <v>0</v>
      </c>
      <c r="AD199" s="0" t="n">
        <f aca="false">C199*D199</f>
        <v>0</v>
      </c>
      <c r="AF199" s="0" t="n">
        <f aca="false">IF(A199="",0,1)</f>
        <v>0</v>
      </c>
      <c r="AG199" s="0" t="n">
        <f aca="false">IF(C199="",0,1)</f>
        <v>0</v>
      </c>
      <c r="BG199" s="0" t="n">
        <v>182</v>
      </c>
      <c r="BH199" s="11" t="n">
        <f aca="false">BH198-$BM$4</f>
        <v>2.79276666666667</v>
      </c>
      <c r="BI199" s="11" t="n">
        <f aca="false">IF(($AK$1+$AK$2-3)-BG199=0,BH199,0)</f>
        <v>0</v>
      </c>
      <c r="BJ199" s="11"/>
      <c r="BK199" s="11"/>
    </row>
    <row r="200" customFormat="false" ht="16.2" hidden="false" customHeight="false" outlineLevel="0" collapsed="false">
      <c r="A200" s="121"/>
      <c r="B200" s="122"/>
      <c r="C200" s="121"/>
      <c r="D200" s="122"/>
      <c r="E200" s="18"/>
      <c r="Y200" s="0" t="n">
        <f aca="false">A200*A200</f>
        <v>0</v>
      </c>
      <c r="Z200" s="0" t="n">
        <f aca="false">B200*B200</f>
        <v>0</v>
      </c>
      <c r="AA200" s="0" t="n">
        <f aca="false">C200*C200</f>
        <v>0</v>
      </c>
      <c r="AB200" s="0" t="n">
        <f aca="false">D200*D200</f>
        <v>0</v>
      </c>
      <c r="AC200" s="0" t="n">
        <f aca="false">A200*B200</f>
        <v>0</v>
      </c>
      <c r="AD200" s="0" t="n">
        <f aca="false">C200*D200</f>
        <v>0</v>
      </c>
      <c r="AF200" s="0" t="n">
        <f aca="false">IF(A200="",0,1)</f>
        <v>0</v>
      </c>
      <c r="AG200" s="0" t="n">
        <f aca="false">IF(C200="",0,1)</f>
        <v>0</v>
      </c>
      <c r="BG200" s="0" t="n">
        <v>183</v>
      </c>
      <c r="BH200" s="11" t="n">
        <f aca="false">BH199-$BM$4</f>
        <v>2.79265000000001</v>
      </c>
      <c r="BI200" s="11" t="n">
        <f aca="false">IF(($AK$1+$AK$2-3)-BG200=0,BH200,0)</f>
        <v>0</v>
      </c>
      <c r="BJ200" s="11"/>
      <c r="BK200" s="11"/>
    </row>
    <row r="201" customFormat="false" ht="16.2" hidden="false" customHeight="false" outlineLevel="0" collapsed="false">
      <c r="A201" s="121"/>
      <c r="B201" s="122"/>
      <c r="C201" s="121"/>
      <c r="D201" s="122"/>
      <c r="E201" s="18"/>
      <c r="Y201" s="0" t="n">
        <f aca="false">A201*A201</f>
        <v>0</v>
      </c>
      <c r="Z201" s="0" t="n">
        <f aca="false">B201*B201</f>
        <v>0</v>
      </c>
      <c r="AA201" s="0" t="n">
        <f aca="false">C201*C201</f>
        <v>0</v>
      </c>
      <c r="AB201" s="0" t="n">
        <f aca="false">D201*D201</f>
        <v>0</v>
      </c>
      <c r="AC201" s="0" t="n">
        <f aca="false">A201*B201</f>
        <v>0</v>
      </c>
      <c r="AD201" s="0" t="n">
        <f aca="false">C201*D201</f>
        <v>0</v>
      </c>
      <c r="AF201" s="0" t="n">
        <f aca="false">IF(A201="",0,1)</f>
        <v>0</v>
      </c>
      <c r="AG201" s="0" t="n">
        <f aca="false">IF(C201="",0,1)</f>
        <v>0</v>
      </c>
      <c r="BG201" s="0" t="n">
        <v>184</v>
      </c>
      <c r="BH201" s="11" t="n">
        <f aca="false">BH200-$BM$4</f>
        <v>2.79253333333334</v>
      </c>
      <c r="BI201" s="11" t="n">
        <f aca="false">IF(($AK$1+$AK$2-3)-BG201=0,BH201,0)</f>
        <v>0</v>
      </c>
      <c r="BJ201" s="11"/>
      <c r="BK201" s="11"/>
    </row>
    <row r="202" customFormat="false" ht="16.2" hidden="false" customHeight="false" outlineLevel="0" collapsed="false">
      <c r="A202" s="121"/>
      <c r="B202" s="122"/>
      <c r="C202" s="121"/>
      <c r="D202" s="122"/>
      <c r="E202" s="18"/>
      <c r="Y202" s="0" t="n">
        <f aca="false">A202*A202</f>
        <v>0</v>
      </c>
      <c r="Z202" s="0" t="n">
        <f aca="false">B202*B202</f>
        <v>0</v>
      </c>
      <c r="AA202" s="0" t="n">
        <f aca="false">C202*C202</f>
        <v>0</v>
      </c>
      <c r="AB202" s="0" t="n">
        <f aca="false">D202*D202</f>
        <v>0</v>
      </c>
      <c r="AC202" s="0" t="n">
        <f aca="false">A202*B202</f>
        <v>0</v>
      </c>
      <c r="AD202" s="0" t="n">
        <f aca="false">C202*D202</f>
        <v>0</v>
      </c>
      <c r="AF202" s="0" t="n">
        <f aca="false">IF(A202="",0,1)</f>
        <v>0</v>
      </c>
      <c r="AG202" s="0" t="n">
        <f aca="false">IF(C202="",0,1)</f>
        <v>0</v>
      </c>
      <c r="BG202" s="0" t="n">
        <v>185</v>
      </c>
      <c r="BH202" s="11" t="n">
        <f aca="false">BH201-$BM$4</f>
        <v>2.79241666666667</v>
      </c>
      <c r="BI202" s="11" t="n">
        <f aca="false">IF(($AK$1+$AK$2-3)-BG202=0,BH202,0)</f>
        <v>0</v>
      </c>
      <c r="BJ202" s="11"/>
      <c r="BK202" s="11"/>
    </row>
    <row r="203" customFormat="false" ht="16.2" hidden="false" customHeight="false" outlineLevel="0" collapsed="false">
      <c r="A203" s="121"/>
      <c r="B203" s="122"/>
      <c r="C203" s="121"/>
      <c r="D203" s="122"/>
      <c r="E203" s="18"/>
      <c r="Y203" s="0" t="n">
        <f aca="false">A203*A203</f>
        <v>0</v>
      </c>
      <c r="Z203" s="0" t="n">
        <f aca="false">B203*B203</f>
        <v>0</v>
      </c>
      <c r="AA203" s="0" t="n">
        <f aca="false">C203*C203</f>
        <v>0</v>
      </c>
      <c r="AB203" s="0" t="n">
        <f aca="false">D203*D203</f>
        <v>0</v>
      </c>
      <c r="AC203" s="0" t="n">
        <f aca="false">A203*B203</f>
        <v>0</v>
      </c>
      <c r="AD203" s="0" t="n">
        <f aca="false">C203*D203</f>
        <v>0</v>
      </c>
      <c r="AF203" s="0" t="n">
        <f aca="false">IF(A203="",0,1)</f>
        <v>0</v>
      </c>
      <c r="AG203" s="0" t="n">
        <f aca="false">IF(C203="",0,1)</f>
        <v>0</v>
      </c>
      <c r="BG203" s="0" t="n">
        <v>186</v>
      </c>
      <c r="BH203" s="11" t="n">
        <f aca="false">BH202-$BM$4</f>
        <v>2.79230000000001</v>
      </c>
      <c r="BI203" s="11" t="n">
        <f aca="false">IF(($AK$1+$AK$2-3)-BG203=0,BH203,0)</f>
        <v>0</v>
      </c>
      <c r="BJ203" s="11"/>
      <c r="BK203" s="11"/>
    </row>
    <row r="204" customFormat="false" ht="16.2" hidden="false" customHeight="false" outlineLevel="0" collapsed="false">
      <c r="A204" s="121"/>
      <c r="B204" s="122"/>
      <c r="C204" s="121"/>
      <c r="D204" s="122"/>
      <c r="E204" s="18"/>
      <c r="Y204" s="0" t="n">
        <f aca="false">A204*A204</f>
        <v>0</v>
      </c>
      <c r="Z204" s="0" t="n">
        <f aca="false">B204*B204</f>
        <v>0</v>
      </c>
      <c r="AA204" s="0" t="n">
        <f aca="false">C204*C204</f>
        <v>0</v>
      </c>
      <c r="AB204" s="0" t="n">
        <f aca="false">D204*D204</f>
        <v>0</v>
      </c>
      <c r="AC204" s="0" t="n">
        <f aca="false">A204*B204</f>
        <v>0</v>
      </c>
      <c r="AD204" s="0" t="n">
        <f aca="false">C204*D204</f>
        <v>0</v>
      </c>
      <c r="AF204" s="0" t="n">
        <f aca="false">IF(A204="",0,1)</f>
        <v>0</v>
      </c>
      <c r="AG204" s="0" t="n">
        <f aca="false">IF(C204="",0,1)</f>
        <v>0</v>
      </c>
      <c r="BG204" s="0" t="n">
        <v>187</v>
      </c>
      <c r="BH204" s="11" t="n">
        <f aca="false">BH203-$BM$4</f>
        <v>2.79218333333334</v>
      </c>
      <c r="BI204" s="11" t="n">
        <f aca="false">IF(($AK$1+$AK$2-3)-BG204=0,BH204,0)</f>
        <v>0</v>
      </c>
      <c r="BJ204" s="11"/>
      <c r="BK204" s="11"/>
    </row>
    <row r="205" customFormat="false" ht="16.2" hidden="false" customHeight="false" outlineLevel="0" collapsed="false">
      <c r="A205" s="121"/>
      <c r="B205" s="122"/>
      <c r="C205" s="121"/>
      <c r="D205" s="122"/>
      <c r="E205" s="18"/>
      <c r="Y205" s="0" t="n">
        <f aca="false">A205*A205</f>
        <v>0</v>
      </c>
      <c r="Z205" s="0" t="n">
        <f aca="false">B205*B205</f>
        <v>0</v>
      </c>
      <c r="AA205" s="0" t="n">
        <f aca="false">C205*C205</f>
        <v>0</v>
      </c>
      <c r="AB205" s="0" t="n">
        <f aca="false">D205*D205</f>
        <v>0</v>
      </c>
      <c r="AC205" s="0" t="n">
        <f aca="false">A205*B205</f>
        <v>0</v>
      </c>
      <c r="AD205" s="0" t="n">
        <f aca="false">C205*D205</f>
        <v>0</v>
      </c>
      <c r="AF205" s="0" t="n">
        <f aca="false">IF(A205="",0,1)</f>
        <v>0</v>
      </c>
      <c r="AG205" s="0" t="n">
        <f aca="false">IF(C205="",0,1)</f>
        <v>0</v>
      </c>
      <c r="BG205" s="0" t="n">
        <v>188</v>
      </c>
      <c r="BH205" s="11" t="n">
        <f aca="false">BH204-$BM$4</f>
        <v>2.79206666666668</v>
      </c>
      <c r="BI205" s="11" t="n">
        <f aca="false">IF(($AK$1+$AK$2-3)-BG205=0,BH205,0)</f>
        <v>0</v>
      </c>
      <c r="BJ205" s="11"/>
      <c r="BK205" s="11"/>
    </row>
    <row r="206" customFormat="false" ht="16.2" hidden="false" customHeight="false" outlineLevel="0" collapsed="false">
      <c r="A206" s="121"/>
      <c r="B206" s="122"/>
      <c r="C206" s="121"/>
      <c r="D206" s="122"/>
      <c r="E206" s="18"/>
      <c r="Y206" s="0" t="n">
        <f aca="false">A206*A206</f>
        <v>0</v>
      </c>
      <c r="Z206" s="0" t="n">
        <f aca="false">B206*B206</f>
        <v>0</v>
      </c>
      <c r="AA206" s="0" t="n">
        <f aca="false">C206*C206</f>
        <v>0</v>
      </c>
      <c r="AB206" s="0" t="n">
        <f aca="false">D206*D206</f>
        <v>0</v>
      </c>
      <c r="AC206" s="0" t="n">
        <f aca="false">A206*B206</f>
        <v>0</v>
      </c>
      <c r="AD206" s="0" t="n">
        <f aca="false">C206*D206</f>
        <v>0</v>
      </c>
      <c r="AF206" s="0" t="n">
        <f aca="false">IF(A206="",0,1)</f>
        <v>0</v>
      </c>
      <c r="AG206" s="0" t="n">
        <f aca="false">IF(C206="",0,1)</f>
        <v>0</v>
      </c>
      <c r="BG206" s="0" t="n">
        <v>189</v>
      </c>
      <c r="BH206" s="11" t="n">
        <f aca="false">BH205-$BM$4</f>
        <v>2.79195000000001</v>
      </c>
      <c r="BI206" s="11" t="n">
        <f aca="false">IF(($AK$1+$AK$2-3)-BG206=0,BH206,0)</f>
        <v>0</v>
      </c>
      <c r="BJ206" s="11"/>
      <c r="BK206" s="11"/>
    </row>
    <row r="207" customFormat="false" ht="16.2" hidden="false" customHeight="false" outlineLevel="0" collapsed="false">
      <c r="A207" s="121"/>
      <c r="B207" s="122"/>
      <c r="C207" s="121"/>
      <c r="D207" s="122"/>
      <c r="E207" s="18"/>
      <c r="Y207" s="0" t="n">
        <f aca="false">A207*A207</f>
        <v>0</v>
      </c>
      <c r="Z207" s="0" t="n">
        <f aca="false">B207*B207</f>
        <v>0</v>
      </c>
      <c r="AA207" s="0" t="n">
        <f aca="false">C207*C207</f>
        <v>0</v>
      </c>
      <c r="AB207" s="0" t="n">
        <f aca="false">D207*D207</f>
        <v>0</v>
      </c>
      <c r="AC207" s="0" t="n">
        <f aca="false">A207*B207</f>
        <v>0</v>
      </c>
      <c r="AD207" s="0" t="n">
        <f aca="false">C207*D207</f>
        <v>0</v>
      </c>
      <c r="AF207" s="0" t="n">
        <f aca="false">IF(A207="",0,1)</f>
        <v>0</v>
      </c>
      <c r="AG207" s="0" t="n">
        <f aca="false">IF(C207="",0,1)</f>
        <v>0</v>
      </c>
      <c r="BG207" s="0" t="n">
        <v>190</v>
      </c>
      <c r="BH207" s="11" t="n">
        <f aca="false">BH206-$BM$4</f>
        <v>2.79183333333334</v>
      </c>
      <c r="BI207" s="11" t="n">
        <f aca="false">IF(($AK$1+$AK$2-3)-BG207=0,BH207,0)</f>
        <v>0</v>
      </c>
      <c r="BJ207" s="11"/>
      <c r="BK207" s="11"/>
    </row>
    <row r="208" customFormat="false" ht="16.2" hidden="false" customHeight="false" outlineLevel="0" collapsed="false">
      <c r="A208" s="121"/>
      <c r="B208" s="122"/>
      <c r="C208" s="121"/>
      <c r="D208" s="122"/>
      <c r="E208" s="18"/>
      <c r="Y208" s="0" t="n">
        <f aca="false">A208*A208</f>
        <v>0</v>
      </c>
      <c r="Z208" s="0" t="n">
        <f aca="false">B208*B208</f>
        <v>0</v>
      </c>
      <c r="AA208" s="0" t="n">
        <f aca="false">C208*C208</f>
        <v>0</v>
      </c>
      <c r="AB208" s="0" t="n">
        <f aca="false">D208*D208</f>
        <v>0</v>
      </c>
      <c r="AC208" s="0" t="n">
        <f aca="false">A208*B208</f>
        <v>0</v>
      </c>
      <c r="AD208" s="0" t="n">
        <f aca="false">C208*D208</f>
        <v>0</v>
      </c>
      <c r="AF208" s="0" t="n">
        <f aca="false">IF(A208="",0,1)</f>
        <v>0</v>
      </c>
      <c r="AG208" s="0" t="n">
        <f aca="false">IF(C208="",0,1)</f>
        <v>0</v>
      </c>
      <c r="BG208" s="0" t="n">
        <v>191</v>
      </c>
      <c r="BH208" s="11" t="n">
        <f aca="false">BH207-$BM$4</f>
        <v>2.79171666666668</v>
      </c>
      <c r="BI208" s="11" t="n">
        <f aca="false">IF(($AK$1+$AK$2-3)-BG208=0,BH208,0)</f>
        <v>0</v>
      </c>
      <c r="BJ208" s="11"/>
      <c r="BK208" s="11"/>
    </row>
    <row r="209" customFormat="false" ht="16.2" hidden="false" customHeight="false" outlineLevel="0" collapsed="false">
      <c r="A209" s="121"/>
      <c r="B209" s="122"/>
      <c r="C209" s="121"/>
      <c r="D209" s="122"/>
      <c r="E209" s="18"/>
      <c r="Y209" s="0" t="n">
        <f aca="false">A209*A209</f>
        <v>0</v>
      </c>
      <c r="Z209" s="0" t="n">
        <f aca="false">B209*B209</f>
        <v>0</v>
      </c>
      <c r="AA209" s="0" t="n">
        <f aca="false">C209*C209</f>
        <v>0</v>
      </c>
      <c r="AB209" s="0" t="n">
        <f aca="false">D209*D209</f>
        <v>0</v>
      </c>
      <c r="AC209" s="0" t="n">
        <f aca="false">A209*B209</f>
        <v>0</v>
      </c>
      <c r="AD209" s="0" t="n">
        <f aca="false">C209*D209</f>
        <v>0</v>
      </c>
      <c r="AF209" s="0" t="n">
        <f aca="false">IF(A209="",0,1)</f>
        <v>0</v>
      </c>
      <c r="AG209" s="0" t="n">
        <f aca="false">IF(C209="",0,1)</f>
        <v>0</v>
      </c>
      <c r="BG209" s="0" t="n">
        <v>192</v>
      </c>
      <c r="BH209" s="11" t="n">
        <f aca="false">BH208-$BM$4</f>
        <v>2.79160000000001</v>
      </c>
      <c r="BI209" s="11" t="n">
        <f aca="false">IF(($AK$1+$AK$2-3)-BG209=0,BH209,0)</f>
        <v>0</v>
      </c>
      <c r="BJ209" s="11"/>
      <c r="BK209" s="11"/>
    </row>
    <row r="210" customFormat="false" ht="16.2" hidden="false" customHeight="false" outlineLevel="0" collapsed="false">
      <c r="A210" s="121"/>
      <c r="B210" s="122"/>
      <c r="C210" s="121"/>
      <c r="D210" s="122"/>
      <c r="E210" s="18"/>
      <c r="Y210" s="0" t="n">
        <f aca="false">A210*A210</f>
        <v>0</v>
      </c>
      <c r="Z210" s="0" t="n">
        <f aca="false">B210*B210</f>
        <v>0</v>
      </c>
      <c r="AA210" s="0" t="n">
        <f aca="false">C210*C210</f>
        <v>0</v>
      </c>
      <c r="AB210" s="0" t="n">
        <f aca="false">D210*D210</f>
        <v>0</v>
      </c>
      <c r="AC210" s="0" t="n">
        <f aca="false">A210*B210</f>
        <v>0</v>
      </c>
      <c r="AD210" s="0" t="n">
        <f aca="false">C210*D210</f>
        <v>0</v>
      </c>
      <c r="AF210" s="0" t="n">
        <f aca="false">IF(A210="",0,1)</f>
        <v>0</v>
      </c>
      <c r="AG210" s="0" t="n">
        <f aca="false">IF(C210="",0,1)</f>
        <v>0</v>
      </c>
      <c r="BG210" s="0" t="n">
        <v>193</v>
      </c>
      <c r="BH210" s="11" t="n">
        <f aca="false">BH209-$BM$4</f>
        <v>2.79148333333334</v>
      </c>
      <c r="BI210" s="11" t="n">
        <f aca="false">IF(($AK$1+$AK$2-3)-BG210=0,BH210,0)</f>
        <v>0</v>
      </c>
      <c r="BJ210" s="11"/>
      <c r="BK210" s="11"/>
    </row>
    <row r="211" customFormat="false" ht="16.2" hidden="false" customHeight="false" outlineLevel="0" collapsed="false">
      <c r="A211" s="121"/>
      <c r="B211" s="122"/>
      <c r="C211" s="121"/>
      <c r="D211" s="122"/>
      <c r="E211" s="18"/>
      <c r="Y211" s="0" t="n">
        <f aca="false">A211*A211</f>
        <v>0</v>
      </c>
      <c r="Z211" s="0" t="n">
        <f aca="false">B211*B211</f>
        <v>0</v>
      </c>
      <c r="AA211" s="0" t="n">
        <f aca="false">C211*C211</f>
        <v>0</v>
      </c>
      <c r="AB211" s="0" t="n">
        <f aca="false">D211*D211</f>
        <v>0</v>
      </c>
      <c r="AC211" s="0" t="n">
        <f aca="false">A211*B211</f>
        <v>0</v>
      </c>
      <c r="AD211" s="0" t="n">
        <f aca="false">C211*D211</f>
        <v>0</v>
      </c>
      <c r="AF211" s="0" t="n">
        <f aca="false">IF(A211="",0,1)</f>
        <v>0</v>
      </c>
      <c r="AG211" s="0" t="n">
        <f aca="false">IF(C211="",0,1)</f>
        <v>0</v>
      </c>
      <c r="BG211" s="0" t="n">
        <v>194</v>
      </c>
      <c r="BH211" s="11" t="n">
        <f aca="false">BH210-$BM$4</f>
        <v>2.79136666666668</v>
      </c>
      <c r="BI211" s="11" t="n">
        <f aca="false">IF(($AK$1+$AK$2-3)-BG211=0,BH211,0)</f>
        <v>0</v>
      </c>
      <c r="BJ211" s="11"/>
      <c r="BK211" s="11"/>
    </row>
    <row r="212" customFormat="false" ht="16.2" hidden="false" customHeight="false" outlineLevel="0" collapsed="false">
      <c r="A212" s="121"/>
      <c r="B212" s="122"/>
      <c r="C212" s="121"/>
      <c r="D212" s="122"/>
      <c r="E212" s="18"/>
      <c r="Y212" s="0" t="n">
        <f aca="false">A212*A212</f>
        <v>0</v>
      </c>
      <c r="Z212" s="0" t="n">
        <f aca="false">B212*B212</f>
        <v>0</v>
      </c>
      <c r="AA212" s="0" t="n">
        <f aca="false">C212*C212</f>
        <v>0</v>
      </c>
      <c r="AB212" s="0" t="n">
        <f aca="false">D212*D212</f>
        <v>0</v>
      </c>
      <c r="AC212" s="0" t="n">
        <f aca="false">A212*B212</f>
        <v>0</v>
      </c>
      <c r="AD212" s="0" t="n">
        <f aca="false">C212*D212</f>
        <v>0</v>
      </c>
      <c r="AF212" s="0" t="n">
        <f aca="false">IF(A212="",0,1)</f>
        <v>0</v>
      </c>
      <c r="AG212" s="0" t="n">
        <f aca="false">IF(C212="",0,1)</f>
        <v>0</v>
      </c>
      <c r="BG212" s="0" t="n">
        <v>195</v>
      </c>
      <c r="BH212" s="11" t="n">
        <f aca="false">BH211-$BM$4</f>
        <v>2.79125000000001</v>
      </c>
      <c r="BI212" s="11" t="n">
        <f aca="false">IF(($AK$1+$AK$2-3)-BG212=0,BH212,0)</f>
        <v>0</v>
      </c>
      <c r="BJ212" s="11"/>
      <c r="BK212" s="11"/>
    </row>
    <row r="213" customFormat="false" ht="16.2" hidden="false" customHeight="false" outlineLevel="0" collapsed="false">
      <c r="A213" s="121"/>
      <c r="B213" s="122"/>
      <c r="C213" s="121"/>
      <c r="D213" s="122"/>
      <c r="E213" s="18"/>
      <c r="Y213" s="0" t="n">
        <f aca="false">A213*A213</f>
        <v>0</v>
      </c>
      <c r="Z213" s="0" t="n">
        <f aca="false">B213*B213</f>
        <v>0</v>
      </c>
      <c r="AA213" s="0" t="n">
        <f aca="false">C213*C213</f>
        <v>0</v>
      </c>
      <c r="AB213" s="0" t="n">
        <f aca="false">D213*D213</f>
        <v>0</v>
      </c>
      <c r="AC213" s="0" t="n">
        <f aca="false">A213*B213</f>
        <v>0</v>
      </c>
      <c r="AD213" s="0" t="n">
        <f aca="false">C213*D213</f>
        <v>0</v>
      </c>
      <c r="AF213" s="0" t="n">
        <f aca="false">IF(A213="",0,1)</f>
        <v>0</v>
      </c>
      <c r="AG213" s="0" t="n">
        <f aca="false">IF(C213="",0,1)</f>
        <v>0</v>
      </c>
      <c r="BG213" s="0" t="n">
        <v>196</v>
      </c>
      <c r="BH213" s="11" t="n">
        <f aca="false">BH212-$BM$4</f>
        <v>2.79113333333334</v>
      </c>
      <c r="BI213" s="11" t="n">
        <f aca="false">IF(($AK$1+$AK$2-3)-BG213=0,BH213,0)</f>
        <v>0</v>
      </c>
      <c r="BJ213" s="11"/>
      <c r="BK213" s="11"/>
    </row>
    <row r="214" customFormat="false" ht="16.2" hidden="false" customHeight="false" outlineLevel="0" collapsed="false">
      <c r="A214" s="121"/>
      <c r="B214" s="122"/>
      <c r="C214" s="121"/>
      <c r="D214" s="122"/>
      <c r="E214" s="18"/>
      <c r="Y214" s="0" t="n">
        <f aca="false">A214*A214</f>
        <v>0</v>
      </c>
      <c r="Z214" s="0" t="n">
        <f aca="false">B214*B214</f>
        <v>0</v>
      </c>
      <c r="AA214" s="0" t="n">
        <f aca="false">C214*C214</f>
        <v>0</v>
      </c>
      <c r="AB214" s="0" t="n">
        <f aca="false">D214*D214</f>
        <v>0</v>
      </c>
      <c r="AC214" s="0" t="n">
        <f aca="false">A214*B214</f>
        <v>0</v>
      </c>
      <c r="AD214" s="0" t="n">
        <f aca="false">C214*D214</f>
        <v>0</v>
      </c>
      <c r="AF214" s="0" t="n">
        <f aca="false">IF(A214="",0,1)</f>
        <v>0</v>
      </c>
      <c r="AG214" s="0" t="n">
        <f aca="false">IF(C214="",0,1)</f>
        <v>0</v>
      </c>
      <c r="BG214" s="0" t="n">
        <v>197</v>
      </c>
      <c r="BH214" s="11" t="n">
        <f aca="false">BH213-$BM$4</f>
        <v>2.79101666666668</v>
      </c>
      <c r="BI214" s="11" t="n">
        <f aca="false">IF(($AK$1+$AK$2-3)-BG214=0,BH214,0)</f>
        <v>0</v>
      </c>
      <c r="BJ214" s="11"/>
      <c r="BK214" s="11"/>
    </row>
    <row r="215" customFormat="false" ht="16.2" hidden="false" customHeight="false" outlineLevel="0" collapsed="false">
      <c r="A215" s="121"/>
      <c r="B215" s="122"/>
      <c r="C215" s="121"/>
      <c r="D215" s="122"/>
      <c r="E215" s="18"/>
      <c r="Y215" s="0" t="n">
        <f aca="false">A215*A215</f>
        <v>0</v>
      </c>
      <c r="Z215" s="0" t="n">
        <f aca="false">B215*B215</f>
        <v>0</v>
      </c>
      <c r="AA215" s="0" t="n">
        <f aca="false">C215*C215</f>
        <v>0</v>
      </c>
      <c r="AB215" s="0" t="n">
        <f aca="false">D215*D215</f>
        <v>0</v>
      </c>
      <c r="AC215" s="0" t="n">
        <f aca="false">A215*B215</f>
        <v>0</v>
      </c>
      <c r="AD215" s="0" t="n">
        <f aca="false">C215*D215</f>
        <v>0</v>
      </c>
      <c r="AF215" s="0" t="n">
        <f aca="false">IF(A215="",0,1)</f>
        <v>0</v>
      </c>
      <c r="AG215" s="0" t="n">
        <f aca="false">IF(C215="",0,1)</f>
        <v>0</v>
      </c>
      <c r="BG215" s="0" t="n">
        <v>198</v>
      </c>
      <c r="BH215" s="11" t="n">
        <f aca="false">BH214-$BM$4</f>
        <v>2.79090000000001</v>
      </c>
      <c r="BI215" s="11" t="n">
        <f aca="false">IF(($AK$1+$AK$2-3)-BG215=0,BH215,0)</f>
        <v>0</v>
      </c>
      <c r="BJ215" s="11"/>
      <c r="BK215" s="11"/>
    </row>
    <row r="216" customFormat="false" ht="16.2" hidden="false" customHeight="false" outlineLevel="0" collapsed="false">
      <c r="A216" s="121"/>
      <c r="B216" s="122"/>
      <c r="C216" s="121"/>
      <c r="D216" s="122"/>
      <c r="E216" s="18"/>
      <c r="F216" s="182"/>
      <c r="G216" s="182"/>
      <c r="H216" s="182"/>
      <c r="I216" s="182"/>
      <c r="Y216" s="0" t="n">
        <f aca="false">A216*A216</f>
        <v>0</v>
      </c>
      <c r="Z216" s="0" t="n">
        <f aca="false">B216*B216</f>
        <v>0</v>
      </c>
      <c r="AA216" s="0" t="n">
        <f aca="false">C216*C216</f>
        <v>0</v>
      </c>
      <c r="AB216" s="0" t="n">
        <f aca="false">D216*D216</f>
        <v>0</v>
      </c>
      <c r="AC216" s="0" t="n">
        <f aca="false">A216*B216</f>
        <v>0</v>
      </c>
      <c r="AD216" s="0" t="n">
        <f aca="false">C216*D216</f>
        <v>0</v>
      </c>
      <c r="AF216" s="0" t="n">
        <f aca="false">IF(A216="",0,1)</f>
        <v>0</v>
      </c>
      <c r="AG216" s="0" t="n">
        <f aca="false">IF(C216="",0,1)</f>
        <v>0</v>
      </c>
      <c r="BG216" s="0" t="n">
        <v>199</v>
      </c>
      <c r="BH216" s="11" t="n">
        <f aca="false">BH215-$BM$4</f>
        <v>2.79078333333334</v>
      </c>
      <c r="BI216" s="11" t="n">
        <f aca="false">IF(($AK$1+$AK$2-3)-BG216=0,BH216,0)</f>
        <v>0</v>
      </c>
      <c r="BJ216" s="11"/>
      <c r="BK216" s="11"/>
    </row>
    <row r="217" customFormat="false" ht="16.2" hidden="false" customHeight="false" outlineLevel="0" collapsed="false">
      <c r="A217" s="121"/>
      <c r="B217" s="122"/>
      <c r="C217" s="121"/>
      <c r="D217" s="122"/>
      <c r="E217" s="18"/>
      <c r="F217" s="182"/>
      <c r="G217" s="182"/>
      <c r="H217" s="182"/>
      <c r="I217" s="182"/>
      <c r="Y217" s="0" t="n">
        <f aca="false">A217*A217</f>
        <v>0</v>
      </c>
      <c r="Z217" s="0" t="n">
        <f aca="false">B217*B217</f>
        <v>0</v>
      </c>
      <c r="AA217" s="0" t="n">
        <f aca="false">C217*C217</f>
        <v>0</v>
      </c>
      <c r="AB217" s="0" t="n">
        <f aca="false">D217*D217</f>
        <v>0</v>
      </c>
      <c r="AC217" s="0" t="n">
        <f aca="false">A217*B217</f>
        <v>0</v>
      </c>
      <c r="AD217" s="0" t="n">
        <f aca="false">C217*D217</f>
        <v>0</v>
      </c>
      <c r="AF217" s="0" t="n">
        <f aca="false">IF(A217="",0,1)</f>
        <v>0</v>
      </c>
      <c r="AG217" s="0" t="n">
        <f aca="false">IF(C217="",0,1)</f>
        <v>0</v>
      </c>
      <c r="BG217" s="0" t="n">
        <v>200</v>
      </c>
      <c r="BH217" s="11" t="n">
        <f aca="false">BH216-$BM$4</f>
        <v>2.79066666666668</v>
      </c>
      <c r="BI217" s="11" t="n">
        <f aca="false">IF(($AK$1+$AK$2-3)-BG217=0,BH217,0)</f>
        <v>0</v>
      </c>
      <c r="BJ217" s="11"/>
      <c r="BK217" s="11"/>
    </row>
    <row r="218" customFormat="false" ht="16.2" hidden="false" customHeight="false" outlineLevel="0" collapsed="false">
      <c r="A218" s="121"/>
      <c r="B218" s="122"/>
      <c r="C218" s="121"/>
      <c r="D218" s="122"/>
      <c r="E218" s="18"/>
      <c r="Y218" s="0" t="n">
        <f aca="false">A218*A218</f>
        <v>0</v>
      </c>
      <c r="Z218" s="0" t="n">
        <f aca="false">B218*B218</f>
        <v>0</v>
      </c>
      <c r="AA218" s="0" t="n">
        <f aca="false">C218*C218</f>
        <v>0</v>
      </c>
      <c r="AB218" s="0" t="n">
        <f aca="false">D218*D218</f>
        <v>0</v>
      </c>
      <c r="AC218" s="0" t="n">
        <f aca="false">A218*B218</f>
        <v>0</v>
      </c>
      <c r="AD218" s="0" t="n">
        <f aca="false">C218*D218</f>
        <v>0</v>
      </c>
      <c r="AF218" s="0" t="n">
        <f aca="false">IF(A218="",0,1)</f>
        <v>0</v>
      </c>
      <c r="AG218" s="0" t="n">
        <f aca="false">IF(C218="",0,1)</f>
        <v>0</v>
      </c>
      <c r="BG218" s="0" t="n">
        <v>201</v>
      </c>
      <c r="BH218" s="11" t="n">
        <f aca="false">BH217-$BM$4</f>
        <v>2.79055000000001</v>
      </c>
      <c r="BI218" s="11" t="n">
        <f aca="false">IF(($AK$1+$AK$2-3)-BG218=0,BH218,0)</f>
        <v>0</v>
      </c>
      <c r="BJ218" s="11"/>
      <c r="BK218" s="11"/>
    </row>
    <row r="219" customFormat="false" ht="16.2" hidden="false" customHeight="false" outlineLevel="0" collapsed="false">
      <c r="A219" s="121"/>
      <c r="B219" s="122"/>
      <c r="C219" s="121"/>
      <c r="D219" s="122"/>
      <c r="E219" s="18"/>
      <c r="Y219" s="0" t="n">
        <f aca="false">A219*A219</f>
        <v>0</v>
      </c>
      <c r="Z219" s="0" t="n">
        <f aca="false">B219*B219</f>
        <v>0</v>
      </c>
      <c r="AA219" s="0" t="n">
        <f aca="false">C219*C219</f>
        <v>0</v>
      </c>
      <c r="AB219" s="0" t="n">
        <f aca="false">D219*D219</f>
        <v>0</v>
      </c>
      <c r="AC219" s="0" t="n">
        <f aca="false">A219*B219</f>
        <v>0</v>
      </c>
      <c r="AD219" s="0" t="n">
        <f aca="false">C219*D219</f>
        <v>0</v>
      </c>
      <c r="AF219" s="0" t="n">
        <f aca="false">IF(A219="",0,1)</f>
        <v>0</v>
      </c>
      <c r="AG219" s="0" t="n">
        <f aca="false">IF(C219="",0,1)</f>
        <v>0</v>
      </c>
      <c r="BG219" s="0" t="n">
        <v>202</v>
      </c>
      <c r="BH219" s="11" t="n">
        <f aca="false">BH218-$BM$4</f>
        <v>2.79043333333334</v>
      </c>
      <c r="BI219" s="11" t="n">
        <f aca="false">IF(($AK$1+$AK$2-3)-BG219=0,BH219,0)</f>
        <v>0</v>
      </c>
      <c r="BJ219" s="11"/>
      <c r="BK219" s="11"/>
    </row>
    <row r="220" customFormat="false" ht="16.2" hidden="false" customHeight="false" outlineLevel="0" collapsed="false">
      <c r="A220" s="121"/>
      <c r="B220" s="122"/>
      <c r="C220" s="121"/>
      <c r="D220" s="122"/>
      <c r="E220" s="18"/>
      <c r="Y220" s="0" t="n">
        <f aca="false">A220*A220</f>
        <v>0</v>
      </c>
      <c r="Z220" s="0" t="n">
        <f aca="false">B220*B220</f>
        <v>0</v>
      </c>
      <c r="AA220" s="0" t="n">
        <f aca="false">C220*C220</f>
        <v>0</v>
      </c>
      <c r="AB220" s="0" t="n">
        <f aca="false">D220*D220</f>
        <v>0</v>
      </c>
      <c r="AC220" s="0" t="n">
        <f aca="false">A220*B220</f>
        <v>0</v>
      </c>
      <c r="AD220" s="0" t="n">
        <f aca="false">C220*D220</f>
        <v>0</v>
      </c>
      <c r="AF220" s="0" t="n">
        <f aca="false">IF(A220="",0,1)</f>
        <v>0</v>
      </c>
      <c r="AG220" s="0" t="n">
        <f aca="false">IF(C220="",0,1)</f>
        <v>0</v>
      </c>
      <c r="BG220" s="0" t="n">
        <v>203</v>
      </c>
      <c r="BH220" s="11" t="n">
        <f aca="false">BH219-$BM$4</f>
        <v>2.79031666666668</v>
      </c>
      <c r="BI220" s="11" t="n">
        <f aca="false">IF(($AK$1+$AK$2-3)-BG220=0,BH220,0)</f>
        <v>0</v>
      </c>
      <c r="BJ220" s="11"/>
      <c r="BK220" s="11"/>
    </row>
    <row r="221" customFormat="false" ht="16.2" hidden="false" customHeight="false" outlineLevel="0" collapsed="false">
      <c r="A221" s="121"/>
      <c r="B221" s="122"/>
      <c r="C221" s="121"/>
      <c r="D221" s="122"/>
      <c r="E221" s="18"/>
      <c r="Y221" s="0" t="n">
        <f aca="false">A221*A221</f>
        <v>0</v>
      </c>
      <c r="Z221" s="0" t="n">
        <f aca="false">B221*B221</f>
        <v>0</v>
      </c>
      <c r="AA221" s="0" t="n">
        <f aca="false">C221*C221</f>
        <v>0</v>
      </c>
      <c r="AB221" s="0" t="n">
        <f aca="false">D221*D221</f>
        <v>0</v>
      </c>
      <c r="AC221" s="0" t="n">
        <f aca="false">A221*B221</f>
        <v>0</v>
      </c>
      <c r="AD221" s="0" t="n">
        <f aca="false">C221*D221</f>
        <v>0</v>
      </c>
      <c r="AF221" s="0" t="n">
        <f aca="false">IF(A221="",0,1)</f>
        <v>0</v>
      </c>
      <c r="AG221" s="0" t="n">
        <f aca="false">IF(C221="",0,1)</f>
        <v>0</v>
      </c>
      <c r="BG221" s="0" t="n">
        <v>204</v>
      </c>
      <c r="BH221" s="11" t="n">
        <f aca="false">BH220-$BM$4</f>
        <v>2.79020000000001</v>
      </c>
      <c r="BI221" s="11" t="n">
        <f aca="false">IF(($AK$1+$AK$2-3)-BG221=0,BH221,0)</f>
        <v>0</v>
      </c>
      <c r="BJ221" s="11"/>
      <c r="BK221" s="11"/>
    </row>
    <row r="222" customFormat="false" ht="16.2" hidden="false" customHeight="false" outlineLevel="0" collapsed="false">
      <c r="A222" s="121"/>
      <c r="B222" s="122"/>
      <c r="C222" s="121"/>
      <c r="D222" s="122"/>
      <c r="E222" s="18"/>
      <c r="Y222" s="0" t="n">
        <f aca="false">A222*A222</f>
        <v>0</v>
      </c>
      <c r="Z222" s="0" t="n">
        <f aca="false">B222*B222</f>
        <v>0</v>
      </c>
      <c r="AA222" s="0" t="n">
        <f aca="false">C222*C222</f>
        <v>0</v>
      </c>
      <c r="AB222" s="0" t="n">
        <f aca="false">D222*D222</f>
        <v>0</v>
      </c>
      <c r="AC222" s="0" t="n">
        <f aca="false">A222*B222</f>
        <v>0</v>
      </c>
      <c r="AD222" s="0" t="n">
        <f aca="false">C222*D222</f>
        <v>0</v>
      </c>
      <c r="AF222" s="0" t="n">
        <f aca="false">IF(A222="",0,1)</f>
        <v>0</v>
      </c>
      <c r="AG222" s="0" t="n">
        <f aca="false">IF(C222="",0,1)</f>
        <v>0</v>
      </c>
      <c r="BG222" s="0" t="n">
        <v>205</v>
      </c>
      <c r="BH222" s="11" t="n">
        <f aca="false">BH221-$BM$4</f>
        <v>2.79008333333334</v>
      </c>
      <c r="BI222" s="11" t="n">
        <f aca="false">IF(($AK$1+$AK$2-3)-BG222=0,BH222,0)</f>
        <v>0</v>
      </c>
      <c r="BJ222" s="11"/>
      <c r="BK222" s="11"/>
    </row>
    <row r="223" customFormat="false" ht="16.2" hidden="false" customHeight="false" outlineLevel="0" collapsed="false">
      <c r="A223" s="121"/>
      <c r="B223" s="122"/>
      <c r="C223" s="121"/>
      <c r="D223" s="122"/>
      <c r="E223" s="18"/>
      <c r="Y223" s="0" t="n">
        <f aca="false">A223*A223</f>
        <v>0</v>
      </c>
      <c r="Z223" s="0" t="n">
        <f aca="false">B223*B223</f>
        <v>0</v>
      </c>
      <c r="AA223" s="0" t="n">
        <f aca="false">C223*C223</f>
        <v>0</v>
      </c>
      <c r="AB223" s="0" t="n">
        <f aca="false">D223*D223</f>
        <v>0</v>
      </c>
      <c r="AC223" s="0" t="n">
        <f aca="false">A223*B223</f>
        <v>0</v>
      </c>
      <c r="AD223" s="0" t="n">
        <f aca="false">C223*D223</f>
        <v>0</v>
      </c>
      <c r="AF223" s="0" t="n">
        <f aca="false">IF(A223="",0,1)</f>
        <v>0</v>
      </c>
      <c r="AG223" s="0" t="n">
        <f aca="false">IF(C223="",0,1)</f>
        <v>0</v>
      </c>
      <c r="BG223" s="0" t="n">
        <v>206</v>
      </c>
      <c r="BH223" s="11" t="n">
        <f aca="false">BH222-$BM$4</f>
        <v>2.78996666666668</v>
      </c>
      <c r="BI223" s="11" t="n">
        <f aca="false">IF(($AK$1+$AK$2-3)-BG223=0,BH223,0)</f>
        <v>0</v>
      </c>
      <c r="BJ223" s="11"/>
      <c r="BK223" s="11"/>
    </row>
    <row r="224" customFormat="false" ht="16.2" hidden="false" customHeight="false" outlineLevel="0" collapsed="false">
      <c r="A224" s="121"/>
      <c r="B224" s="122"/>
      <c r="C224" s="121"/>
      <c r="D224" s="122"/>
      <c r="E224" s="18"/>
      <c r="Y224" s="0" t="n">
        <f aca="false">A224*A224</f>
        <v>0</v>
      </c>
      <c r="Z224" s="0" t="n">
        <f aca="false">B224*B224</f>
        <v>0</v>
      </c>
      <c r="AA224" s="0" t="n">
        <f aca="false">C224*C224</f>
        <v>0</v>
      </c>
      <c r="AB224" s="0" t="n">
        <f aca="false">D224*D224</f>
        <v>0</v>
      </c>
      <c r="AC224" s="0" t="n">
        <f aca="false">A224*B224</f>
        <v>0</v>
      </c>
      <c r="AD224" s="0" t="n">
        <f aca="false">C224*D224</f>
        <v>0</v>
      </c>
      <c r="AF224" s="0" t="n">
        <f aca="false">IF(A224="",0,1)</f>
        <v>0</v>
      </c>
      <c r="AG224" s="0" t="n">
        <f aca="false">IF(C224="",0,1)</f>
        <v>0</v>
      </c>
      <c r="BG224" s="0" t="n">
        <v>207</v>
      </c>
      <c r="BH224" s="11" t="n">
        <f aca="false">BH223-$BM$4</f>
        <v>2.78985000000001</v>
      </c>
      <c r="BI224" s="11" t="n">
        <f aca="false">IF(($AK$1+$AK$2-3)-BG224=0,BH224,0)</f>
        <v>0</v>
      </c>
      <c r="BJ224" s="11"/>
      <c r="BK224" s="11"/>
    </row>
    <row r="225" customFormat="false" ht="16.2" hidden="false" customHeight="false" outlineLevel="0" collapsed="false">
      <c r="A225" s="121"/>
      <c r="B225" s="122"/>
      <c r="C225" s="121"/>
      <c r="D225" s="122"/>
      <c r="E225" s="18"/>
      <c r="Y225" s="0" t="n">
        <f aca="false">A225*A225</f>
        <v>0</v>
      </c>
      <c r="Z225" s="0" t="n">
        <f aca="false">B225*B225</f>
        <v>0</v>
      </c>
      <c r="AA225" s="0" t="n">
        <f aca="false">C225*C225</f>
        <v>0</v>
      </c>
      <c r="AB225" s="0" t="n">
        <f aca="false">D225*D225</f>
        <v>0</v>
      </c>
      <c r="AC225" s="0" t="n">
        <f aca="false">A225*B225</f>
        <v>0</v>
      </c>
      <c r="AD225" s="0" t="n">
        <f aca="false">C225*D225</f>
        <v>0</v>
      </c>
      <c r="AF225" s="0" t="n">
        <f aca="false">IF(A225="",0,1)</f>
        <v>0</v>
      </c>
      <c r="AG225" s="0" t="n">
        <f aca="false">IF(C225="",0,1)</f>
        <v>0</v>
      </c>
      <c r="BG225" s="0" t="n">
        <v>208</v>
      </c>
      <c r="BH225" s="11" t="n">
        <f aca="false">BH224-$BM$4</f>
        <v>2.78973333333334</v>
      </c>
      <c r="BI225" s="11" t="n">
        <f aca="false">IF(($AK$1+$AK$2-3)-BG225=0,BH225,0)</f>
        <v>0</v>
      </c>
      <c r="BJ225" s="11"/>
      <c r="BK225" s="11"/>
    </row>
    <row r="226" customFormat="false" ht="16.2" hidden="false" customHeight="false" outlineLevel="0" collapsed="false">
      <c r="A226" s="121"/>
      <c r="B226" s="122"/>
      <c r="C226" s="121"/>
      <c r="D226" s="122"/>
      <c r="E226" s="18"/>
      <c r="Y226" s="0" t="n">
        <f aca="false">A226*A226</f>
        <v>0</v>
      </c>
      <c r="Z226" s="0" t="n">
        <f aca="false">B226*B226</f>
        <v>0</v>
      </c>
      <c r="AA226" s="0" t="n">
        <f aca="false">C226*C226</f>
        <v>0</v>
      </c>
      <c r="AB226" s="0" t="n">
        <f aca="false">D226*D226</f>
        <v>0</v>
      </c>
      <c r="AC226" s="0" t="n">
        <f aca="false">A226*B226</f>
        <v>0</v>
      </c>
      <c r="AD226" s="0" t="n">
        <f aca="false">C226*D226</f>
        <v>0</v>
      </c>
      <c r="AF226" s="0" t="n">
        <f aca="false">IF(A226="",0,1)</f>
        <v>0</v>
      </c>
      <c r="AG226" s="0" t="n">
        <f aca="false">IF(C226="",0,1)</f>
        <v>0</v>
      </c>
      <c r="BG226" s="0" t="n">
        <v>209</v>
      </c>
      <c r="BH226" s="11" t="n">
        <f aca="false">BH225-$BM$4</f>
        <v>2.78961666666668</v>
      </c>
      <c r="BI226" s="11" t="n">
        <f aca="false">IF(($AK$1+$AK$2-3)-BG226=0,BH226,0)</f>
        <v>0</v>
      </c>
      <c r="BJ226" s="11"/>
      <c r="BK226" s="11"/>
    </row>
    <row r="227" customFormat="false" ht="16.2" hidden="false" customHeight="false" outlineLevel="0" collapsed="false">
      <c r="A227" s="121"/>
      <c r="B227" s="122"/>
      <c r="C227" s="121"/>
      <c r="D227" s="122"/>
      <c r="E227" s="18"/>
      <c r="Y227" s="0" t="n">
        <f aca="false">A227*A227</f>
        <v>0</v>
      </c>
      <c r="Z227" s="0" t="n">
        <f aca="false">B227*B227</f>
        <v>0</v>
      </c>
      <c r="AA227" s="0" t="n">
        <f aca="false">C227*C227</f>
        <v>0</v>
      </c>
      <c r="AB227" s="0" t="n">
        <f aca="false">D227*D227</f>
        <v>0</v>
      </c>
      <c r="AC227" s="0" t="n">
        <f aca="false">A227*B227</f>
        <v>0</v>
      </c>
      <c r="AD227" s="0" t="n">
        <f aca="false">C227*D227</f>
        <v>0</v>
      </c>
      <c r="AF227" s="0" t="n">
        <f aca="false">IF(A227="",0,1)</f>
        <v>0</v>
      </c>
      <c r="AG227" s="0" t="n">
        <f aca="false">IF(C227="",0,1)</f>
        <v>0</v>
      </c>
      <c r="BG227" s="0" t="n">
        <v>210</v>
      </c>
      <c r="BH227" s="11" t="n">
        <f aca="false">BH226-$BM$4</f>
        <v>2.78950000000001</v>
      </c>
      <c r="BI227" s="11" t="n">
        <f aca="false">IF(($AK$1+$AK$2-3)-BG227=0,BH227,0)</f>
        <v>0</v>
      </c>
      <c r="BJ227" s="11"/>
      <c r="BK227" s="11"/>
    </row>
    <row r="228" customFormat="false" ht="16.2" hidden="false" customHeight="false" outlineLevel="0" collapsed="false">
      <c r="A228" s="121"/>
      <c r="B228" s="122"/>
      <c r="C228" s="121"/>
      <c r="D228" s="122"/>
      <c r="E228" s="18"/>
      <c r="Y228" s="0" t="n">
        <f aca="false">A228*A228</f>
        <v>0</v>
      </c>
      <c r="Z228" s="0" t="n">
        <f aca="false">B228*B228</f>
        <v>0</v>
      </c>
      <c r="AA228" s="0" t="n">
        <f aca="false">C228*C228</f>
        <v>0</v>
      </c>
      <c r="AB228" s="0" t="n">
        <f aca="false">D228*D228</f>
        <v>0</v>
      </c>
      <c r="AC228" s="0" t="n">
        <f aca="false">A228*B228</f>
        <v>0</v>
      </c>
      <c r="AD228" s="0" t="n">
        <f aca="false">C228*D228</f>
        <v>0</v>
      </c>
      <c r="AF228" s="0" t="n">
        <f aca="false">IF(A228="",0,1)</f>
        <v>0</v>
      </c>
      <c r="AG228" s="0" t="n">
        <f aca="false">IF(C228="",0,1)</f>
        <v>0</v>
      </c>
      <c r="BG228" s="0" t="n">
        <v>211</v>
      </c>
      <c r="BH228" s="11" t="n">
        <f aca="false">BH227-$BM$4</f>
        <v>2.78938333333334</v>
      </c>
      <c r="BI228" s="11" t="n">
        <f aca="false">IF(($AK$1+$AK$2-3)-BG228=0,BH228,0)</f>
        <v>0</v>
      </c>
      <c r="BJ228" s="11"/>
      <c r="BK228" s="11"/>
    </row>
    <row r="229" customFormat="false" ht="16.2" hidden="false" customHeight="false" outlineLevel="0" collapsed="false">
      <c r="A229" s="121"/>
      <c r="B229" s="122"/>
      <c r="C229" s="121"/>
      <c r="D229" s="122"/>
      <c r="E229" s="18"/>
      <c r="Y229" s="0" t="n">
        <f aca="false">A229*A229</f>
        <v>0</v>
      </c>
      <c r="Z229" s="0" t="n">
        <f aca="false">B229*B229</f>
        <v>0</v>
      </c>
      <c r="AA229" s="0" t="n">
        <f aca="false">C229*C229</f>
        <v>0</v>
      </c>
      <c r="AB229" s="0" t="n">
        <f aca="false">D229*D229</f>
        <v>0</v>
      </c>
      <c r="AC229" s="0" t="n">
        <f aca="false">A229*B229</f>
        <v>0</v>
      </c>
      <c r="AD229" s="0" t="n">
        <f aca="false">C229*D229</f>
        <v>0</v>
      </c>
      <c r="AF229" s="0" t="n">
        <f aca="false">IF(A229="",0,1)</f>
        <v>0</v>
      </c>
      <c r="AG229" s="0" t="n">
        <f aca="false">IF(C229="",0,1)</f>
        <v>0</v>
      </c>
      <c r="BG229" s="0" t="n">
        <v>212</v>
      </c>
      <c r="BH229" s="11" t="n">
        <f aca="false">BH228-$BM$4</f>
        <v>2.78926666666668</v>
      </c>
      <c r="BI229" s="11" t="n">
        <f aca="false">IF(($AK$1+$AK$2-3)-BG229=0,BH229,0)</f>
        <v>0</v>
      </c>
      <c r="BJ229" s="11"/>
      <c r="BK229" s="11"/>
    </row>
    <row r="230" customFormat="false" ht="16.2" hidden="false" customHeight="false" outlineLevel="0" collapsed="false">
      <c r="A230" s="121"/>
      <c r="B230" s="122"/>
      <c r="C230" s="121"/>
      <c r="D230" s="122"/>
      <c r="E230" s="18"/>
      <c r="Y230" s="0" t="n">
        <f aca="false">A230*A230</f>
        <v>0</v>
      </c>
      <c r="Z230" s="0" t="n">
        <f aca="false">B230*B230</f>
        <v>0</v>
      </c>
      <c r="AA230" s="0" t="n">
        <f aca="false">C230*C230</f>
        <v>0</v>
      </c>
      <c r="AB230" s="0" t="n">
        <f aca="false">D230*D230</f>
        <v>0</v>
      </c>
      <c r="AC230" s="0" t="n">
        <f aca="false">A230*B230</f>
        <v>0</v>
      </c>
      <c r="AD230" s="0" t="n">
        <f aca="false">C230*D230</f>
        <v>0</v>
      </c>
      <c r="AF230" s="0" t="n">
        <f aca="false">IF(A230="",0,1)</f>
        <v>0</v>
      </c>
      <c r="AG230" s="0" t="n">
        <f aca="false">IF(C230="",0,1)</f>
        <v>0</v>
      </c>
      <c r="BG230" s="0" t="n">
        <v>213</v>
      </c>
      <c r="BH230" s="11" t="n">
        <f aca="false">BH229-$BM$4</f>
        <v>2.78915000000001</v>
      </c>
      <c r="BI230" s="11" t="n">
        <f aca="false">IF(($AK$1+$AK$2-3)-BG230=0,BH230,0)</f>
        <v>0</v>
      </c>
      <c r="BJ230" s="11"/>
      <c r="BK230" s="11"/>
    </row>
    <row r="231" customFormat="false" ht="16.2" hidden="false" customHeight="false" outlineLevel="0" collapsed="false">
      <c r="A231" s="121"/>
      <c r="B231" s="122"/>
      <c r="C231" s="121"/>
      <c r="D231" s="122"/>
      <c r="E231" s="18"/>
      <c r="Y231" s="0" t="n">
        <f aca="false">A231*A231</f>
        <v>0</v>
      </c>
      <c r="Z231" s="0" t="n">
        <f aca="false">B231*B231</f>
        <v>0</v>
      </c>
      <c r="AA231" s="0" t="n">
        <f aca="false">C231*C231</f>
        <v>0</v>
      </c>
      <c r="AB231" s="0" t="n">
        <f aca="false">D231*D231</f>
        <v>0</v>
      </c>
      <c r="AC231" s="0" t="n">
        <f aca="false">A231*B231</f>
        <v>0</v>
      </c>
      <c r="AD231" s="0" t="n">
        <f aca="false">C231*D231</f>
        <v>0</v>
      </c>
      <c r="AF231" s="0" t="n">
        <f aca="false">IF(A231="",0,1)</f>
        <v>0</v>
      </c>
      <c r="AG231" s="0" t="n">
        <f aca="false">IF(C231="",0,1)</f>
        <v>0</v>
      </c>
      <c r="BG231" s="0" t="n">
        <v>214</v>
      </c>
      <c r="BH231" s="11" t="n">
        <f aca="false">BH230-$BM$4</f>
        <v>2.78903333333335</v>
      </c>
      <c r="BI231" s="11" t="n">
        <f aca="false">IF(($AK$1+$AK$2-3)-BG231=0,BH231,0)</f>
        <v>0</v>
      </c>
      <c r="BJ231" s="11"/>
      <c r="BK231" s="11"/>
    </row>
    <row r="232" customFormat="false" ht="16.2" hidden="false" customHeight="false" outlineLevel="0" collapsed="false">
      <c r="A232" s="121"/>
      <c r="B232" s="122"/>
      <c r="C232" s="121"/>
      <c r="D232" s="122"/>
      <c r="E232" s="18"/>
      <c r="Y232" s="0" t="n">
        <f aca="false">A232*A232</f>
        <v>0</v>
      </c>
      <c r="Z232" s="0" t="n">
        <f aca="false">B232*B232</f>
        <v>0</v>
      </c>
      <c r="AA232" s="0" t="n">
        <f aca="false">C232*C232</f>
        <v>0</v>
      </c>
      <c r="AB232" s="0" t="n">
        <f aca="false">D232*D232</f>
        <v>0</v>
      </c>
      <c r="AC232" s="0" t="n">
        <f aca="false">A232*B232</f>
        <v>0</v>
      </c>
      <c r="AD232" s="0" t="n">
        <f aca="false">C232*D232</f>
        <v>0</v>
      </c>
      <c r="AF232" s="0" t="n">
        <f aca="false">IF(A232="",0,1)</f>
        <v>0</v>
      </c>
      <c r="AG232" s="0" t="n">
        <f aca="false">IF(C232="",0,1)</f>
        <v>0</v>
      </c>
      <c r="BG232" s="0" t="n">
        <v>215</v>
      </c>
      <c r="BH232" s="11" t="n">
        <f aca="false">BH231-$BM$4</f>
        <v>2.78891666666668</v>
      </c>
      <c r="BI232" s="11" t="n">
        <f aca="false">IF(($AK$1+$AK$2-3)-BG232=0,BH232,0)</f>
        <v>0</v>
      </c>
      <c r="BJ232" s="11"/>
      <c r="BK232" s="11"/>
    </row>
    <row r="233" customFormat="false" ht="16.2" hidden="false" customHeight="false" outlineLevel="0" collapsed="false">
      <c r="A233" s="121"/>
      <c r="B233" s="122"/>
      <c r="C233" s="121"/>
      <c r="D233" s="122"/>
      <c r="E233" s="18"/>
      <c r="Y233" s="0" t="n">
        <f aca="false">A233*A233</f>
        <v>0</v>
      </c>
      <c r="Z233" s="0" t="n">
        <f aca="false">B233*B233</f>
        <v>0</v>
      </c>
      <c r="AA233" s="0" t="n">
        <f aca="false">C233*C233</f>
        <v>0</v>
      </c>
      <c r="AB233" s="0" t="n">
        <f aca="false">D233*D233</f>
        <v>0</v>
      </c>
      <c r="AC233" s="0" t="n">
        <f aca="false">A233*B233</f>
        <v>0</v>
      </c>
      <c r="AD233" s="0" t="n">
        <f aca="false">C233*D233</f>
        <v>0</v>
      </c>
      <c r="AF233" s="0" t="n">
        <f aca="false">IF(A233="",0,1)</f>
        <v>0</v>
      </c>
      <c r="AG233" s="0" t="n">
        <f aca="false">IF(C233="",0,1)</f>
        <v>0</v>
      </c>
      <c r="BG233" s="0" t="n">
        <v>216</v>
      </c>
      <c r="BH233" s="11" t="n">
        <f aca="false">BH232-$BM$4</f>
        <v>2.78880000000001</v>
      </c>
      <c r="BI233" s="11" t="n">
        <f aca="false">IF(($AK$1+$AK$2-3)-BG233=0,BH233,0)</f>
        <v>0</v>
      </c>
      <c r="BJ233" s="11"/>
      <c r="BK233" s="11"/>
    </row>
    <row r="234" customFormat="false" ht="16.2" hidden="false" customHeight="false" outlineLevel="0" collapsed="false">
      <c r="A234" s="121"/>
      <c r="B234" s="122"/>
      <c r="C234" s="121"/>
      <c r="D234" s="122"/>
      <c r="E234" s="18"/>
      <c r="Y234" s="0" t="n">
        <f aca="false">A234*A234</f>
        <v>0</v>
      </c>
      <c r="Z234" s="0" t="n">
        <f aca="false">B234*B234</f>
        <v>0</v>
      </c>
      <c r="AA234" s="0" t="n">
        <f aca="false">C234*C234</f>
        <v>0</v>
      </c>
      <c r="AB234" s="0" t="n">
        <f aca="false">D234*D234</f>
        <v>0</v>
      </c>
      <c r="AC234" s="0" t="n">
        <f aca="false">A234*B234</f>
        <v>0</v>
      </c>
      <c r="AD234" s="0" t="n">
        <f aca="false">C234*D234</f>
        <v>0</v>
      </c>
      <c r="AF234" s="0" t="n">
        <f aca="false">IF(A234="",0,1)</f>
        <v>0</v>
      </c>
      <c r="AG234" s="0" t="n">
        <f aca="false">IF(C234="",0,1)</f>
        <v>0</v>
      </c>
      <c r="BG234" s="0" t="n">
        <v>217</v>
      </c>
      <c r="BH234" s="11" t="n">
        <f aca="false">BH233-$BM$4</f>
        <v>2.78868333333335</v>
      </c>
      <c r="BI234" s="11" t="n">
        <f aca="false">IF(($AK$1+$AK$2-3)-BG234=0,BH234,0)</f>
        <v>0</v>
      </c>
      <c r="BJ234" s="11"/>
      <c r="BK234" s="11"/>
    </row>
    <row r="235" customFormat="false" ht="16.2" hidden="false" customHeight="false" outlineLevel="0" collapsed="false">
      <c r="A235" s="121"/>
      <c r="B235" s="122"/>
      <c r="C235" s="121"/>
      <c r="D235" s="122"/>
      <c r="E235" s="18"/>
      <c r="Y235" s="0" t="n">
        <f aca="false">A235*A235</f>
        <v>0</v>
      </c>
      <c r="Z235" s="0" t="n">
        <f aca="false">B235*B235</f>
        <v>0</v>
      </c>
      <c r="AA235" s="0" t="n">
        <f aca="false">C235*C235</f>
        <v>0</v>
      </c>
      <c r="AB235" s="0" t="n">
        <f aca="false">D235*D235</f>
        <v>0</v>
      </c>
      <c r="AC235" s="0" t="n">
        <f aca="false">A235*B235</f>
        <v>0</v>
      </c>
      <c r="AD235" s="0" t="n">
        <f aca="false">C235*D235</f>
        <v>0</v>
      </c>
      <c r="AF235" s="0" t="n">
        <f aca="false">IF(A235="",0,1)</f>
        <v>0</v>
      </c>
      <c r="AG235" s="0" t="n">
        <f aca="false">IF(C235="",0,1)</f>
        <v>0</v>
      </c>
      <c r="BG235" s="0" t="n">
        <v>218</v>
      </c>
      <c r="BH235" s="11" t="n">
        <f aca="false">BH234-$BM$4</f>
        <v>2.78856666666668</v>
      </c>
      <c r="BI235" s="11" t="n">
        <f aca="false">IF(($AK$1+$AK$2-3)-BG235=0,BH235,0)</f>
        <v>0</v>
      </c>
      <c r="BJ235" s="11"/>
      <c r="BK235" s="11"/>
    </row>
    <row r="236" customFormat="false" ht="16.2" hidden="false" customHeight="false" outlineLevel="0" collapsed="false">
      <c r="A236" s="121"/>
      <c r="B236" s="122"/>
      <c r="C236" s="121"/>
      <c r="D236" s="122"/>
      <c r="E236" s="18"/>
      <c r="Y236" s="0" t="n">
        <f aca="false">A236*A236</f>
        <v>0</v>
      </c>
      <c r="Z236" s="0" t="n">
        <f aca="false">B236*B236</f>
        <v>0</v>
      </c>
      <c r="AA236" s="0" t="n">
        <f aca="false">C236*C236</f>
        <v>0</v>
      </c>
      <c r="AB236" s="0" t="n">
        <f aca="false">D236*D236</f>
        <v>0</v>
      </c>
      <c r="AC236" s="0" t="n">
        <f aca="false">A236*B236</f>
        <v>0</v>
      </c>
      <c r="AD236" s="0" t="n">
        <f aca="false">C236*D236</f>
        <v>0</v>
      </c>
      <c r="AF236" s="0" t="n">
        <f aca="false">IF(A236="",0,1)</f>
        <v>0</v>
      </c>
      <c r="AG236" s="0" t="n">
        <f aca="false">IF(C236="",0,1)</f>
        <v>0</v>
      </c>
      <c r="BG236" s="0" t="n">
        <v>219</v>
      </c>
      <c r="BH236" s="11" t="n">
        <f aca="false">BH235-$BM$4</f>
        <v>2.78845000000001</v>
      </c>
      <c r="BI236" s="11" t="n">
        <f aca="false">IF(($AK$1+$AK$2-3)-BG236=0,BH236,0)</f>
        <v>0</v>
      </c>
      <c r="BJ236" s="11"/>
      <c r="BK236" s="11"/>
    </row>
    <row r="237" customFormat="false" ht="16.2" hidden="false" customHeight="false" outlineLevel="0" collapsed="false">
      <c r="A237" s="121"/>
      <c r="B237" s="122"/>
      <c r="C237" s="121"/>
      <c r="D237" s="122"/>
      <c r="E237" s="18"/>
      <c r="Y237" s="0" t="n">
        <f aca="false">A237*A237</f>
        <v>0</v>
      </c>
      <c r="Z237" s="0" t="n">
        <f aca="false">B237*B237</f>
        <v>0</v>
      </c>
      <c r="AA237" s="0" t="n">
        <f aca="false">C237*C237</f>
        <v>0</v>
      </c>
      <c r="AB237" s="0" t="n">
        <f aca="false">D237*D237</f>
        <v>0</v>
      </c>
      <c r="AC237" s="0" t="n">
        <f aca="false">A237*B237</f>
        <v>0</v>
      </c>
      <c r="AD237" s="0" t="n">
        <f aca="false">C237*D237</f>
        <v>0</v>
      </c>
      <c r="AF237" s="0" t="n">
        <f aca="false">IF(A237="",0,1)</f>
        <v>0</v>
      </c>
      <c r="AG237" s="0" t="n">
        <f aca="false">IF(C237="",0,1)</f>
        <v>0</v>
      </c>
      <c r="BG237" s="0" t="n">
        <v>220</v>
      </c>
      <c r="BH237" s="11" t="n">
        <f aca="false">BH236-$BM$4</f>
        <v>2.78833333333335</v>
      </c>
      <c r="BI237" s="11" t="n">
        <f aca="false">IF(($AK$1+$AK$2-3)-BG237=0,BH237,0)</f>
        <v>0</v>
      </c>
      <c r="BJ237" s="11"/>
      <c r="BK237" s="11"/>
    </row>
    <row r="238" customFormat="false" ht="16.2" hidden="false" customHeight="false" outlineLevel="0" collapsed="false">
      <c r="A238" s="121"/>
      <c r="B238" s="122"/>
      <c r="C238" s="121"/>
      <c r="D238" s="122"/>
      <c r="E238" s="18"/>
      <c r="Y238" s="0" t="n">
        <f aca="false">A238*A238</f>
        <v>0</v>
      </c>
      <c r="Z238" s="0" t="n">
        <f aca="false">B238*B238</f>
        <v>0</v>
      </c>
      <c r="AA238" s="0" t="n">
        <f aca="false">C238*C238</f>
        <v>0</v>
      </c>
      <c r="AB238" s="0" t="n">
        <f aca="false">D238*D238</f>
        <v>0</v>
      </c>
      <c r="AC238" s="0" t="n">
        <f aca="false">A238*B238</f>
        <v>0</v>
      </c>
      <c r="AD238" s="0" t="n">
        <f aca="false">C238*D238</f>
        <v>0</v>
      </c>
      <c r="AF238" s="0" t="n">
        <f aca="false">IF(A238="",0,1)</f>
        <v>0</v>
      </c>
      <c r="AG238" s="0" t="n">
        <f aca="false">IF(C238="",0,1)</f>
        <v>0</v>
      </c>
      <c r="BG238" s="0" t="n">
        <v>221</v>
      </c>
      <c r="BH238" s="11" t="n">
        <f aca="false">BH237-$BM$4</f>
        <v>2.78821666666668</v>
      </c>
      <c r="BI238" s="11" t="n">
        <f aca="false">IF(($AK$1+$AK$2-3)-BG238=0,BH238,0)</f>
        <v>0</v>
      </c>
      <c r="BJ238" s="11"/>
      <c r="BK238" s="11"/>
    </row>
    <row r="239" customFormat="false" ht="16.2" hidden="false" customHeight="false" outlineLevel="0" collapsed="false">
      <c r="A239" s="121"/>
      <c r="B239" s="122"/>
      <c r="C239" s="121"/>
      <c r="D239" s="122"/>
      <c r="E239" s="18"/>
      <c r="Y239" s="0" t="n">
        <f aca="false">A239*A239</f>
        <v>0</v>
      </c>
      <c r="Z239" s="0" t="n">
        <f aca="false">B239*B239</f>
        <v>0</v>
      </c>
      <c r="AA239" s="0" t="n">
        <f aca="false">C239*C239</f>
        <v>0</v>
      </c>
      <c r="AB239" s="0" t="n">
        <f aca="false">D239*D239</f>
        <v>0</v>
      </c>
      <c r="AC239" s="0" t="n">
        <f aca="false">A239*B239</f>
        <v>0</v>
      </c>
      <c r="AD239" s="0" t="n">
        <f aca="false">C239*D239</f>
        <v>0</v>
      </c>
      <c r="AF239" s="0" t="n">
        <f aca="false">IF(A239="",0,1)</f>
        <v>0</v>
      </c>
      <c r="AG239" s="0" t="n">
        <f aca="false">IF(C239="",0,1)</f>
        <v>0</v>
      </c>
      <c r="BG239" s="0" t="n">
        <v>222</v>
      </c>
      <c r="BH239" s="11" t="n">
        <f aca="false">BH238-$BM$4</f>
        <v>2.78810000000001</v>
      </c>
      <c r="BI239" s="11" t="n">
        <f aca="false">IF(($AK$1+$AK$2-3)-BG239=0,BH239,0)</f>
        <v>0</v>
      </c>
      <c r="BJ239" s="11"/>
      <c r="BK239" s="11"/>
    </row>
    <row r="240" customFormat="false" ht="16.2" hidden="false" customHeight="false" outlineLevel="0" collapsed="false">
      <c r="A240" s="121"/>
      <c r="B240" s="122"/>
      <c r="C240" s="121"/>
      <c r="D240" s="122"/>
      <c r="E240" s="18"/>
      <c r="Y240" s="0" t="n">
        <f aca="false">A240*A240</f>
        <v>0</v>
      </c>
      <c r="Z240" s="0" t="n">
        <f aca="false">B240*B240</f>
        <v>0</v>
      </c>
      <c r="AA240" s="0" t="n">
        <f aca="false">C240*C240</f>
        <v>0</v>
      </c>
      <c r="AB240" s="0" t="n">
        <f aca="false">D240*D240</f>
        <v>0</v>
      </c>
      <c r="AC240" s="0" t="n">
        <f aca="false">A240*B240</f>
        <v>0</v>
      </c>
      <c r="AD240" s="0" t="n">
        <f aca="false">C240*D240</f>
        <v>0</v>
      </c>
      <c r="AF240" s="0" t="n">
        <f aca="false">IF(A240="",0,1)</f>
        <v>0</v>
      </c>
      <c r="AG240" s="0" t="n">
        <f aca="false">IF(C240="",0,1)</f>
        <v>0</v>
      </c>
      <c r="BG240" s="0" t="n">
        <v>223</v>
      </c>
      <c r="BH240" s="11" t="n">
        <f aca="false">BH239-$BM$4</f>
        <v>2.78798333333335</v>
      </c>
      <c r="BI240" s="11" t="n">
        <f aca="false">IF(($AK$1+$AK$2-3)-BG240=0,BH240,0)</f>
        <v>0</v>
      </c>
      <c r="BJ240" s="11"/>
      <c r="BK240" s="11"/>
    </row>
    <row r="241" customFormat="false" ht="16.2" hidden="false" customHeight="false" outlineLevel="0" collapsed="false">
      <c r="A241" s="121"/>
      <c r="B241" s="122"/>
      <c r="C241" s="121"/>
      <c r="D241" s="122"/>
      <c r="E241" s="18"/>
      <c r="Y241" s="0" t="n">
        <f aca="false">A241*A241</f>
        <v>0</v>
      </c>
      <c r="Z241" s="0" t="n">
        <f aca="false">B241*B241</f>
        <v>0</v>
      </c>
      <c r="AA241" s="0" t="n">
        <f aca="false">C241*C241</f>
        <v>0</v>
      </c>
      <c r="AB241" s="0" t="n">
        <f aca="false">D241*D241</f>
        <v>0</v>
      </c>
      <c r="AC241" s="0" t="n">
        <f aca="false">A241*B241</f>
        <v>0</v>
      </c>
      <c r="AD241" s="0" t="n">
        <f aca="false">C241*D241</f>
        <v>0</v>
      </c>
      <c r="AF241" s="0" t="n">
        <f aca="false">IF(A241="",0,1)</f>
        <v>0</v>
      </c>
      <c r="AG241" s="0" t="n">
        <f aca="false">IF(C241="",0,1)</f>
        <v>0</v>
      </c>
      <c r="BG241" s="0" t="n">
        <v>224</v>
      </c>
      <c r="BH241" s="11" t="n">
        <f aca="false">BH240-$BM$4</f>
        <v>2.78786666666668</v>
      </c>
      <c r="BI241" s="11" t="n">
        <f aca="false">IF(($AK$1+$AK$2-3)-BG241=0,BH241,0)</f>
        <v>0</v>
      </c>
      <c r="BJ241" s="11"/>
      <c r="BK241" s="11"/>
    </row>
    <row r="242" customFormat="false" ht="16.2" hidden="false" customHeight="false" outlineLevel="0" collapsed="false">
      <c r="A242" s="121"/>
      <c r="B242" s="122"/>
      <c r="C242" s="121"/>
      <c r="D242" s="122"/>
      <c r="E242" s="18"/>
      <c r="Y242" s="0" t="n">
        <f aca="false">A242*A242</f>
        <v>0</v>
      </c>
      <c r="Z242" s="0" t="n">
        <f aca="false">B242*B242</f>
        <v>0</v>
      </c>
      <c r="AA242" s="0" t="n">
        <f aca="false">C242*C242</f>
        <v>0</v>
      </c>
      <c r="AB242" s="0" t="n">
        <f aca="false">D242*D242</f>
        <v>0</v>
      </c>
      <c r="AC242" s="0" t="n">
        <f aca="false">A242*B242</f>
        <v>0</v>
      </c>
      <c r="AD242" s="0" t="n">
        <f aca="false">C242*D242</f>
        <v>0</v>
      </c>
      <c r="AF242" s="0" t="n">
        <f aca="false">IF(A242="",0,1)</f>
        <v>0</v>
      </c>
      <c r="AG242" s="0" t="n">
        <f aca="false">IF(C242="",0,1)</f>
        <v>0</v>
      </c>
      <c r="BG242" s="0" t="n">
        <v>225</v>
      </c>
      <c r="BH242" s="11" t="n">
        <f aca="false">BH241-$BM$4</f>
        <v>2.78775000000001</v>
      </c>
      <c r="BI242" s="11" t="n">
        <f aca="false">IF(($AK$1+$AK$2-3)-BG242=0,BH242,0)</f>
        <v>0</v>
      </c>
      <c r="BJ242" s="11"/>
      <c r="BK242" s="11"/>
    </row>
    <row r="243" customFormat="false" ht="16.2" hidden="false" customHeight="false" outlineLevel="0" collapsed="false">
      <c r="A243" s="121"/>
      <c r="B243" s="122"/>
      <c r="C243" s="121"/>
      <c r="D243" s="122"/>
      <c r="E243" s="18"/>
      <c r="Y243" s="0" t="n">
        <f aca="false">A243*A243</f>
        <v>0</v>
      </c>
      <c r="Z243" s="0" t="n">
        <f aca="false">B243*B243</f>
        <v>0</v>
      </c>
      <c r="AA243" s="0" t="n">
        <f aca="false">C243*C243</f>
        <v>0</v>
      </c>
      <c r="AB243" s="0" t="n">
        <f aca="false">D243*D243</f>
        <v>0</v>
      </c>
      <c r="AC243" s="0" t="n">
        <f aca="false">A243*B243</f>
        <v>0</v>
      </c>
      <c r="AD243" s="0" t="n">
        <f aca="false">C243*D243</f>
        <v>0</v>
      </c>
      <c r="AF243" s="0" t="n">
        <f aca="false">IF(A243="",0,1)</f>
        <v>0</v>
      </c>
      <c r="AG243" s="0" t="n">
        <f aca="false">IF(C243="",0,1)</f>
        <v>0</v>
      </c>
      <c r="BG243" s="0" t="n">
        <v>226</v>
      </c>
      <c r="BH243" s="11" t="n">
        <f aca="false">BH242-$BM$4</f>
        <v>2.78763333333335</v>
      </c>
      <c r="BI243" s="11" t="n">
        <f aca="false">IF(($AK$1+$AK$2-3)-BG243=0,BH243,0)</f>
        <v>0</v>
      </c>
      <c r="BJ243" s="11"/>
      <c r="BK243" s="11"/>
    </row>
    <row r="244" customFormat="false" ht="16.2" hidden="false" customHeight="false" outlineLevel="0" collapsed="false">
      <c r="A244" s="121"/>
      <c r="B244" s="122"/>
      <c r="C244" s="121"/>
      <c r="D244" s="122"/>
      <c r="E244" s="18"/>
      <c r="Y244" s="0" t="n">
        <f aca="false">A244*A244</f>
        <v>0</v>
      </c>
      <c r="Z244" s="0" t="n">
        <f aca="false">B244*B244</f>
        <v>0</v>
      </c>
      <c r="AA244" s="0" t="n">
        <f aca="false">C244*C244</f>
        <v>0</v>
      </c>
      <c r="AB244" s="0" t="n">
        <f aca="false">D244*D244</f>
        <v>0</v>
      </c>
      <c r="AC244" s="0" t="n">
        <f aca="false">A244*B244</f>
        <v>0</v>
      </c>
      <c r="AD244" s="0" t="n">
        <f aca="false">C244*D244</f>
        <v>0</v>
      </c>
      <c r="AF244" s="0" t="n">
        <f aca="false">IF(A244="",0,1)</f>
        <v>0</v>
      </c>
      <c r="AG244" s="0" t="n">
        <f aca="false">IF(C244="",0,1)</f>
        <v>0</v>
      </c>
      <c r="BG244" s="0" t="n">
        <v>227</v>
      </c>
      <c r="BH244" s="11" t="n">
        <f aca="false">BH243-$BM$4</f>
        <v>2.78751666666668</v>
      </c>
      <c r="BI244" s="11" t="n">
        <f aca="false">IF(($AK$1+$AK$2-3)-BG244=0,BH244,0)</f>
        <v>0</v>
      </c>
      <c r="BJ244" s="11"/>
      <c r="BK244" s="11"/>
    </row>
    <row r="245" customFormat="false" ht="16.2" hidden="false" customHeight="false" outlineLevel="0" collapsed="false">
      <c r="A245" s="121"/>
      <c r="B245" s="122"/>
      <c r="C245" s="121"/>
      <c r="D245" s="122"/>
      <c r="E245" s="18"/>
      <c r="Y245" s="0" t="n">
        <f aca="false">A245*A245</f>
        <v>0</v>
      </c>
      <c r="Z245" s="0" t="n">
        <f aca="false">B245*B245</f>
        <v>0</v>
      </c>
      <c r="AA245" s="0" t="n">
        <f aca="false">C245*C245</f>
        <v>0</v>
      </c>
      <c r="AB245" s="0" t="n">
        <f aca="false">D245*D245</f>
        <v>0</v>
      </c>
      <c r="AC245" s="0" t="n">
        <f aca="false">A245*B245</f>
        <v>0</v>
      </c>
      <c r="AD245" s="0" t="n">
        <f aca="false">C245*D245</f>
        <v>0</v>
      </c>
      <c r="AF245" s="0" t="n">
        <f aca="false">IF(A245="",0,1)</f>
        <v>0</v>
      </c>
      <c r="AG245" s="0" t="n">
        <f aca="false">IF(C245="",0,1)</f>
        <v>0</v>
      </c>
      <c r="BG245" s="0" t="n">
        <v>228</v>
      </c>
      <c r="BH245" s="11" t="n">
        <f aca="false">BH244-$BM$4</f>
        <v>2.78740000000001</v>
      </c>
      <c r="BI245" s="11" t="n">
        <f aca="false">IF(($AK$1+$AK$2-3)-BG245=0,BH245,0)</f>
        <v>0</v>
      </c>
      <c r="BJ245" s="11"/>
      <c r="BK245" s="11"/>
    </row>
    <row r="246" customFormat="false" ht="16.2" hidden="false" customHeight="false" outlineLevel="0" collapsed="false">
      <c r="A246" s="121"/>
      <c r="B246" s="122"/>
      <c r="C246" s="121"/>
      <c r="D246" s="122"/>
      <c r="E246" s="18"/>
      <c r="Y246" s="0" t="n">
        <f aca="false">A246*A246</f>
        <v>0</v>
      </c>
      <c r="Z246" s="0" t="n">
        <f aca="false">B246*B246</f>
        <v>0</v>
      </c>
      <c r="AA246" s="0" t="n">
        <f aca="false">C246*C246</f>
        <v>0</v>
      </c>
      <c r="AB246" s="0" t="n">
        <f aca="false">D246*D246</f>
        <v>0</v>
      </c>
      <c r="AC246" s="0" t="n">
        <f aca="false">A246*B246</f>
        <v>0</v>
      </c>
      <c r="AD246" s="0" t="n">
        <f aca="false">C246*D246</f>
        <v>0</v>
      </c>
      <c r="AF246" s="0" t="n">
        <f aca="false">IF(A246="",0,1)</f>
        <v>0</v>
      </c>
      <c r="AG246" s="0" t="n">
        <f aca="false">IF(C246="",0,1)</f>
        <v>0</v>
      </c>
      <c r="BG246" s="0" t="n">
        <v>229</v>
      </c>
      <c r="BH246" s="11" t="n">
        <f aca="false">BH245-$BM$4</f>
        <v>2.78728333333335</v>
      </c>
      <c r="BI246" s="11" t="n">
        <f aca="false">IF(($AK$1+$AK$2-3)-BG246=0,BH246,0)</f>
        <v>0</v>
      </c>
      <c r="BJ246" s="11"/>
      <c r="BK246" s="11"/>
    </row>
    <row r="247" customFormat="false" ht="16.2" hidden="false" customHeight="false" outlineLevel="0" collapsed="false">
      <c r="A247" s="121"/>
      <c r="B247" s="122"/>
      <c r="C247" s="121"/>
      <c r="D247" s="122"/>
      <c r="E247" s="18"/>
      <c r="Y247" s="0" t="n">
        <f aca="false">A247*A247</f>
        <v>0</v>
      </c>
      <c r="Z247" s="0" t="n">
        <f aca="false">B247*B247</f>
        <v>0</v>
      </c>
      <c r="AA247" s="0" t="n">
        <f aca="false">C247*C247</f>
        <v>0</v>
      </c>
      <c r="AB247" s="0" t="n">
        <f aca="false">D247*D247</f>
        <v>0</v>
      </c>
      <c r="AC247" s="0" t="n">
        <f aca="false">A247*B247</f>
        <v>0</v>
      </c>
      <c r="AD247" s="0" t="n">
        <f aca="false">C247*D247</f>
        <v>0</v>
      </c>
      <c r="AF247" s="0" t="n">
        <f aca="false">IF(A247="",0,1)</f>
        <v>0</v>
      </c>
      <c r="AG247" s="0" t="n">
        <f aca="false">IF(C247="",0,1)</f>
        <v>0</v>
      </c>
      <c r="BG247" s="0" t="n">
        <v>230</v>
      </c>
      <c r="BH247" s="11" t="n">
        <f aca="false">BH246-$BM$4</f>
        <v>2.78716666666668</v>
      </c>
      <c r="BI247" s="11" t="n">
        <f aca="false">IF(($AK$1+$AK$2-3)-BG247=0,BH247,0)</f>
        <v>0</v>
      </c>
      <c r="BJ247" s="11"/>
      <c r="BK247" s="11"/>
    </row>
    <row r="248" customFormat="false" ht="16.2" hidden="false" customHeight="false" outlineLevel="0" collapsed="false">
      <c r="A248" s="121"/>
      <c r="B248" s="122"/>
      <c r="C248" s="121"/>
      <c r="D248" s="122"/>
      <c r="E248" s="18"/>
      <c r="Y248" s="0" t="n">
        <f aca="false">A248*A248</f>
        <v>0</v>
      </c>
      <c r="Z248" s="0" t="n">
        <f aca="false">B248*B248</f>
        <v>0</v>
      </c>
      <c r="AA248" s="0" t="n">
        <f aca="false">C248*C248</f>
        <v>0</v>
      </c>
      <c r="AB248" s="0" t="n">
        <f aca="false">D248*D248</f>
        <v>0</v>
      </c>
      <c r="AC248" s="0" t="n">
        <f aca="false">A248*B248</f>
        <v>0</v>
      </c>
      <c r="AD248" s="0" t="n">
        <f aca="false">C248*D248</f>
        <v>0</v>
      </c>
      <c r="AF248" s="0" t="n">
        <f aca="false">IF(A248="",0,1)</f>
        <v>0</v>
      </c>
      <c r="AG248" s="0" t="n">
        <f aca="false">IF(C248="",0,1)</f>
        <v>0</v>
      </c>
      <c r="BG248" s="0" t="n">
        <v>231</v>
      </c>
      <c r="BH248" s="11" t="n">
        <f aca="false">BH247-$BM$4</f>
        <v>2.78705000000001</v>
      </c>
      <c r="BI248" s="11" t="n">
        <f aca="false">IF(($AK$1+$AK$2-3)-BG248=0,BH248,0)</f>
        <v>0</v>
      </c>
      <c r="BJ248" s="11"/>
      <c r="BK248" s="11"/>
    </row>
    <row r="249" customFormat="false" ht="16.2" hidden="false" customHeight="false" outlineLevel="0" collapsed="false">
      <c r="A249" s="121"/>
      <c r="B249" s="122"/>
      <c r="C249" s="121"/>
      <c r="D249" s="122"/>
      <c r="E249" s="18"/>
      <c r="Y249" s="0" t="n">
        <f aca="false">A249*A249</f>
        <v>0</v>
      </c>
      <c r="Z249" s="0" t="n">
        <f aca="false">B249*B249</f>
        <v>0</v>
      </c>
      <c r="AA249" s="0" t="n">
        <f aca="false">C249*C249</f>
        <v>0</v>
      </c>
      <c r="AB249" s="0" t="n">
        <f aca="false">D249*D249</f>
        <v>0</v>
      </c>
      <c r="AC249" s="0" t="n">
        <f aca="false">A249*B249</f>
        <v>0</v>
      </c>
      <c r="AD249" s="0" t="n">
        <f aca="false">C249*D249</f>
        <v>0</v>
      </c>
      <c r="AF249" s="0" t="n">
        <f aca="false">IF(A249="",0,1)</f>
        <v>0</v>
      </c>
      <c r="AG249" s="0" t="n">
        <f aca="false">IF(C249="",0,1)</f>
        <v>0</v>
      </c>
      <c r="BG249" s="0" t="n">
        <v>232</v>
      </c>
      <c r="BH249" s="11" t="n">
        <f aca="false">BH248-$BM$4</f>
        <v>2.78693333333335</v>
      </c>
      <c r="BI249" s="11" t="n">
        <f aca="false">IF(($AK$1+$AK$2-3)-BG249=0,BH249,0)</f>
        <v>0</v>
      </c>
      <c r="BJ249" s="11"/>
      <c r="BK249" s="11"/>
    </row>
    <row r="250" customFormat="false" ht="16.2" hidden="false" customHeight="false" outlineLevel="0" collapsed="false">
      <c r="A250" s="121"/>
      <c r="B250" s="122"/>
      <c r="C250" s="121"/>
      <c r="D250" s="122"/>
      <c r="E250" s="18"/>
      <c r="Y250" s="0" t="n">
        <f aca="false">A250*A250</f>
        <v>0</v>
      </c>
      <c r="Z250" s="0" t="n">
        <f aca="false">B250*B250</f>
        <v>0</v>
      </c>
      <c r="AA250" s="0" t="n">
        <f aca="false">C250*C250</f>
        <v>0</v>
      </c>
      <c r="AB250" s="0" t="n">
        <f aca="false">D250*D250</f>
        <v>0</v>
      </c>
      <c r="AC250" s="0" t="n">
        <f aca="false">A250*B250</f>
        <v>0</v>
      </c>
      <c r="AD250" s="0" t="n">
        <f aca="false">C250*D250</f>
        <v>0</v>
      </c>
      <c r="AF250" s="0" t="n">
        <f aca="false">IF(A250="",0,1)</f>
        <v>0</v>
      </c>
      <c r="AG250" s="0" t="n">
        <f aca="false">IF(C250="",0,1)</f>
        <v>0</v>
      </c>
      <c r="BG250" s="0" t="n">
        <v>233</v>
      </c>
      <c r="BH250" s="11" t="n">
        <f aca="false">BH249-$BM$4</f>
        <v>2.78681666666668</v>
      </c>
      <c r="BI250" s="11" t="n">
        <f aca="false">IF(($AK$1+$AK$2-3)-BG250=0,BH250,0)</f>
        <v>0</v>
      </c>
      <c r="BJ250" s="11"/>
      <c r="BK250" s="11"/>
    </row>
    <row r="251" customFormat="false" ht="16.2" hidden="false" customHeight="false" outlineLevel="0" collapsed="false">
      <c r="A251" s="121"/>
      <c r="B251" s="122"/>
      <c r="C251" s="121"/>
      <c r="D251" s="122"/>
      <c r="E251" s="18"/>
      <c r="Y251" s="0" t="n">
        <f aca="false">A251*A251</f>
        <v>0</v>
      </c>
      <c r="Z251" s="0" t="n">
        <f aca="false">B251*B251</f>
        <v>0</v>
      </c>
      <c r="AA251" s="0" t="n">
        <f aca="false">C251*C251</f>
        <v>0</v>
      </c>
      <c r="AB251" s="0" t="n">
        <f aca="false">D251*D251</f>
        <v>0</v>
      </c>
      <c r="AC251" s="0" t="n">
        <f aca="false">A251*B251</f>
        <v>0</v>
      </c>
      <c r="AD251" s="0" t="n">
        <f aca="false">C251*D251</f>
        <v>0</v>
      </c>
      <c r="AF251" s="0" t="n">
        <f aca="false">IF(A251="",0,1)</f>
        <v>0</v>
      </c>
      <c r="AG251" s="0" t="n">
        <f aca="false">IF(C251="",0,1)</f>
        <v>0</v>
      </c>
      <c r="BG251" s="0" t="n">
        <v>234</v>
      </c>
      <c r="BH251" s="11" t="n">
        <f aca="false">BH250-$BM$4</f>
        <v>2.78670000000001</v>
      </c>
      <c r="BI251" s="11" t="n">
        <f aca="false">IF(($AK$1+$AK$2-3)-BG251=0,BH251,0)</f>
        <v>0</v>
      </c>
      <c r="BJ251" s="11"/>
      <c r="BK251" s="11"/>
    </row>
    <row r="252" customFormat="false" ht="16.2" hidden="false" customHeight="false" outlineLevel="0" collapsed="false">
      <c r="A252" s="121"/>
      <c r="B252" s="122"/>
      <c r="C252" s="121"/>
      <c r="D252" s="122"/>
      <c r="E252" s="18"/>
      <c r="Y252" s="0" t="n">
        <f aca="false">A252*A252</f>
        <v>0</v>
      </c>
      <c r="Z252" s="0" t="n">
        <f aca="false">B252*B252</f>
        <v>0</v>
      </c>
      <c r="AA252" s="0" t="n">
        <f aca="false">C252*C252</f>
        <v>0</v>
      </c>
      <c r="AB252" s="0" t="n">
        <f aca="false">D252*D252</f>
        <v>0</v>
      </c>
      <c r="AC252" s="0" t="n">
        <f aca="false">A252*B252</f>
        <v>0</v>
      </c>
      <c r="AD252" s="0" t="n">
        <f aca="false">C252*D252</f>
        <v>0</v>
      </c>
      <c r="AF252" s="0" t="n">
        <f aca="false">IF(A252="",0,1)</f>
        <v>0</v>
      </c>
      <c r="AG252" s="0" t="n">
        <f aca="false">IF(C252="",0,1)</f>
        <v>0</v>
      </c>
      <c r="BG252" s="0" t="n">
        <v>235</v>
      </c>
      <c r="BH252" s="11" t="n">
        <f aca="false">BH251-$BM$4</f>
        <v>2.78658333333335</v>
      </c>
      <c r="BI252" s="11" t="n">
        <f aca="false">IF(($AK$1+$AK$2-3)-BG252=0,BH252,0)</f>
        <v>0</v>
      </c>
      <c r="BJ252" s="11"/>
      <c r="BK252" s="11"/>
    </row>
    <row r="253" customFormat="false" ht="16.2" hidden="false" customHeight="false" outlineLevel="0" collapsed="false">
      <c r="A253" s="121"/>
      <c r="B253" s="122"/>
      <c r="C253" s="121"/>
      <c r="D253" s="122"/>
      <c r="E253" s="18"/>
      <c r="Y253" s="0" t="n">
        <f aca="false">A253*A253</f>
        <v>0</v>
      </c>
      <c r="Z253" s="0" t="n">
        <f aca="false">B253*B253</f>
        <v>0</v>
      </c>
      <c r="AA253" s="0" t="n">
        <f aca="false">C253*C253</f>
        <v>0</v>
      </c>
      <c r="AB253" s="0" t="n">
        <f aca="false">D253*D253</f>
        <v>0</v>
      </c>
      <c r="AC253" s="0" t="n">
        <f aca="false">A253*B253</f>
        <v>0</v>
      </c>
      <c r="AD253" s="0" t="n">
        <f aca="false">C253*D253</f>
        <v>0</v>
      </c>
      <c r="AF253" s="0" t="n">
        <f aca="false">IF(A253="",0,1)</f>
        <v>0</v>
      </c>
      <c r="AG253" s="0" t="n">
        <f aca="false">IF(C253="",0,1)</f>
        <v>0</v>
      </c>
      <c r="BG253" s="0" t="n">
        <v>236</v>
      </c>
      <c r="BH253" s="11" t="n">
        <f aca="false">BH252-$BM$4</f>
        <v>2.78646666666668</v>
      </c>
      <c r="BI253" s="11" t="n">
        <f aca="false">IF(($AK$1+$AK$2-3)-BG253=0,BH253,0)</f>
        <v>0</v>
      </c>
      <c r="BJ253" s="11"/>
      <c r="BK253" s="11"/>
    </row>
    <row r="254" customFormat="false" ht="16.2" hidden="false" customHeight="false" outlineLevel="0" collapsed="false">
      <c r="A254" s="121"/>
      <c r="B254" s="122"/>
      <c r="C254" s="121"/>
      <c r="D254" s="122"/>
      <c r="E254" s="18"/>
      <c r="Y254" s="0" t="n">
        <f aca="false">A254*A254</f>
        <v>0</v>
      </c>
      <c r="Z254" s="0" t="n">
        <f aca="false">B254*B254</f>
        <v>0</v>
      </c>
      <c r="AA254" s="0" t="n">
        <f aca="false">C254*C254</f>
        <v>0</v>
      </c>
      <c r="AB254" s="0" t="n">
        <f aca="false">D254*D254</f>
        <v>0</v>
      </c>
      <c r="AC254" s="0" t="n">
        <f aca="false">A254*B254</f>
        <v>0</v>
      </c>
      <c r="AD254" s="0" t="n">
        <f aca="false">C254*D254</f>
        <v>0</v>
      </c>
      <c r="AF254" s="0" t="n">
        <f aca="false">IF(A254="",0,1)</f>
        <v>0</v>
      </c>
      <c r="AG254" s="0" t="n">
        <f aca="false">IF(C254="",0,1)</f>
        <v>0</v>
      </c>
      <c r="BG254" s="0" t="n">
        <v>237</v>
      </c>
      <c r="BH254" s="11" t="n">
        <f aca="false">BH253-$BM$4</f>
        <v>2.78635000000001</v>
      </c>
      <c r="BI254" s="11" t="n">
        <f aca="false">IF(($AK$1+$AK$2-3)-BG254=0,BH254,0)</f>
        <v>0</v>
      </c>
      <c r="BJ254" s="11"/>
      <c r="BK254" s="11"/>
    </row>
    <row r="255" customFormat="false" ht="16.2" hidden="false" customHeight="false" outlineLevel="0" collapsed="false">
      <c r="A255" s="121"/>
      <c r="B255" s="122"/>
      <c r="C255" s="121"/>
      <c r="D255" s="122"/>
      <c r="E255" s="18"/>
      <c r="Y255" s="0" t="n">
        <f aca="false">A255*A255</f>
        <v>0</v>
      </c>
      <c r="Z255" s="0" t="n">
        <f aca="false">B255*B255</f>
        <v>0</v>
      </c>
      <c r="AA255" s="0" t="n">
        <f aca="false">C255*C255</f>
        <v>0</v>
      </c>
      <c r="AB255" s="0" t="n">
        <f aca="false">D255*D255</f>
        <v>0</v>
      </c>
      <c r="AC255" s="0" t="n">
        <f aca="false">A255*B255</f>
        <v>0</v>
      </c>
      <c r="AD255" s="0" t="n">
        <f aca="false">C255*D255</f>
        <v>0</v>
      </c>
      <c r="AF255" s="0" t="n">
        <f aca="false">IF(A255="",0,1)</f>
        <v>0</v>
      </c>
      <c r="AG255" s="0" t="n">
        <f aca="false">IF(C255="",0,1)</f>
        <v>0</v>
      </c>
      <c r="BG255" s="0" t="n">
        <v>238</v>
      </c>
      <c r="BH255" s="11" t="n">
        <f aca="false">BH254-$BM$4</f>
        <v>2.78623333333335</v>
      </c>
      <c r="BI255" s="11" t="n">
        <f aca="false">IF(($AK$1+$AK$2-3)-BG255=0,BH255,0)</f>
        <v>0</v>
      </c>
      <c r="BJ255" s="11"/>
      <c r="BK255" s="11"/>
    </row>
    <row r="256" customFormat="false" ht="16.2" hidden="false" customHeight="false" outlineLevel="0" collapsed="false">
      <c r="A256" s="121"/>
      <c r="B256" s="122"/>
      <c r="C256" s="121"/>
      <c r="D256" s="122"/>
      <c r="E256" s="18"/>
      <c r="Y256" s="0" t="n">
        <f aca="false">A256*A256</f>
        <v>0</v>
      </c>
      <c r="Z256" s="0" t="n">
        <f aca="false">B256*B256</f>
        <v>0</v>
      </c>
      <c r="AA256" s="0" t="n">
        <f aca="false">C256*C256</f>
        <v>0</v>
      </c>
      <c r="AB256" s="0" t="n">
        <f aca="false">D256*D256</f>
        <v>0</v>
      </c>
      <c r="AC256" s="0" t="n">
        <f aca="false">A256*B256</f>
        <v>0</v>
      </c>
      <c r="AD256" s="0" t="n">
        <f aca="false">C256*D256</f>
        <v>0</v>
      </c>
      <c r="AF256" s="0" t="n">
        <f aca="false">IF(A256="",0,1)</f>
        <v>0</v>
      </c>
      <c r="AG256" s="0" t="n">
        <f aca="false">IF(C256="",0,1)</f>
        <v>0</v>
      </c>
      <c r="BG256" s="0" t="n">
        <v>239</v>
      </c>
      <c r="BH256" s="11" t="n">
        <f aca="false">BH255-$BM$4</f>
        <v>2.78611666666668</v>
      </c>
      <c r="BI256" s="11" t="n">
        <f aca="false">IF(($AK$1+$AK$2-3)-BG256=0,BH256,0)</f>
        <v>0</v>
      </c>
      <c r="BJ256" s="11"/>
      <c r="BK256" s="11"/>
    </row>
    <row r="257" customFormat="false" ht="16.2" hidden="false" customHeight="false" outlineLevel="0" collapsed="false">
      <c r="A257" s="121"/>
      <c r="B257" s="122"/>
      <c r="C257" s="121"/>
      <c r="D257" s="122"/>
      <c r="E257" s="18"/>
      <c r="Y257" s="0" t="n">
        <f aca="false">A257*A257</f>
        <v>0</v>
      </c>
      <c r="Z257" s="0" t="n">
        <f aca="false">B257*B257</f>
        <v>0</v>
      </c>
      <c r="AA257" s="0" t="n">
        <f aca="false">C257*C257</f>
        <v>0</v>
      </c>
      <c r="AB257" s="0" t="n">
        <f aca="false">D257*D257</f>
        <v>0</v>
      </c>
      <c r="AC257" s="0" t="n">
        <f aca="false">A257*B257</f>
        <v>0</v>
      </c>
      <c r="AD257" s="0" t="n">
        <f aca="false">C257*D257</f>
        <v>0</v>
      </c>
      <c r="AF257" s="0" t="n">
        <f aca="false">IF(A257="",0,1)</f>
        <v>0</v>
      </c>
      <c r="AG257" s="0" t="n">
        <f aca="false">IF(C257="",0,1)</f>
        <v>0</v>
      </c>
      <c r="BG257" s="0" t="n">
        <v>240</v>
      </c>
      <c r="BH257" s="11" t="n">
        <v>2.786</v>
      </c>
      <c r="BI257" s="11" t="n">
        <f aca="false">IF(($AK$1+$AK$2-3)-BG257=0,BH257,0)</f>
        <v>0</v>
      </c>
      <c r="BJ257" s="11"/>
      <c r="BK257" s="11"/>
    </row>
    <row r="258" customFormat="false" ht="16.2" hidden="false" customHeight="false" outlineLevel="0" collapsed="false">
      <c r="A258" s="121"/>
      <c r="B258" s="122"/>
      <c r="C258" s="121"/>
      <c r="D258" s="122"/>
      <c r="E258" s="18"/>
      <c r="Y258" s="0" t="n">
        <f aca="false">A258*A258</f>
        <v>0</v>
      </c>
      <c r="Z258" s="0" t="n">
        <f aca="false">B258*B258</f>
        <v>0</v>
      </c>
      <c r="AA258" s="0" t="n">
        <f aca="false">C258*C258</f>
        <v>0</v>
      </c>
      <c r="AB258" s="0" t="n">
        <f aca="false">D258*D258</f>
        <v>0</v>
      </c>
      <c r="AC258" s="0" t="n">
        <f aca="false">A258*B258</f>
        <v>0</v>
      </c>
      <c r="AD258" s="0" t="n">
        <f aca="false">C258*D258</f>
        <v>0</v>
      </c>
      <c r="AF258" s="0" t="n">
        <f aca="false">IF(A258="",0,1)</f>
        <v>0</v>
      </c>
      <c r="AG258" s="0" t="n">
        <f aca="false">IF(C258="",0,1)</f>
        <v>0</v>
      </c>
    </row>
    <row r="259" customFormat="false" ht="16.2" hidden="false" customHeight="false" outlineLevel="0" collapsed="false">
      <c r="A259" s="121"/>
      <c r="B259" s="122"/>
      <c r="C259" s="121"/>
      <c r="D259" s="122"/>
      <c r="E259" s="18"/>
      <c r="Y259" s="0" t="n">
        <f aca="false">A259*A259</f>
        <v>0</v>
      </c>
      <c r="Z259" s="0" t="n">
        <f aca="false">B259*B259</f>
        <v>0</v>
      </c>
      <c r="AA259" s="0" t="n">
        <f aca="false">C259*C259</f>
        <v>0</v>
      </c>
      <c r="AB259" s="0" t="n">
        <f aca="false">D259*D259</f>
        <v>0</v>
      </c>
      <c r="AC259" s="0" t="n">
        <f aca="false">A259*B259</f>
        <v>0</v>
      </c>
      <c r="AD259" s="0" t="n">
        <f aca="false">C259*D259</f>
        <v>0</v>
      </c>
      <c r="AF259" s="0" t="n">
        <f aca="false">IF(A259="",0,1)</f>
        <v>0</v>
      </c>
      <c r="AG259" s="0" t="n">
        <f aca="false">IF(C259="",0,1)</f>
        <v>0</v>
      </c>
    </row>
    <row r="260" customFormat="false" ht="16.2" hidden="false" customHeight="false" outlineLevel="0" collapsed="false">
      <c r="A260" s="121"/>
      <c r="B260" s="122"/>
      <c r="C260" s="121"/>
      <c r="D260" s="122"/>
      <c r="E260" s="18"/>
      <c r="Y260" s="0" t="n">
        <f aca="false">A260*A260</f>
        <v>0</v>
      </c>
      <c r="Z260" s="0" t="n">
        <f aca="false">B260*B260</f>
        <v>0</v>
      </c>
      <c r="AA260" s="0" t="n">
        <f aca="false">C260*C260</f>
        <v>0</v>
      </c>
      <c r="AB260" s="0" t="n">
        <f aca="false">D260*D260</f>
        <v>0</v>
      </c>
      <c r="AC260" s="0" t="n">
        <f aca="false">A260*B260</f>
        <v>0</v>
      </c>
      <c r="AD260" s="0" t="n">
        <f aca="false">C260*D260</f>
        <v>0</v>
      </c>
      <c r="AF260" s="0" t="n">
        <f aca="false">IF(A260="",0,1)</f>
        <v>0</v>
      </c>
      <c r="AG260" s="0" t="n">
        <f aca="false">IF(C260="",0,1)</f>
        <v>0</v>
      </c>
    </row>
    <row r="261" customFormat="false" ht="16.2" hidden="false" customHeight="false" outlineLevel="0" collapsed="false">
      <c r="A261" s="121"/>
      <c r="B261" s="122"/>
      <c r="C261" s="121"/>
      <c r="D261" s="122"/>
      <c r="E261" s="18"/>
      <c r="Y261" s="0" t="n">
        <f aca="false">A261*A261</f>
        <v>0</v>
      </c>
      <c r="Z261" s="0" t="n">
        <f aca="false">B261*B261</f>
        <v>0</v>
      </c>
      <c r="AA261" s="0" t="n">
        <f aca="false">C261*C261</f>
        <v>0</v>
      </c>
      <c r="AB261" s="0" t="n">
        <f aca="false">D261*D261</f>
        <v>0</v>
      </c>
      <c r="AC261" s="0" t="n">
        <f aca="false">A261*B261</f>
        <v>0</v>
      </c>
      <c r="AD261" s="0" t="n">
        <f aca="false">C261*D261</f>
        <v>0</v>
      </c>
      <c r="AF261" s="0" t="n">
        <f aca="false">IF(A261="",0,1)</f>
        <v>0</v>
      </c>
      <c r="AG261" s="0" t="n">
        <f aca="false">IF(C261="",0,1)</f>
        <v>0</v>
      </c>
    </row>
    <row r="262" customFormat="false" ht="16.2" hidden="false" customHeight="false" outlineLevel="0" collapsed="false">
      <c r="A262" s="121"/>
      <c r="B262" s="122"/>
      <c r="C262" s="121"/>
      <c r="D262" s="122"/>
      <c r="E262" s="18"/>
      <c r="Y262" s="0" t="n">
        <f aca="false">A262*A262</f>
        <v>0</v>
      </c>
      <c r="Z262" s="0" t="n">
        <f aca="false">B262*B262</f>
        <v>0</v>
      </c>
      <c r="AA262" s="0" t="n">
        <f aca="false">C262*C262</f>
        <v>0</v>
      </c>
      <c r="AB262" s="0" t="n">
        <f aca="false">D262*D262</f>
        <v>0</v>
      </c>
      <c r="AC262" s="0" t="n">
        <f aca="false">A262*B262</f>
        <v>0</v>
      </c>
      <c r="AD262" s="0" t="n">
        <f aca="false">C262*D262</f>
        <v>0</v>
      </c>
      <c r="AF262" s="0" t="n">
        <f aca="false">IF(A262="",0,1)</f>
        <v>0</v>
      </c>
      <c r="AG262" s="0" t="n">
        <f aca="false">IF(C262="",0,1)</f>
        <v>0</v>
      </c>
    </row>
    <row r="263" customFormat="false" ht="16.2" hidden="false" customHeight="false" outlineLevel="0" collapsed="false">
      <c r="A263" s="121"/>
      <c r="B263" s="122"/>
      <c r="C263" s="121"/>
      <c r="D263" s="122"/>
      <c r="E263" s="18"/>
      <c r="Y263" s="0" t="n">
        <f aca="false">A263*A263</f>
        <v>0</v>
      </c>
      <c r="Z263" s="0" t="n">
        <f aca="false">B263*B263</f>
        <v>0</v>
      </c>
      <c r="AA263" s="0" t="n">
        <f aca="false">C263*C263</f>
        <v>0</v>
      </c>
      <c r="AB263" s="0" t="n">
        <f aca="false">D263*D263</f>
        <v>0</v>
      </c>
      <c r="AC263" s="0" t="n">
        <f aca="false">A263*B263</f>
        <v>0</v>
      </c>
      <c r="AD263" s="0" t="n">
        <f aca="false">C263*D263</f>
        <v>0</v>
      </c>
      <c r="AF263" s="0" t="n">
        <f aca="false">IF(A263="",0,1)</f>
        <v>0</v>
      </c>
      <c r="AG263" s="0" t="n">
        <f aca="false">IF(C263="",0,1)</f>
        <v>0</v>
      </c>
    </row>
    <row r="264" customFormat="false" ht="16.2" hidden="false" customHeight="false" outlineLevel="0" collapsed="false">
      <c r="A264" s="121"/>
      <c r="B264" s="122"/>
      <c r="C264" s="121"/>
      <c r="D264" s="122"/>
      <c r="E264" s="18"/>
      <c r="Y264" s="0" t="n">
        <f aca="false">A264*A264</f>
        <v>0</v>
      </c>
      <c r="Z264" s="0" t="n">
        <f aca="false">B264*B264</f>
        <v>0</v>
      </c>
      <c r="AA264" s="0" t="n">
        <f aca="false">C264*C264</f>
        <v>0</v>
      </c>
      <c r="AB264" s="0" t="n">
        <f aca="false">D264*D264</f>
        <v>0</v>
      </c>
      <c r="AC264" s="0" t="n">
        <f aca="false">A264*B264</f>
        <v>0</v>
      </c>
      <c r="AD264" s="0" t="n">
        <f aca="false">C264*D264</f>
        <v>0</v>
      </c>
      <c r="AF264" s="0" t="n">
        <f aca="false">IF(A264="",0,1)</f>
        <v>0</v>
      </c>
      <c r="AG264" s="0" t="n">
        <f aca="false">IF(C264="",0,1)</f>
        <v>0</v>
      </c>
    </row>
    <row r="265" customFormat="false" ht="16.2" hidden="false" customHeight="false" outlineLevel="0" collapsed="false">
      <c r="A265" s="121"/>
      <c r="B265" s="122"/>
      <c r="C265" s="121"/>
      <c r="D265" s="122"/>
      <c r="E265" s="18"/>
      <c r="Y265" s="0" t="n">
        <f aca="false">A265*A265</f>
        <v>0</v>
      </c>
      <c r="Z265" s="0" t="n">
        <f aca="false">B265*B265</f>
        <v>0</v>
      </c>
      <c r="AA265" s="0" t="n">
        <f aca="false">C265*C265</f>
        <v>0</v>
      </c>
      <c r="AB265" s="0" t="n">
        <f aca="false">D265*D265</f>
        <v>0</v>
      </c>
      <c r="AC265" s="0" t="n">
        <f aca="false">A265*B265</f>
        <v>0</v>
      </c>
      <c r="AD265" s="0" t="n">
        <f aca="false">C265*D265</f>
        <v>0</v>
      </c>
      <c r="AF265" s="0" t="n">
        <f aca="false">IF(A265="",0,1)</f>
        <v>0</v>
      </c>
      <c r="AG265" s="0" t="n">
        <f aca="false">IF(C265="",0,1)</f>
        <v>0</v>
      </c>
    </row>
    <row r="266" customFormat="false" ht="16.2" hidden="false" customHeight="false" outlineLevel="0" collapsed="false">
      <c r="A266" s="121"/>
      <c r="B266" s="122"/>
      <c r="C266" s="121"/>
      <c r="D266" s="122"/>
      <c r="E266" s="18"/>
      <c r="Y266" s="0" t="n">
        <f aca="false">A266*A266</f>
        <v>0</v>
      </c>
      <c r="Z266" s="0" t="n">
        <f aca="false">B266*B266</f>
        <v>0</v>
      </c>
      <c r="AA266" s="0" t="n">
        <f aca="false">C266*C266</f>
        <v>0</v>
      </c>
      <c r="AB266" s="0" t="n">
        <f aca="false">D266*D266</f>
        <v>0</v>
      </c>
      <c r="AC266" s="0" t="n">
        <f aca="false">A266*B266</f>
        <v>0</v>
      </c>
      <c r="AD266" s="0" t="n">
        <f aca="false">C266*D266</f>
        <v>0</v>
      </c>
      <c r="AF266" s="0" t="n">
        <f aca="false">IF(A266="",0,1)</f>
        <v>0</v>
      </c>
      <c r="AG266" s="0" t="n">
        <f aca="false">IF(C266="",0,1)</f>
        <v>0</v>
      </c>
    </row>
    <row r="267" customFormat="false" ht="16.2" hidden="false" customHeight="false" outlineLevel="0" collapsed="false">
      <c r="A267" s="121"/>
      <c r="B267" s="122"/>
      <c r="C267" s="121"/>
      <c r="D267" s="122"/>
      <c r="E267" s="18"/>
      <c r="Y267" s="0" t="n">
        <f aca="false">A267*A267</f>
        <v>0</v>
      </c>
      <c r="Z267" s="0" t="n">
        <f aca="false">B267*B267</f>
        <v>0</v>
      </c>
      <c r="AA267" s="0" t="n">
        <f aca="false">C267*C267</f>
        <v>0</v>
      </c>
      <c r="AB267" s="0" t="n">
        <f aca="false">D267*D267</f>
        <v>0</v>
      </c>
      <c r="AC267" s="0" t="n">
        <f aca="false">A267*B267</f>
        <v>0</v>
      </c>
      <c r="AD267" s="0" t="n">
        <f aca="false">C267*D267</f>
        <v>0</v>
      </c>
      <c r="AF267" s="0" t="n">
        <f aca="false">IF(A267="",0,1)</f>
        <v>0</v>
      </c>
      <c r="AG267" s="0" t="n">
        <f aca="false">IF(C267="",0,1)</f>
        <v>0</v>
      </c>
    </row>
    <row r="268" customFormat="false" ht="16.2" hidden="false" customHeight="false" outlineLevel="0" collapsed="false">
      <c r="A268" s="121"/>
      <c r="B268" s="122"/>
      <c r="C268" s="121"/>
      <c r="D268" s="122"/>
      <c r="E268" s="18"/>
      <c r="Y268" s="0" t="n">
        <f aca="false">A268*A268</f>
        <v>0</v>
      </c>
      <c r="Z268" s="0" t="n">
        <f aca="false">B268*B268</f>
        <v>0</v>
      </c>
      <c r="AA268" s="0" t="n">
        <f aca="false">C268*C268</f>
        <v>0</v>
      </c>
      <c r="AB268" s="0" t="n">
        <f aca="false">D268*D268</f>
        <v>0</v>
      </c>
      <c r="AC268" s="0" t="n">
        <f aca="false">A268*B268</f>
        <v>0</v>
      </c>
      <c r="AD268" s="0" t="n">
        <f aca="false">C268*D268</f>
        <v>0</v>
      </c>
      <c r="AF268" s="0" t="n">
        <f aca="false">IF(A268="",0,1)</f>
        <v>0</v>
      </c>
      <c r="AG268" s="0" t="n">
        <f aca="false">IF(C268="",0,1)</f>
        <v>0</v>
      </c>
    </row>
    <row r="269" customFormat="false" ht="16.2" hidden="false" customHeight="false" outlineLevel="0" collapsed="false">
      <c r="A269" s="121"/>
      <c r="B269" s="122"/>
      <c r="C269" s="121"/>
      <c r="D269" s="122"/>
      <c r="E269" s="18"/>
      <c r="Y269" s="0" t="n">
        <f aca="false">A269*A269</f>
        <v>0</v>
      </c>
      <c r="Z269" s="0" t="n">
        <f aca="false">B269*B269</f>
        <v>0</v>
      </c>
      <c r="AA269" s="0" t="n">
        <f aca="false">C269*C269</f>
        <v>0</v>
      </c>
      <c r="AB269" s="0" t="n">
        <f aca="false">D269*D269</f>
        <v>0</v>
      </c>
      <c r="AC269" s="0" t="n">
        <f aca="false">A269*B269</f>
        <v>0</v>
      </c>
      <c r="AD269" s="0" t="n">
        <f aca="false">C269*D269</f>
        <v>0</v>
      </c>
      <c r="AF269" s="0" t="n">
        <f aca="false">IF(A269="",0,1)</f>
        <v>0</v>
      </c>
      <c r="AG269" s="0" t="n">
        <f aca="false">IF(C269="",0,1)</f>
        <v>0</v>
      </c>
    </row>
    <row r="270" customFormat="false" ht="16.2" hidden="false" customHeight="false" outlineLevel="0" collapsed="false">
      <c r="A270" s="121"/>
      <c r="B270" s="122"/>
      <c r="C270" s="121"/>
      <c r="D270" s="122"/>
      <c r="E270" s="18"/>
      <c r="Y270" s="0" t="n">
        <f aca="false">A270*A270</f>
        <v>0</v>
      </c>
      <c r="Z270" s="0" t="n">
        <f aca="false">B270*B270</f>
        <v>0</v>
      </c>
      <c r="AA270" s="0" t="n">
        <f aca="false">C270*C270</f>
        <v>0</v>
      </c>
      <c r="AB270" s="0" t="n">
        <f aca="false">D270*D270</f>
        <v>0</v>
      </c>
      <c r="AC270" s="0" t="n">
        <f aca="false">A270*B270</f>
        <v>0</v>
      </c>
      <c r="AD270" s="0" t="n">
        <f aca="false">C270*D270</f>
        <v>0</v>
      </c>
      <c r="AF270" s="0" t="n">
        <f aca="false">IF(A270="",0,1)</f>
        <v>0</v>
      </c>
      <c r="AG270" s="0" t="n">
        <f aca="false">IF(C270="",0,1)</f>
        <v>0</v>
      </c>
    </row>
    <row r="271" customFormat="false" ht="16.2" hidden="false" customHeight="false" outlineLevel="0" collapsed="false">
      <c r="A271" s="121"/>
      <c r="B271" s="122"/>
      <c r="C271" s="121"/>
      <c r="D271" s="122"/>
      <c r="E271" s="18"/>
      <c r="Y271" s="0" t="n">
        <f aca="false">A271*A271</f>
        <v>0</v>
      </c>
      <c r="Z271" s="0" t="n">
        <f aca="false">B271*B271</f>
        <v>0</v>
      </c>
      <c r="AA271" s="0" t="n">
        <f aca="false">C271*C271</f>
        <v>0</v>
      </c>
      <c r="AB271" s="0" t="n">
        <f aca="false">D271*D271</f>
        <v>0</v>
      </c>
      <c r="AC271" s="0" t="n">
        <f aca="false">A271*B271</f>
        <v>0</v>
      </c>
      <c r="AD271" s="0" t="n">
        <f aca="false">C271*D271</f>
        <v>0</v>
      </c>
      <c r="AF271" s="0" t="n">
        <f aca="false">IF(A271="",0,1)</f>
        <v>0</v>
      </c>
      <c r="AG271" s="0" t="n">
        <f aca="false">IF(C271="",0,1)</f>
        <v>0</v>
      </c>
    </row>
    <row r="272" customFormat="false" ht="16.2" hidden="false" customHeight="false" outlineLevel="0" collapsed="false">
      <c r="A272" s="121"/>
      <c r="B272" s="122"/>
      <c r="C272" s="121"/>
      <c r="D272" s="122"/>
      <c r="E272" s="18"/>
      <c r="Y272" s="0" t="n">
        <f aca="false">A272*A272</f>
        <v>0</v>
      </c>
      <c r="Z272" s="0" t="n">
        <f aca="false">B272*B272</f>
        <v>0</v>
      </c>
      <c r="AA272" s="0" t="n">
        <f aca="false">C272*C272</f>
        <v>0</v>
      </c>
      <c r="AB272" s="0" t="n">
        <f aca="false">D272*D272</f>
        <v>0</v>
      </c>
      <c r="AC272" s="0" t="n">
        <f aca="false">A272*B272</f>
        <v>0</v>
      </c>
      <c r="AD272" s="0" t="n">
        <f aca="false">C272*D272</f>
        <v>0</v>
      </c>
      <c r="AF272" s="0" t="n">
        <f aca="false">IF(A272="",0,1)</f>
        <v>0</v>
      </c>
      <c r="AG272" s="0" t="n">
        <f aca="false">IF(C272="",0,1)</f>
        <v>0</v>
      </c>
    </row>
    <row r="273" customFormat="false" ht="16.2" hidden="false" customHeight="false" outlineLevel="0" collapsed="false">
      <c r="A273" s="121"/>
      <c r="B273" s="122"/>
      <c r="C273" s="121"/>
      <c r="D273" s="122"/>
      <c r="E273" s="18"/>
      <c r="Y273" s="0" t="n">
        <f aca="false">A273*A273</f>
        <v>0</v>
      </c>
      <c r="Z273" s="0" t="n">
        <f aca="false">B273*B273</f>
        <v>0</v>
      </c>
      <c r="AA273" s="0" t="n">
        <f aca="false">C273*C273</f>
        <v>0</v>
      </c>
      <c r="AB273" s="0" t="n">
        <f aca="false">D273*D273</f>
        <v>0</v>
      </c>
      <c r="AC273" s="0" t="n">
        <f aca="false">A273*B273</f>
        <v>0</v>
      </c>
      <c r="AD273" s="0" t="n">
        <f aca="false">C273*D273</f>
        <v>0</v>
      </c>
      <c r="AF273" s="0" t="n">
        <f aca="false">IF(A273="",0,1)</f>
        <v>0</v>
      </c>
      <c r="AG273" s="0" t="n">
        <f aca="false">IF(C273="",0,1)</f>
        <v>0</v>
      </c>
    </row>
    <row r="274" customFormat="false" ht="16.2" hidden="false" customHeight="false" outlineLevel="0" collapsed="false">
      <c r="A274" s="121"/>
      <c r="B274" s="122"/>
      <c r="C274" s="121"/>
      <c r="D274" s="122"/>
      <c r="E274" s="18"/>
      <c r="Y274" s="0" t="n">
        <f aca="false">A274*A274</f>
        <v>0</v>
      </c>
      <c r="Z274" s="0" t="n">
        <f aca="false">B274*B274</f>
        <v>0</v>
      </c>
      <c r="AA274" s="0" t="n">
        <f aca="false">C274*C274</f>
        <v>0</v>
      </c>
      <c r="AB274" s="0" t="n">
        <f aca="false">D274*D274</f>
        <v>0</v>
      </c>
      <c r="AC274" s="0" t="n">
        <f aca="false">A274*B274</f>
        <v>0</v>
      </c>
      <c r="AD274" s="0" t="n">
        <f aca="false">C274*D274</f>
        <v>0</v>
      </c>
      <c r="AF274" s="0" t="n">
        <f aca="false">IF(A274="",0,1)</f>
        <v>0</v>
      </c>
      <c r="AG274" s="0" t="n">
        <f aca="false">IF(C274="",0,1)</f>
        <v>0</v>
      </c>
    </row>
    <row r="275" customFormat="false" ht="16.2" hidden="false" customHeight="false" outlineLevel="0" collapsed="false">
      <c r="A275" s="121"/>
      <c r="B275" s="122"/>
      <c r="C275" s="121"/>
      <c r="D275" s="122"/>
      <c r="E275" s="18"/>
      <c r="Y275" s="0" t="n">
        <f aca="false">A275*A275</f>
        <v>0</v>
      </c>
      <c r="Z275" s="0" t="n">
        <f aca="false">B275*B275</f>
        <v>0</v>
      </c>
      <c r="AA275" s="0" t="n">
        <f aca="false">C275*C275</f>
        <v>0</v>
      </c>
      <c r="AB275" s="0" t="n">
        <f aca="false">D275*D275</f>
        <v>0</v>
      </c>
      <c r="AC275" s="0" t="n">
        <f aca="false">A275*B275</f>
        <v>0</v>
      </c>
      <c r="AD275" s="0" t="n">
        <f aca="false">C275*D275</f>
        <v>0</v>
      </c>
      <c r="AF275" s="0" t="n">
        <f aca="false">IF(A275="",0,1)</f>
        <v>0</v>
      </c>
      <c r="AG275" s="0" t="n">
        <f aca="false">IF(C275="",0,1)</f>
        <v>0</v>
      </c>
    </row>
    <row r="276" customFormat="false" ht="16.2" hidden="false" customHeight="false" outlineLevel="0" collapsed="false">
      <c r="A276" s="121"/>
      <c r="B276" s="122"/>
      <c r="C276" s="121"/>
      <c r="D276" s="122"/>
      <c r="E276" s="18"/>
      <c r="Y276" s="0" t="n">
        <f aca="false">A276*A276</f>
        <v>0</v>
      </c>
      <c r="Z276" s="0" t="n">
        <f aca="false">B276*B276</f>
        <v>0</v>
      </c>
      <c r="AA276" s="0" t="n">
        <f aca="false">C276*C276</f>
        <v>0</v>
      </c>
      <c r="AB276" s="0" t="n">
        <f aca="false">D276*D276</f>
        <v>0</v>
      </c>
      <c r="AC276" s="0" t="n">
        <f aca="false">A276*B276</f>
        <v>0</v>
      </c>
      <c r="AD276" s="0" t="n">
        <f aca="false">C276*D276</f>
        <v>0</v>
      </c>
      <c r="AF276" s="0" t="n">
        <f aca="false">IF(A276="",0,1)</f>
        <v>0</v>
      </c>
      <c r="AG276" s="0" t="n">
        <f aca="false">IF(C276="",0,1)</f>
        <v>0</v>
      </c>
    </row>
    <row r="277" customFormat="false" ht="16.2" hidden="false" customHeight="false" outlineLevel="0" collapsed="false">
      <c r="A277" s="121"/>
      <c r="B277" s="122"/>
      <c r="C277" s="121"/>
      <c r="D277" s="122"/>
      <c r="E277" s="18"/>
      <c r="Y277" s="0" t="n">
        <f aca="false">A277*A277</f>
        <v>0</v>
      </c>
      <c r="Z277" s="0" t="n">
        <f aca="false">B277*B277</f>
        <v>0</v>
      </c>
      <c r="AA277" s="0" t="n">
        <f aca="false">C277*C277</f>
        <v>0</v>
      </c>
      <c r="AB277" s="0" t="n">
        <f aca="false">D277*D277</f>
        <v>0</v>
      </c>
      <c r="AC277" s="0" t="n">
        <f aca="false">A277*B277</f>
        <v>0</v>
      </c>
      <c r="AD277" s="0" t="n">
        <f aca="false">C277*D277</f>
        <v>0</v>
      </c>
      <c r="AF277" s="0" t="n">
        <f aca="false">IF(A277="",0,1)</f>
        <v>0</v>
      </c>
      <c r="AG277" s="0" t="n">
        <f aca="false">IF(C277="",0,1)</f>
        <v>0</v>
      </c>
    </row>
    <row r="278" customFormat="false" ht="16.2" hidden="false" customHeight="false" outlineLevel="0" collapsed="false">
      <c r="A278" s="121"/>
      <c r="B278" s="122"/>
      <c r="C278" s="121"/>
      <c r="D278" s="122"/>
      <c r="E278" s="18"/>
      <c r="Y278" s="0" t="n">
        <f aca="false">A278*A278</f>
        <v>0</v>
      </c>
      <c r="Z278" s="0" t="n">
        <f aca="false">B278*B278</f>
        <v>0</v>
      </c>
      <c r="AA278" s="0" t="n">
        <f aca="false">C278*C278</f>
        <v>0</v>
      </c>
      <c r="AB278" s="0" t="n">
        <f aca="false">D278*D278</f>
        <v>0</v>
      </c>
      <c r="AC278" s="0" t="n">
        <f aca="false">A278*B278</f>
        <v>0</v>
      </c>
      <c r="AD278" s="0" t="n">
        <f aca="false">C278*D278</f>
        <v>0</v>
      </c>
      <c r="AF278" s="0" t="n">
        <f aca="false">IF(A278="",0,1)</f>
        <v>0</v>
      </c>
      <c r="AG278" s="0" t="n">
        <f aca="false">IF(C278="",0,1)</f>
        <v>0</v>
      </c>
    </row>
    <row r="279" customFormat="false" ht="16.2" hidden="false" customHeight="false" outlineLevel="0" collapsed="false">
      <c r="A279" s="121"/>
      <c r="B279" s="122"/>
      <c r="C279" s="121"/>
      <c r="D279" s="122"/>
      <c r="E279" s="18"/>
      <c r="Y279" s="0" t="n">
        <f aca="false">A279*A279</f>
        <v>0</v>
      </c>
      <c r="Z279" s="0" t="n">
        <f aca="false">B279*B279</f>
        <v>0</v>
      </c>
      <c r="AA279" s="0" t="n">
        <f aca="false">C279*C279</f>
        <v>0</v>
      </c>
      <c r="AB279" s="0" t="n">
        <f aca="false">D279*D279</f>
        <v>0</v>
      </c>
      <c r="AC279" s="0" t="n">
        <f aca="false">A279*B279</f>
        <v>0</v>
      </c>
      <c r="AD279" s="0" t="n">
        <f aca="false">C279*D279</f>
        <v>0</v>
      </c>
      <c r="AF279" s="0" t="n">
        <f aca="false">IF(A279="",0,1)</f>
        <v>0</v>
      </c>
      <c r="AG279" s="0" t="n">
        <f aca="false">IF(C279="",0,1)</f>
        <v>0</v>
      </c>
    </row>
    <row r="280" customFormat="false" ht="16.2" hidden="false" customHeight="false" outlineLevel="0" collapsed="false">
      <c r="A280" s="121"/>
      <c r="B280" s="122"/>
      <c r="C280" s="121"/>
      <c r="D280" s="122"/>
      <c r="E280" s="18"/>
      <c r="Y280" s="0" t="n">
        <f aca="false">A280*A280</f>
        <v>0</v>
      </c>
      <c r="Z280" s="0" t="n">
        <f aca="false">B280*B280</f>
        <v>0</v>
      </c>
      <c r="AA280" s="0" t="n">
        <f aca="false">C280*C280</f>
        <v>0</v>
      </c>
      <c r="AB280" s="0" t="n">
        <f aca="false">D280*D280</f>
        <v>0</v>
      </c>
      <c r="AC280" s="0" t="n">
        <f aca="false">A280*B280</f>
        <v>0</v>
      </c>
      <c r="AD280" s="0" t="n">
        <f aca="false">C280*D280</f>
        <v>0</v>
      </c>
      <c r="AF280" s="0" t="n">
        <f aca="false">IF(A280="",0,1)</f>
        <v>0</v>
      </c>
      <c r="AG280" s="0" t="n">
        <f aca="false">IF(C280="",0,1)</f>
        <v>0</v>
      </c>
    </row>
    <row r="281" customFormat="false" ht="16.2" hidden="false" customHeight="false" outlineLevel="0" collapsed="false">
      <c r="A281" s="121"/>
      <c r="B281" s="122"/>
      <c r="C281" s="121"/>
      <c r="D281" s="122"/>
      <c r="E281" s="18"/>
      <c r="Y281" s="0" t="n">
        <f aca="false">A281*A281</f>
        <v>0</v>
      </c>
      <c r="Z281" s="0" t="n">
        <f aca="false">B281*B281</f>
        <v>0</v>
      </c>
      <c r="AA281" s="0" t="n">
        <f aca="false">C281*C281</f>
        <v>0</v>
      </c>
      <c r="AB281" s="0" t="n">
        <f aca="false">D281*D281</f>
        <v>0</v>
      </c>
      <c r="AC281" s="0" t="n">
        <f aca="false">A281*B281</f>
        <v>0</v>
      </c>
      <c r="AD281" s="0" t="n">
        <f aca="false">C281*D281</f>
        <v>0</v>
      </c>
      <c r="AF281" s="0" t="n">
        <f aca="false">IF(A281="",0,1)</f>
        <v>0</v>
      </c>
      <c r="AG281" s="0" t="n">
        <f aca="false">IF(C281="",0,1)</f>
        <v>0</v>
      </c>
    </row>
    <row r="282" customFormat="false" ht="16.2" hidden="false" customHeight="false" outlineLevel="0" collapsed="false">
      <c r="A282" s="121"/>
      <c r="B282" s="122"/>
      <c r="C282" s="121"/>
      <c r="D282" s="122"/>
      <c r="E282" s="18"/>
      <c r="Y282" s="0" t="n">
        <f aca="false">A282*A282</f>
        <v>0</v>
      </c>
      <c r="Z282" s="0" t="n">
        <f aca="false">B282*B282</f>
        <v>0</v>
      </c>
      <c r="AA282" s="0" t="n">
        <f aca="false">C282*C282</f>
        <v>0</v>
      </c>
      <c r="AB282" s="0" t="n">
        <f aca="false">D282*D282</f>
        <v>0</v>
      </c>
      <c r="AC282" s="0" t="n">
        <f aca="false">A282*B282</f>
        <v>0</v>
      </c>
      <c r="AD282" s="0" t="n">
        <f aca="false">C282*D282</f>
        <v>0</v>
      </c>
      <c r="AF282" s="0" t="n">
        <f aca="false">IF(A282="",0,1)</f>
        <v>0</v>
      </c>
      <c r="AG282" s="0" t="n">
        <f aca="false">IF(C282="",0,1)</f>
        <v>0</v>
      </c>
    </row>
    <row r="283" customFormat="false" ht="16.2" hidden="false" customHeight="false" outlineLevel="0" collapsed="false">
      <c r="A283" s="121"/>
      <c r="B283" s="122"/>
      <c r="C283" s="121"/>
      <c r="D283" s="122"/>
      <c r="E283" s="18"/>
      <c r="Y283" s="0" t="n">
        <f aca="false">A283*A283</f>
        <v>0</v>
      </c>
      <c r="Z283" s="0" t="n">
        <f aca="false">B283*B283</f>
        <v>0</v>
      </c>
      <c r="AA283" s="0" t="n">
        <f aca="false">C283*C283</f>
        <v>0</v>
      </c>
      <c r="AB283" s="0" t="n">
        <f aca="false">D283*D283</f>
        <v>0</v>
      </c>
      <c r="AC283" s="0" t="n">
        <f aca="false">A283*B283</f>
        <v>0</v>
      </c>
      <c r="AD283" s="0" t="n">
        <f aca="false">C283*D283</f>
        <v>0</v>
      </c>
      <c r="AF283" s="0" t="n">
        <f aca="false">IF(A283="",0,1)</f>
        <v>0</v>
      </c>
      <c r="AG283" s="0" t="n">
        <f aca="false">IF(C283="",0,1)</f>
        <v>0</v>
      </c>
    </row>
    <row r="284" customFormat="false" ht="16.2" hidden="false" customHeight="false" outlineLevel="0" collapsed="false">
      <c r="A284" s="121"/>
      <c r="B284" s="122"/>
      <c r="C284" s="121"/>
      <c r="D284" s="122"/>
      <c r="E284" s="18"/>
      <c r="Y284" s="0" t="n">
        <f aca="false">A284*A284</f>
        <v>0</v>
      </c>
      <c r="Z284" s="0" t="n">
        <f aca="false">B284*B284</f>
        <v>0</v>
      </c>
      <c r="AA284" s="0" t="n">
        <f aca="false">C284*C284</f>
        <v>0</v>
      </c>
      <c r="AB284" s="0" t="n">
        <f aca="false">D284*D284</f>
        <v>0</v>
      </c>
      <c r="AC284" s="0" t="n">
        <f aca="false">A284*B284</f>
        <v>0</v>
      </c>
      <c r="AD284" s="0" t="n">
        <f aca="false">C284*D284</f>
        <v>0</v>
      </c>
      <c r="AF284" s="0" t="n">
        <f aca="false">IF(A284="",0,1)</f>
        <v>0</v>
      </c>
      <c r="AG284" s="0" t="n">
        <f aca="false">IF(C284="",0,1)</f>
        <v>0</v>
      </c>
    </row>
    <row r="285" customFormat="false" ht="16.2" hidden="false" customHeight="false" outlineLevel="0" collapsed="false">
      <c r="A285" s="121"/>
      <c r="B285" s="122"/>
      <c r="C285" s="121"/>
      <c r="D285" s="122"/>
      <c r="E285" s="18"/>
      <c r="Y285" s="0" t="n">
        <f aca="false">A285*A285</f>
        <v>0</v>
      </c>
      <c r="Z285" s="0" t="n">
        <f aca="false">B285*B285</f>
        <v>0</v>
      </c>
      <c r="AA285" s="0" t="n">
        <f aca="false">C285*C285</f>
        <v>0</v>
      </c>
      <c r="AB285" s="0" t="n">
        <f aca="false">D285*D285</f>
        <v>0</v>
      </c>
      <c r="AC285" s="0" t="n">
        <f aca="false">A285*B285</f>
        <v>0</v>
      </c>
      <c r="AD285" s="0" t="n">
        <f aca="false">C285*D285</f>
        <v>0</v>
      </c>
      <c r="AF285" s="0" t="n">
        <f aca="false">IF(A285="",0,1)</f>
        <v>0</v>
      </c>
      <c r="AG285" s="0" t="n">
        <f aca="false">IF(C285="",0,1)</f>
        <v>0</v>
      </c>
    </row>
    <row r="286" customFormat="false" ht="16.2" hidden="false" customHeight="false" outlineLevel="0" collapsed="false">
      <c r="A286" s="121"/>
      <c r="B286" s="122"/>
      <c r="C286" s="121"/>
      <c r="D286" s="122"/>
      <c r="E286" s="18"/>
      <c r="Y286" s="0" t="n">
        <f aca="false">A286*A286</f>
        <v>0</v>
      </c>
      <c r="Z286" s="0" t="n">
        <f aca="false">B286*B286</f>
        <v>0</v>
      </c>
      <c r="AA286" s="0" t="n">
        <f aca="false">C286*C286</f>
        <v>0</v>
      </c>
      <c r="AB286" s="0" t="n">
        <f aca="false">D286*D286</f>
        <v>0</v>
      </c>
      <c r="AC286" s="0" t="n">
        <f aca="false">A286*B286</f>
        <v>0</v>
      </c>
      <c r="AD286" s="0" t="n">
        <f aca="false">C286*D286</f>
        <v>0</v>
      </c>
      <c r="AF286" s="0" t="n">
        <f aca="false">IF(A286="",0,1)</f>
        <v>0</v>
      </c>
      <c r="AG286" s="0" t="n">
        <f aca="false">IF(C286="",0,1)</f>
        <v>0</v>
      </c>
    </row>
    <row r="287" customFormat="false" ht="16.2" hidden="false" customHeight="false" outlineLevel="0" collapsed="false">
      <c r="A287" s="121"/>
      <c r="B287" s="122"/>
      <c r="C287" s="121"/>
      <c r="D287" s="122"/>
      <c r="E287" s="18"/>
      <c r="Y287" s="0" t="n">
        <f aca="false">A287*A287</f>
        <v>0</v>
      </c>
      <c r="Z287" s="0" t="n">
        <f aca="false">B287*B287</f>
        <v>0</v>
      </c>
      <c r="AA287" s="0" t="n">
        <f aca="false">C287*C287</f>
        <v>0</v>
      </c>
      <c r="AB287" s="0" t="n">
        <f aca="false">D287*D287</f>
        <v>0</v>
      </c>
      <c r="AC287" s="0" t="n">
        <f aca="false">A287*B287</f>
        <v>0</v>
      </c>
      <c r="AD287" s="0" t="n">
        <f aca="false">C287*D287</f>
        <v>0</v>
      </c>
      <c r="AF287" s="0" t="n">
        <f aca="false">IF(A287="",0,1)</f>
        <v>0</v>
      </c>
      <c r="AG287" s="0" t="n">
        <f aca="false">IF(C287="",0,1)</f>
        <v>0</v>
      </c>
    </row>
    <row r="288" customFormat="false" ht="16.2" hidden="false" customHeight="false" outlineLevel="0" collapsed="false">
      <c r="A288" s="121"/>
      <c r="B288" s="122"/>
      <c r="C288" s="121"/>
      <c r="D288" s="122"/>
      <c r="E288" s="18"/>
      <c r="Y288" s="0" t="n">
        <f aca="false">A288*A288</f>
        <v>0</v>
      </c>
      <c r="Z288" s="0" t="n">
        <f aca="false">B288*B288</f>
        <v>0</v>
      </c>
      <c r="AA288" s="0" t="n">
        <f aca="false">C288*C288</f>
        <v>0</v>
      </c>
      <c r="AB288" s="0" t="n">
        <f aca="false">D288*D288</f>
        <v>0</v>
      </c>
      <c r="AC288" s="0" t="n">
        <f aca="false">A288*B288</f>
        <v>0</v>
      </c>
      <c r="AD288" s="0" t="n">
        <f aca="false">C288*D288</f>
        <v>0</v>
      </c>
      <c r="AF288" s="0" t="n">
        <f aca="false">IF(A288="",0,1)</f>
        <v>0</v>
      </c>
      <c r="AG288" s="0" t="n">
        <f aca="false">IF(C288="",0,1)</f>
        <v>0</v>
      </c>
    </row>
    <row r="289" customFormat="false" ht="16.2" hidden="false" customHeight="false" outlineLevel="0" collapsed="false">
      <c r="A289" s="121"/>
      <c r="B289" s="122"/>
      <c r="C289" s="121"/>
      <c r="D289" s="122"/>
      <c r="E289" s="18"/>
      <c r="Y289" s="0" t="n">
        <f aca="false">A289*A289</f>
        <v>0</v>
      </c>
      <c r="Z289" s="0" t="n">
        <f aca="false">B289*B289</f>
        <v>0</v>
      </c>
      <c r="AA289" s="0" t="n">
        <f aca="false">C289*C289</f>
        <v>0</v>
      </c>
      <c r="AB289" s="0" t="n">
        <f aca="false">D289*D289</f>
        <v>0</v>
      </c>
      <c r="AC289" s="0" t="n">
        <f aca="false">A289*B289</f>
        <v>0</v>
      </c>
      <c r="AD289" s="0" t="n">
        <f aca="false">C289*D289</f>
        <v>0</v>
      </c>
      <c r="AF289" s="0" t="n">
        <f aca="false">IF(A289="",0,1)</f>
        <v>0</v>
      </c>
      <c r="AG289" s="0" t="n">
        <f aca="false">IF(C289="",0,1)</f>
        <v>0</v>
      </c>
    </row>
    <row r="290" customFormat="false" ht="16.2" hidden="false" customHeight="false" outlineLevel="0" collapsed="false">
      <c r="A290" s="121"/>
      <c r="B290" s="122"/>
      <c r="C290" s="121"/>
      <c r="D290" s="122"/>
      <c r="E290" s="18"/>
      <c r="Y290" s="0" t="n">
        <f aca="false">A290*A290</f>
        <v>0</v>
      </c>
      <c r="Z290" s="0" t="n">
        <f aca="false">B290*B290</f>
        <v>0</v>
      </c>
      <c r="AA290" s="0" t="n">
        <f aca="false">C290*C290</f>
        <v>0</v>
      </c>
      <c r="AB290" s="0" t="n">
        <f aca="false">D290*D290</f>
        <v>0</v>
      </c>
      <c r="AC290" s="0" t="n">
        <f aca="false">A290*B290</f>
        <v>0</v>
      </c>
      <c r="AD290" s="0" t="n">
        <f aca="false">C290*D290</f>
        <v>0</v>
      </c>
      <c r="AF290" s="0" t="n">
        <f aca="false">IF(A290="",0,1)</f>
        <v>0</v>
      </c>
      <c r="AG290" s="0" t="n">
        <f aca="false">IF(C290="",0,1)</f>
        <v>0</v>
      </c>
    </row>
    <row r="291" customFormat="false" ht="16.2" hidden="false" customHeight="false" outlineLevel="0" collapsed="false">
      <c r="A291" s="121"/>
      <c r="B291" s="122"/>
      <c r="C291" s="121"/>
      <c r="D291" s="122"/>
      <c r="E291" s="18"/>
      <c r="Y291" s="0" t="n">
        <f aca="false">A291*A291</f>
        <v>0</v>
      </c>
      <c r="Z291" s="0" t="n">
        <f aca="false">B291*B291</f>
        <v>0</v>
      </c>
      <c r="AA291" s="0" t="n">
        <f aca="false">C291*C291</f>
        <v>0</v>
      </c>
      <c r="AB291" s="0" t="n">
        <f aca="false">D291*D291</f>
        <v>0</v>
      </c>
      <c r="AC291" s="0" t="n">
        <f aca="false">A291*B291</f>
        <v>0</v>
      </c>
      <c r="AD291" s="0" t="n">
        <f aca="false">C291*D291</f>
        <v>0</v>
      </c>
      <c r="AF291" s="0" t="n">
        <f aca="false">IF(A291="",0,1)</f>
        <v>0</v>
      </c>
      <c r="AG291" s="0" t="n">
        <f aca="false">IF(C291="",0,1)</f>
        <v>0</v>
      </c>
    </row>
    <row r="292" customFormat="false" ht="16.2" hidden="false" customHeight="false" outlineLevel="0" collapsed="false">
      <c r="A292" s="121"/>
      <c r="B292" s="122"/>
      <c r="C292" s="121"/>
      <c r="D292" s="122"/>
      <c r="E292" s="18"/>
      <c r="Y292" s="0" t="n">
        <f aca="false">A292*A292</f>
        <v>0</v>
      </c>
      <c r="Z292" s="0" t="n">
        <f aca="false">B292*B292</f>
        <v>0</v>
      </c>
      <c r="AA292" s="0" t="n">
        <f aca="false">C292*C292</f>
        <v>0</v>
      </c>
      <c r="AB292" s="0" t="n">
        <f aca="false">D292*D292</f>
        <v>0</v>
      </c>
      <c r="AC292" s="0" t="n">
        <f aca="false">A292*B292</f>
        <v>0</v>
      </c>
      <c r="AD292" s="0" t="n">
        <f aca="false">C292*D292</f>
        <v>0</v>
      </c>
      <c r="AF292" s="0" t="n">
        <f aca="false">IF(A292="",0,1)</f>
        <v>0</v>
      </c>
      <c r="AG292" s="0" t="n">
        <f aca="false">IF(C292="",0,1)</f>
        <v>0</v>
      </c>
    </row>
    <row r="293" customFormat="false" ht="16.2" hidden="false" customHeight="false" outlineLevel="0" collapsed="false">
      <c r="A293" s="121"/>
      <c r="B293" s="122"/>
      <c r="C293" s="121"/>
      <c r="D293" s="122"/>
      <c r="E293" s="18"/>
      <c r="Y293" s="0" t="n">
        <f aca="false">A293*A293</f>
        <v>0</v>
      </c>
      <c r="Z293" s="0" t="n">
        <f aca="false">B293*B293</f>
        <v>0</v>
      </c>
      <c r="AA293" s="0" t="n">
        <f aca="false">C293*C293</f>
        <v>0</v>
      </c>
      <c r="AB293" s="0" t="n">
        <f aca="false">D293*D293</f>
        <v>0</v>
      </c>
      <c r="AC293" s="0" t="n">
        <f aca="false">A293*B293</f>
        <v>0</v>
      </c>
      <c r="AD293" s="0" t="n">
        <f aca="false">C293*D293</f>
        <v>0</v>
      </c>
      <c r="AF293" s="0" t="n">
        <f aca="false">IF(A293="",0,1)</f>
        <v>0</v>
      </c>
      <c r="AG293" s="0" t="n">
        <f aca="false">IF(C293="",0,1)</f>
        <v>0</v>
      </c>
    </row>
    <row r="294" customFormat="false" ht="16.2" hidden="false" customHeight="false" outlineLevel="0" collapsed="false">
      <c r="A294" s="121"/>
      <c r="B294" s="122"/>
      <c r="C294" s="121"/>
      <c r="D294" s="122"/>
      <c r="E294" s="18"/>
      <c r="Y294" s="0" t="n">
        <f aca="false">A294*A294</f>
        <v>0</v>
      </c>
      <c r="Z294" s="0" t="n">
        <f aca="false">B294*B294</f>
        <v>0</v>
      </c>
      <c r="AA294" s="0" t="n">
        <f aca="false">C294*C294</f>
        <v>0</v>
      </c>
      <c r="AB294" s="0" t="n">
        <f aca="false">D294*D294</f>
        <v>0</v>
      </c>
      <c r="AC294" s="0" t="n">
        <f aca="false">A294*B294</f>
        <v>0</v>
      </c>
      <c r="AD294" s="0" t="n">
        <f aca="false">C294*D294</f>
        <v>0</v>
      </c>
      <c r="AF294" s="0" t="n">
        <f aca="false">IF(A294="",0,1)</f>
        <v>0</v>
      </c>
      <c r="AG294" s="0" t="n">
        <f aca="false">IF(C294="",0,1)</f>
        <v>0</v>
      </c>
    </row>
    <row r="295" customFormat="false" ht="16.2" hidden="false" customHeight="false" outlineLevel="0" collapsed="false">
      <c r="A295" s="121"/>
      <c r="B295" s="122"/>
      <c r="C295" s="121"/>
      <c r="D295" s="122"/>
      <c r="E295" s="18"/>
      <c r="Y295" s="0" t="n">
        <f aca="false">A295*A295</f>
        <v>0</v>
      </c>
      <c r="Z295" s="0" t="n">
        <f aca="false">B295*B295</f>
        <v>0</v>
      </c>
      <c r="AA295" s="0" t="n">
        <f aca="false">C295*C295</f>
        <v>0</v>
      </c>
      <c r="AB295" s="0" t="n">
        <f aca="false">D295*D295</f>
        <v>0</v>
      </c>
      <c r="AC295" s="0" t="n">
        <f aca="false">A295*B295</f>
        <v>0</v>
      </c>
      <c r="AD295" s="0" t="n">
        <f aca="false">C295*D295</f>
        <v>0</v>
      </c>
      <c r="AF295" s="0" t="n">
        <f aca="false">IF(A295="",0,1)</f>
        <v>0</v>
      </c>
      <c r="AG295" s="0" t="n">
        <f aca="false">IF(C295="",0,1)</f>
        <v>0</v>
      </c>
    </row>
    <row r="296" customFormat="false" ht="16.2" hidden="false" customHeight="false" outlineLevel="0" collapsed="false">
      <c r="A296" s="121"/>
      <c r="B296" s="122"/>
      <c r="C296" s="121"/>
      <c r="D296" s="122"/>
      <c r="E296" s="18"/>
      <c r="Y296" s="0" t="n">
        <f aca="false">A296*A296</f>
        <v>0</v>
      </c>
      <c r="Z296" s="0" t="n">
        <f aca="false">B296*B296</f>
        <v>0</v>
      </c>
      <c r="AA296" s="0" t="n">
        <f aca="false">C296*C296</f>
        <v>0</v>
      </c>
      <c r="AB296" s="0" t="n">
        <f aca="false">D296*D296</f>
        <v>0</v>
      </c>
      <c r="AC296" s="0" t="n">
        <f aca="false">A296*B296</f>
        <v>0</v>
      </c>
      <c r="AD296" s="0" t="n">
        <f aca="false">C296*D296</f>
        <v>0</v>
      </c>
      <c r="AF296" s="0" t="n">
        <f aca="false">IF(A296="",0,1)</f>
        <v>0</v>
      </c>
      <c r="AG296" s="0" t="n">
        <f aca="false">IF(C296="",0,1)</f>
        <v>0</v>
      </c>
    </row>
    <row r="297" customFormat="false" ht="16.2" hidden="false" customHeight="false" outlineLevel="0" collapsed="false">
      <c r="A297" s="121"/>
      <c r="B297" s="122"/>
      <c r="C297" s="121"/>
      <c r="D297" s="122"/>
      <c r="E297" s="18"/>
      <c r="Y297" s="0" t="n">
        <f aca="false">A297*A297</f>
        <v>0</v>
      </c>
      <c r="Z297" s="0" t="n">
        <f aca="false">B297*B297</f>
        <v>0</v>
      </c>
      <c r="AA297" s="0" t="n">
        <f aca="false">C297*C297</f>
        <v>0</v>
      </c>
      <c r="AB297" s="0" t="n">
        <f aca="false">D297*D297</f>
        <v>0</v>
      </c>
      <c r="AC297" s="0" t="n">
        <f aca="false">A297*B297</f>
        <v>0</v>
      </c>
      <c r="AD297" s="0" t="n">
        <f aca="false">C297*D297</f>
        <v>0</v>
      </c>
      <c r="AF297" s="0" t="n">
        <f aca="false">IF(A297="",0,1)</f>
        <v>0</v>
      </c>
      <c r="AG297" s="0" t="n">
        <f aca="false">IF(C297="",0,1)</f>
        <v>0</v>
      </c>
    </row>
    <row r="298" customFormat="false" ht="16.2" hidden="false" customHeight="false" outlineLevel="0" collapsed="false">
      <c r="A298" s="121"/>
      <c r="B298" s="122"/>
      <c r="C298" s="121"/>
      <c r="D298" s="122"/>
      <c r="E298" s="18"/>
      <c r="Y298" s="0" t="n">
        <f aca="false">A298*A298</f>
        <v>0</v>
      </c>
      <c r="Z298" s="0" t="n">
        <f aca="false">B298*B298</f>
        <v>0</v>
      </c>
      <c r="AA298" s="0" t="n">
        <f aca="false">C298*C298</f>
        <v>0</v>
      </c>
      <c r="AB298" s="0" t="n">
        <f aca="false">D298*D298</f>
        <v>0</v>
      </c>
      <c r="AC298" s="0" t="n">
        <f aca="false">A298*B298</f>
        <v>0</v>
      </c>
      <c r="AD298" s="0" t="n">
        <f aca="false">C298*D298</f>
        <v>0</v>
      </c>
      <c r="AF298" s="0" t="n">
        <f aca="false">IF(A298="",0,1)</f>
        <v>0</v>
      </c>
      <c r="AG298" s="0" t="n">
        <f aca="false">IF(C298="",0,1)</f>
        <v>0</v>
      </c>
    </row>
    <row r="299" customFormat="false" ht="16.2" hidden="false" customHeight="false" outlineLevel="0" collapsed="false">
      <c r="A299" s="121"/>
      <c r="B299" s="122"/>
      <c r="C299" s="121"/>
      <c r="D299" s="122"/>
      <c r="E299" s="18"/>
      <c r="Y299" s="0" t="n">
        <f aca="false">A299*A299</f>
        <v>0</v>
      </c>
      <c r="Z299" s="0" t="n">
        <f aca="false">B299*B299</f>
        <v>0</v>
      </c>
      <c r="AA299" s="0" t="n">
        <f aca="false">C299*C299</f>
        <v>0</v>
      </c>
      <c r="AB299" s="0" t="n">
        <f aca="false">D299*D299</f>
        <v>0</v>
      </c>
      <c r="AC299" s="0" t="n">
        <f aca="false">A299*B299</f>
        <v>0</v>
      </c>
      <c r="AD299" s="0" t="n">
        <f aca="false">C299*D299</f>
        <v>0</v>
      </c>
      <c r="AF299" s="0" t="n">
        <f aca="false">IF(A299="",0,1)</f>
        <v>0</v>
      </c>
      <c r="AG299" s="0" t="n">
        <f aca="false">IF(C299="",0,1)</f>
        <v>0</v>
      </c>
    </row>
    <row r="300" customFormat="false" ht="16.2" hidden="false" customHeight="false" outlineLevel="0" collapsed="false">
      <c r="A300" s="121"/>
      <c r="B300" s="122"/>
      <c r="C300" s="121"/>
      <c r="D300" s="122"/>
      <c r="E300" s="18"/>
      <c r="Y300" s="0" t="n">
        <f aca="false">A300*A300</f>
        <v>0</v>
      </c>
      <c r="Z300" s="0" t="n">
        <f aca="false">B300*B300</f>
        <v>0</v>
      </c>
      <c r="AA300" s="0" t="n">
        <f aca="false">C300*C300</f>
        <v>0</v>
      </c>
      <c r="AB300" s="0" t="n">
        <f aca="false">D300*D300</f>
        <v>0</v>
      </c>
      <c r="AC300" s="0" t="n">
        <f aca="false">A300*B300</f>
        <v>0</v>
      </c>
      <c r="AD300" s="0" t="n">
        <f aca="false">C300*D300</f>
        <v>0</v>
      </c>
      <c r="AF300" s="0" t="n">
        <f aca="false">IF(A300="",0,1)</f>
        <v>0</v>
      </c>
      <c r="AG300" s="0" t="n">
        <f aca="false">IF(C300="",0,1)</f>
        <v>0</v>
      </c>
    </row>
    <row r="301" customFormat="false" ht="16.2" hidden="false" customHeight="false" outlineLevel="0" collapsed="false">
      <c r="A301" s="121"/>
      <c r="B301" s="122"/>
      <c r="C301" s="121"/>
      <c r="D301" s="122"/>
      <c r="E301" s="18"/>
      <c r="Y301" s="0" t="n">
        <f aca="false">A301*A301</f>
        <v>0</v>
      </c>
      <c r="Z301" s="0" t="n">
        <f aca="false">B301*B301</f>
        <v>0</v>
      </c>
      <c r="AA301" s="0" t="n">
        <f aca="false">C301*C301</f>
        <v>0</v>
      </c>
      <c r="AB301" s="0" t="n">
        <f aca="false">D301*D301</f>
        <v>0</v>
      </c>
      <c r="AC301" s="0" t="n">
        <f aca="false">A301*B301</f>
        <v>0</v>
      </c>
      <c r="AD301" s="0" t="n">
        <f aca="false">C301*D301</f>
        <v>0</v>
      </c>
      <c r="AF301" s="0" t="n">
        <f aca="false">IF(A301="",0,1)</f>
        <v>0</v>
      </c>
      <c r="AG301" s="0" t="n">
        <f aca="false">IF(C301="",0,1)</f>
        <v>0</v>
      </c>
    </row>
    <row r="302" customFormat="false" ht="16.2" hidden="false" customHeight="false" outlineLevel="0" collapsed="false">
      <c r="A302" s="121"/>
      <c r="B302" s="122"/>
      <c r="C302" s="121"/>
      <c r="D302" s="122"/>
      <c r="E302" s="18"/>
      <c r="Y302" s="0" t="n">
        <f aca="false">A302*A302</f>
        <v>0</v>
      </c>
      <c r="Z302" s="0" t="n">
        <f aca="false">B302*B302</f>
        <v>0</v>
      </c>
      <c r="AA302" s="0" t="n">
        <f aca="false">C302*C302</f>
        <v>0</v>
      </c>
      <c r="AB302" s="0" t="n">
        <f aca="false">D302*D302</f>
        <v>0</v>
      </c>
      <c r="AC302" s="0" t="n">
        <f aca="false">A302*B302</f>
        <v>0</v>
      </c>
      <c r="AD302" s="0" t="n">
        <f aca="false">C302*D302</f>
        <v>0</v>
      </c>
      <c r="AF302" s="0" t="n">
        <f aca="false">IF(A302="",0,1)</f>
        <v>0</v>
      </c>
      <c r="AG302" s="0" t="n">
        <f aca="false">IF(C302="",0,1)</f>
        <v>0</v>
      </c>
    </row>
    <row r="303" customFormat="false" ht="16.2" hidden="false" customHeight="false" outlineLevel="0" collapsed="false">
      <c r="A303" s="121"/>
      <c r="B303" s="122"/>
      <c r="C303" s="121"/>
      <c r="D303" s="122"/>
      <c r="E303" s="18"/>
      <c r="Y303" s="0" t="n">
        <f aca="false">A303*A303</f>
        <v>0</v>
      </c>
      <c r="Z303" s="0" t="n">
        <f aca="false">B303*B303</f>
        <v>0</v>
      </c>
      <c r="AA303" s="0" t="n">
        <f aca="false">C303*C303</f>
        <v>0</v>
      </c>
      <c r="AB303" s="0" t="n">
        <f aca="false">D303*D303</f>
        <v>0</v>
      </c>
      <c r="AC303" s="0" t="n">
        <f aca="false">A303*B303</f>
        <v>0</v>
      </c>
      <c r="AD303" s="0" t="n">
        <f aca="false">C303*D303</f>
        <v>0</v>
      </c>
      <c r="AF303" s="0" t="n">
        <f aca="false">IF(A303="",0,1)</f>
        <v>0</v>
      </c>
      <c r="AG303" s="0" t="n">
        <f aca="false">IF(C303="",0,1)</f>
        <v>0</v>
      </c>
    </row>
    <row r="304" customFormat="false" ht="16.2" hidden="false" customHeight="false" outlineLevel="0" collapsed="false">
      <c r="A304" s="121"/>
      <c r="B304" s="122"/>
      <c r="C304" s="121"/>
      <c r="D304" s="122"/>
      <c r="E304" s="18"/>
      <c r="Y304" s="0" t="n">
        <f aca="false">A304*A304</f>
        <v>0</v>
      </c>
      <c r="Z304" s="0" t="n">
        <f aca="false">B304*B304</f>
        <v>0</v>
      </c>
      <c r="AA304" s="0" t="n">
        <f aca="false">C304*C304</f>
        <v>0</v>
      </c>
      <c r="AB304" s="0" t="n">
        <f aca="false">D304*D304</f>
        <v>0</v>
      </c>
      <c r="AC304" s="0" t="n">
        <f aca="false">A304*B304</f>
        <v>0</v>
      </c>
      <c r="AD304" s="0" t="n">
        <f aca="false">C304*D304</f>
        <v>0</v>
      </c>
      <c r="AF304" s="0" t="n">
        <f aca="false">IF(A304="",0,1)</f>
        <v>0</v>
      </c>
      <c r="AG304" s="0" t="n">
        <f aca="false">IF(C304="",0,1)</f>
        <v>0</v>
      </c>
    </row>
    <row r="305" customFormat="false" ht="16.2" hidden="false" customHeight="false" outlineLevel="0" collapsed="false">
      <c r="A305" s="121"/>
      <c r="B305" s="122"/>
      <c r="C305" s="121"/>
      <c r="D305" s="122"/>
      <c r="E305" s="18"/>
      <c r="Y305" s="0" t="n">
        <f aca="false">A305*A305</f>
        <v>0</v>
      </c>
      <c r="Z305" s="0" t="n">
        <f aca="false">B305*B305</f>
        <v>0</v>
      </c>
      <c r="AA305" s="0" t="n">
        <f aca="false">C305*C305</f>
        <v>0</v>
      </c>
      <c r="AB305" s="0" t="n">
        <f aca="false">D305*D305</f>
        <v>0</v>
      </c>
      <c r="AC305" s="0" t="n">
        <f aca="false">A305*B305</f>
        <v>0</v>
      </c>
      <c r="AD305" s="0" t="n">
        <f aca="false">C305*D305</f>
        <v>0</v>
      </c>
      <c r="AF305" s="0" t="n">
        <f aca="false">IF(A305="",0,1)</f>
        <v>0</v>
      </c>
      <c r="AG305" s="0" t="n">
        <f aca="false">IF(C305="",0,1)</f>
        <v>0</v>
      </c>
    </row>
    <row r="306" customFormat="false" ht="16.2" hidden="false" customHeight="false" outlineLevel="0" collapsed="false">
      <c r="A306" s="121"/>
      <c r="B306" s="122"/>
      <c r="C306" s="121"/>
      <c r="D306" s="122"/>
      <c r="E306" s="18"/>
      <c r="Y306" s="0" t="n">
        <f aca="false">A306*A306</f>
        <v>0</v>
      </c>
      <c r="Z306" s="0" t="n">
        <f aca="false">B306*B306</f>
        <v>0</v>
      </c>
      <c r="AA306" s="0" t="n">
        <f aca="false">C306*C306</f>
        <v>0</v>
      </c>
      <c r="AB306" s="0" t="n">
        <f aca="false">D306*D306</f>
        <v>0</v>
      </c>
      <c r="AC306" s="0" t="n">
        <f aca="false">A306*B306</f>
        <v>0</v>
      </c>
      <c r="AD306" s="0" t="n">
        <f aca="false">C306*D306</f>
        <v>0</v>
      </c>
      <c r="AF306" s="0" t="n">
        <f aca="false">IF(A306="",0,1)</f>
        <v>0</v>
      </c>
      <c r="AG306" s="0" t="n">
        <f aca="false">IF(C306="",0,1)</f>
        <v>0</v>
      </c>
    </row>
    <row r="307" customFormat="false" ht="16.2" hidden="false" customHeight="false" outlineLevel="0" collapsed="false">
      <c r="A307" s="121"/>
      <c r="B307" s="122"/>
      <c r="C307" s="121"/>
      <c r="D307" s="122"/>
      <c r="E307" s="18"/>
      <c r="Y307" s="0" t="n">
        <f aca="false">A307*A307</f>
        <v>0</v>
      </c>
      <c r="Z307" s="0" t="n">
        <f aca="false">B307*B307</f>
        <v>0</v>
      </c>
      <c r="AA307" s="0" t="n">
        <f aca="false">C307*C307</f>
        <v>0</v>
      </c>
      <c r="AB307" s="0" t="n">
        <f aca="false">D307*D307</f>
        <v>0</v>
      </c>
      <c r="AC307" s="0" t="n">
        <f aca="false">A307*B307</f>
        <v>0</v>
      </c>
      <c r="AD307" s="0" t="n">
        <f aca="false">C307*D307</f>
        <v>0</v>
      </c>
      <c r="AF307" s="0" t="n">
        <f aca="false">IF(A307="",0,1)</f>
        <v>0</v>
      </c>
      <c r="AG307" s="0" t="n">
        <f aca="false">IF(C307="",0,1)</f>
        <v>0</v>
      </c>
    </row>
    <row r="308" customFormat="false" ht="16.2" hidden="false" customHeight="false" outlineLevel="0" collapsed="false">
      <c r="A308" s="121"/>
      <c r="B308" s="122"/>
      <c r="C308" s="121"/>
      <c r="D308" s="122"/>
      <c r="E308" s="18"/>
      <c r="Y308" s="0" t="n">
        <f aca="false">A308*A308</f>
        <v>0</v>
      </c>
      <c r="Z308" s="0" t="n">
        <f aca="false">B308*B308</f>
        <v>0</v>
      </c>
      <c r="AA308" s="0" t="n">
        <f aca="false">C308*C308</f>
        <v>0</v>
      </c>
      <c r="AB308" s="0" t="n">
        <f aca="false">D308*D308</f>
        <v>0</v>
      </c>
      <c r="AC308" s="0" t="n">
        <f aca="false">A308*B308</f>
        <v>0</v>
      </c>
      <c r="AD308" s="0" t="n">
        <f aca="false">C308*D308</f>
        <v>0</v>
      </c>
      <c r="AF308" s="0" t="n">
        <f aca="false">IF(A308="",0,1)</f>
        <v>0</v>
      </c>
      <c r="AG308" s="0" t="n">
        <f aca="false">IF(C308="",0,1)</f>
        <v>0</v>
      </c>
    </row>
    <row r="309" customFormat="false" ht="16.2" hidden="false" customHeight="false" outlineLevel="0" collapsed="false">
      <c r="A309" s="121"/>
      <c r="B309" s="122"/>
      <c r="C309" s="121"/>
      <c r="D309" s="122"/>
      <c r="E309" s="18"/>
      <c r="Y309" s="0" t="n">
        <f aca="false">A309*A309</f>
        <v>0</v>
      </c>
      <c r="Z309" s="0" t="n">
        <f aca="false">B309*B309</f>
        <v>0</v>
      </c>
      <c r="AA309" s="0" t="n">
        <f aca="false">C309*C309</f>
        <v>0</v>
      </c>
      <c r="AB309" s="0" t="n">
        <f aca="false">D309*D309</f>
        <v>0</v>
      </c>
      <c r="AC309" s="0" t="n">
        <f aca="false">A309*B309</f>
        <v>0</v>
      </c>
      <c r="AD309" s="0" t="n">
        <f aca="false">C309*D309</f>
        <v>0</v>
      </c>
      <c r="AF309" s="0" t="n">
        <f aca="false">IF(A309="",0,1)</f>
        <v>0</v>
      </c>
      <c r="AG309" s="0" t="n">
        <f aca="false">IF(C309="",0,1)</f>
        <v>0</v>
      </c>
    </row>
    <row r="310" customFormat="false" ht="16.2" hidden="false" customHeight="false" outlineLevel="0" collapsed="false">
      <c r="A310" s="121"/>
      <c r="B310" s="122"/>
      <c r="C310" s="121"/>
      <c r="D310" s="122"/>
      <c r="E310" s="18"/>
      <c r="Y310" s="0" t="n">
        <f aca="false">A310*A310</f>
        <v>0</v>
      </c>
      <c r="Z310" s="0" t="n">
        <f aca="false">B310*B310</f>
        <v>0</v>
      </c>
      <c r="AA310" s="0" t="n">
        <f aca="false">C310*C310</f>
        <v>0</v>
      </c>
      <c r="AB310" s="0" t="n">
        <f aca="false">D310*D310</f>
        <v>0</v>
      </c>
      <c r="AC310" s="0" t="n">
        <f aca="false">A310*B310</f>
        <v>0</v>
      </c>
      <c r="AD310" s="0" t="n">
        <f aca="false">C310*D310</f>
        <v>0</v>
      </c>
      <c r="AF310" s="0" t="n">
        <f aca="false">IF(A310="",0,1)</f>
        <v>0</v>
      </c>
      <c r="AG310" s="0" t="n">
        <f aca="false">IF(C310="",0,1)</f>
        <v>0</v>
      </c>
    </row>
    <row r="311" customFormat="false" ht="16.2" hidden="false" customHeight="false" outlineLevel="0" collapsed="false">
      <c r="A311" s="121"/>
      <c r="B311" s="122"/>
      <c r="C311" s="121"/>
      <c r="D311" s="122"/>
      <c r="E311" s="18"/>
      <c r="Y311" s="0" t="n">
        <f aca="false">A311*A311</f>
        <v>0</v>
      </c>
      <c r="Z311" s="0" t="n">
        <f aca="false">B311*B311</f>
        <v>0</v>
      </c>
      <c r="AA311" s="0" t="n">
        <f aca="false">C311*C311</f>
        <v>0</v>
      </c>
      <c r="AB311" s="0" t="n">
        <f aca="false">D311*D311</f>
        <v>0</v>
      </c>
      <c r="AC311" s="0" t="n">
        <f aca="false">A311*B311</f>
        <v>0</v>
      </c>
      <c r="AD311" s="0" t="n">
        <f aca="false">C311*D311</f>
        <v>0</v>
      </c>
      <c r="AF311" s="0" t="n">
        <f aca="false">IF(A311="",0,1)</f>
        <v>0</v>
      </c>
      <c r="AG311" s="0" t="n">
        <f aca="false">IF(C311="",0,1)</f>
        <v>0</v>
      </c>
    </row>
    <row r="312" customFormat="false" ht="16.2" hidden="false" customHeight="false" outlineLevel="0" collapsed="false">
      <c r="A312" s="121"/>
      <c r="B312" s="122"/>
      <c r="C312" s="121"/>
      <c r="D312" s="122"/>
      <c r="E312" s="18"/>
      <c r="Y312" s="0" t="n">
        <f aca="false">A312*A312</f>
        <v>0</v>
      </c>
      <c r="Z312" s="0" t="n">
        <f aca="false">B312*B312</f>
        <v>0</v>
      </c>
      <c r="AA312" s="0" t="n">
        <f aca="false">C312*C312</f>
        <v>0</v>
      </c>
      <c r="AB312" s="0" t="n">
        <f aca="false">D312*D312</f>
        <v>0</v>
      </c>
      <c r="AC312" s="0" t="n">
        <f aca="false">A312*B312</f>
        <v>0</v>
      </c>
      <c r="AD312" s="0" t="n">
        <f aca="false">C312*D312</f>
        <v>0</v>
      </c>
      <c r="AF312" s="0" t="n">
        <f aca="false">IF(A312="",0,1)</f>
        <v>0</v>
      </c>
      <c r="AG312" s="0" t="n">
        <f aca="false">IF(C312="",0,1)</f>
        <v>0</v>
      </c>
    </row>
    <row r="313" customFormat="false" ht="16.2" hidden="false" customHeight="false" outlineLevel="0" collapsed="false">
      <c r="A313" s="121"/>
      <c r="B313" s="122"/>
      <c r="C313" s="121"/>
      <c r="D313" s="122"/>
      <c r="E313" s="18"/>
      <c r="Y313" s="0" t="n">
        <f aca="false">A313*A313</f>
        <v>0</v>
      </c>
      <c r="Z313" s="0" t="n">
        <f aca="false">B313*B313</f>
        <v>0</v>
      </c>
      <c r="AA313" s="0" t="n">
        <f aca="false">C313*C313</f>
        <v>0</v>
      </c>
      <c r="AB313" s="0" t="n">
        <f aca="false">D313*D313</f>
        <v>0</v>
      </c>
      <c r="AC313" s="0" t="n">
        <f aca="false">A313*B313</f>
        <v>0</v>
      </c>
      <c r="AD313" s="0" t="n">
        <f aca="false">C313*D313</f>
        <v>0</v>
      </c>
      <c r="AF313" s="0" t="n">
        <f aca="false">IF(A313="",0,1)</f>
        <v>0</v>
      </c>
      <c r="AG313" s="0" t="n">
        <f aca="false">IF(C313="",0,1)</f>
        <v>0</v>
      </c>
    </row>
    <row r="314" customFormat="false" ht="16.2" hidden="false" customHeight="false" outlineLevel="0" collapsed="false">
      <c r="A314" s="121"/>
      <c r="B314" s="122"/>
      <c r="C314" s="121"/>
      <c r="D314" s="122"/>
      <c r="E314" s="18"/>
      <c r="Y314" s="0" t="n">
        <f aca="false">A314*A314</f>
        <v>0</v>
      </c>
      <c r="Z314" s="0" t="n">
        <f aca="false">B314*B314</f>
        <v>0</v>
      </c>
      <c r="AA314" s="0" t="n">
        <f aca="false">C314*C314</f>
        <v>0</v>
      </c>
      <c r="AB314" s="0" t="n">
        <f aca="false">D314*D314</f>
        <v>0</v>
      </c>
      <c r="AC314" s="0" t="n">
        <f aca="false">A314*B314</f>
        <v>0</v>
      </c>
      <c r="AD314" s="0" t="n">
        <f aca="false">C314*D314</f>
        <v>0</v>
      </c>
      <c r="AF314" s="0" t="n">
        <f aca="false">IF(A314="",0,1)</f>
        <v>0</v>
      </c>
      <c r="AG314" s="0" t="n">
        <f aca="false">IF(C314="",0,1)</f>
        <v>0</v>
      </c>
    </row>
    <row r="315" customFormat="false" ht="16.2" hidden="false" customHeight="false" outlineLevel="0" collapsed="false">
      <c r="A315" s="121"/>
      <c r="B315" s="122"/>
      <c r="C315" s="121"/>
      <c r="D315" s="122"/>
      <c r="E315" s="18"/>
      <c r="Y315" s="0" t="n">
        <f aca="false">A315*A315</f>
        <v>0</v>
      </c>
      <c r="Z315" s="0" t="n">
        <f aca="false">B315*B315</f>
        <v>0</v>
      </c>
      <c r="AA315" s="0" t="n">
        <f aca="false">C315*C315</f>
        <v>0</v>
      </c>
      <c r="AB315" s="0" t="n">
        <f aca="false">D315*D315</f>
        <v>0</v>
      </c>
      <c r="AC315" s="0" t="n">
        <f aca="false">A315*B315</f>
        <v>0</v>
      </c>
      <c r="AD315" s="0" t="n">
        <f aca="false">C315*D315</f>
        <v>0</v>
      </c>
      <c r="AF315" s="0" t="n">
        <f aca="false">IF(A315="",0,1)</f>
        <v>0</v>
      </c>
      <c r="AG315" s="0" t="n">
        <f aca="false">IF(C315="",0,1)</f>
        <v>0</v>
      </c>
    </row>
    <row r="316" customFormat="false" ht="16.2" hidden="false" customHeight="false" outlineLevel="0" collapsed="false">
      <c r="A316" s="121"/>
      <c r="B316" s="122"/>
      <c r="C316" s="121"/>
      <c r="D316" s="122"/>
      <c r="E316" s="18"/>
      <c r="Y316" s="0" t="n">
        <f aca="false">A316*A316</f>
        <v>0</v>
      </c>
      <c r="Z316" s="0" t="n">
        <f aca="false">B316*B316</f>
        <v>0</v>
      </c>
      <c r="AA316" s="0" t="n">
        <f aca="false">C316*C316</f>
        <v>0</v>
      </c>
      <c r="AB316" s="0" t="n">
        <f aca="false">D316*D316</f>
        <v>0</v>
      </c>
      <c r="AC316" s="0" t="n">
        <f aca="false">A316*B316</f>
        <v>0</v>
      </c>
      <c r="AD316" s="0" t="n">
        <f aca="false">C316*D316</f>
        <v>0</v>
      </c>
      <c r="AF316" s="0" t="n">
        <f aca="false">IF(A316="",0,1)</f>
        <v>0</v>
      </c>
      <c r="AG316" s="0" t="n">
        <f aca="false">IF(C316="",0,1)</f>
        <v>0</v>
      </c>
    </row>
    <row r="317" customFormat="false" ht="16.2" hidden="false" customHeight="false" outlineLevel="0" collapsed="false">
      <c r="A317" s="121"/>
      <c r="B317" s="122"/>
      <c r="C317" s="121"/>
      <c r="D317" s="122"/>
      <c r="E317" s="18"/>
      <c r="Y317" s="0" t="n">
        <f aca="false">A317*A317</f>
        <v>0</v>
      </c>
      <c r="Z317" s="0" t="n">
        <f aca="false">B317*B317</f>
        <v>0</v>
      </c>
      <c r="AA317" s="0" t="n">
        <f aca="false">C317*C317</f>
        <v>0</v>
      </c>
      <c r="AB317" s="0" t="n">
        <f aca="false">D317*D317</f>
        <v>0</v>
      </c>
      <c r="AC317" s="0" t="n">
        <f aca="false">A317*B317</f>
        <v>0</v>
      </c>
      <c r="AD317" s="0" t="n">
        <f aca="false">C317*D317</f>
        <v>0</v>
      </c>
      <c r="AF317" s="0" t="n">
        <f aca="false">IF(A317="",0,1)</f>
        <v>0</v>
      </c>
      <c r="AG317" s="0" t="n">
        <f aca="false">IF(C317="",0,1)</f>
        <v>0</v>
      </c>
    </row>
    <row r="318" customFormat="false" ht="16.2" hidden="false" customHeight="false" outlineLevel="0" collapsed="false">
      <c r="A318" s="121"/>
      <c r="B318" s="122"/>
      <c r="C318" s="121"/>
      <c r="D318" s="122"/>
      <c r="E318" s="18"/>
      <c r="Y318" s="0" t="n">
        <f aca="false">A318*A318</f>
        <v>0</v>
      </c>
      <c r="Z318" s="0" t="n">
        <f aca="false">B318*B318</f>
        <v>0</v>
      </c>
      <c r="AA318" s="0" t="n">
        <f aca="false">C318*C318</f>
        <v>0</v>
      </c>
      <c r="AB318" s="0" t="n">
        <f aca="false">D318*D318</f>
        <v>0</v>
      </c>
      <c r="AC318" s="0" t="n">
        <f aca="false">A318*B318</f>
        <v>0</v>
      </c>
      <c r="AD318" s="0" t="n">
        <f aca="false">C318*D318</f>
        <v>0</v>
      </c>
      <c r="AF318" s="0" t="n">
        <f aca="false">IF(A318="",0,1)</f>
        <v>0</v>
      </c>
      <c r="AG318" s="0" t="n">
        <f aca="false">IF(C318="",0,1)</f>
        <v>0</v>
      </c>
    </row>
    <row r="319" customFormat="false" ht="16.2" hidden="false" customHeight="false" outlineLevel="0" collapsed="false">
      <c r="A319" s="121"/>
      <c r="B319" s="122"/>
      <c r="C319" s="121"/>
      <c r="D319" s="122"/>
      <c r="E319" s="18"/>
      <c r="Y319" s="0" t="n">
        <f aca="false">A319*A319</f>
        <v>0</v>
      </c>
      <c r="Z319" s="0" t="n">
        <f aca="false">B319*B319</f>
        <v>0</v>
      </c>
      <c r="AA319" s="0" t="n">
        <f aca="false">C319*C319</f>
        <v>0</v>
      </c>
      <c r="AB319" s="0" t="n">
        <f aca="false">D319*D319</f>
        <v>0</v>
      </c>
      <c r="AC319" s="0" t="n">
        <f aca="false">A319*B319</f>
        <v>0</v>
      </c>
      <c r="AD319" s="0" t="n">
        <f aca="false">C319*D319</f>
        <v>0</v>
      </c>
      <c r="AF319" s="0" t="n">
        <f aca="false">IF(A319="",0,1)</f>
        <v>0</v>
      </c>
      <c r="AG319" s="0" t="n">
        <f aca="false">IF(C319="",0,1)</f>
        <v>0</v>
      </c>
    </row>
    <row r="320" customFormat="false" ht="16.2" hidden="false" customHeight="false" outlineLevel="0" collapsed="false">
      <c r="A320" s="121"/>
      <c r="B320" s="122"/>
      <c r="C320" s="121"/>
      <c r="D320" s="122"/>
      <c r="E320" s="18"/>
      <c r="Y320" s="0" t="n">
        <f aca="false">A320*A320</f>
        <v>0</v>
      </c>
      <c r="Z320" s="0" t="n">
        <f aca="false">B320*B320</f>
        <v>0</v>
      </c>
      <c r="AA320" s="0" t="n">
        <f aca="false">C320*C320</f>
        <v>0</v>
      </c>
      <c r="AB320" s="0" t="n">
        <f aca="false">D320*D320</f>
        <v>0</v>
      </c>
      <c r="AC320" s="0" t="n">
        <f aca="false">A320*B320</f>
        <v>0</v>
      </c>
      <c r="AD320" s="0" t="n">
        <f aca="false">C320*D320</f>
        <v>0</v>
      </c>
      <c r="AF320" s="0" t="n">
        <f aca="false">IF(A320="",0,1)</f>
        <v>0</v>
      </c>
      <c r="AG320" s="0" t="n">
        <f aca="false">IF(C320="",0,1)</f>
        <v>0</v>
      </c>
    </row>
    <row r="321" customFormat="false" ht="16.2" hidden="false" customHeight="false" outlineLevel="0" collapsed="false">
      <c r="A321" s="121"/>
      <c r="B321" s="122"/>
      <c r="C321" s="121"/>
      <c r="D321" s="122"/>
      <c r="E321" s="18"/>
      <c r="Y321" s="0" t="n">
        <f aca="false">A321*A321</f>
        <v>0</v>
      </c>
      <c r="Z321" s="0" t="n">
        <f aca="false">B321*B321</f>
        <v>0</v>
      </c>
      <c r="AA321" s="0" t="n">
        <f aca="false">C321*C321</f>
        <v>0</v>
      </c>
      <c r="AB321" s="0" t="n">
        <f aca="false">D321*D321</f>
        <v>0</v>
      </c>
      <c r="AC321" s="0" t="n">
        <f aca="false">A321*B321</f>
        <v>0</v>
      </c>
      <c r="AD321" s="0" t="n">
        <f aca="false">C321*D321</f>
        <v>0</v>
      </c>
      <c r="AF321" s="0" t="n">
        <f aca="false">IF(A321="",0,1)</f>
        <v>0</v>
      </c>
      <c r="AG321" s="0" t="n">
        <f aca="false">IF(C321="",0,1)</f>
        <v>0</v>
      </c>
    </row>
    <row r="322" customFormat="false" ht="16.2" hidden="false" customHeight="false" outlineLevel="0" collapsed="false">
      <c r="A322" s="121"/>
      <c r="B322" s="122"/>
      <c r="C322" s="121"/>
      <c r="D322" s="122"/>
      <c r="E322" s="18"/>
      <c r="Y322" s="0" t="n">
        <f aca="false">A322*A322</f>
        <v>0</v>
      </c>
      <c r="Z322" s="0" t="n">
        <f aca="false">B322*B322</f>
        <v>0</v>
      </c>
      <c r="AA322" s="0" t="n">
        <f aca="false">C322*C322</f>
        <v>0</v>
      </c>
      <c r="AB322" s="0" t="n">
        <f aca="false">D322*D322</f>
        <v>0</v>
      </c>
      <c r="AC322" s="0" t="n">
        <f aca="false">A322*B322</f>
        <v>0</v>
      </c>
      <c r="AD322" s="0" t="n">
        <f aca="false">C322*D322</f>
        <v>0</v>
      </c>
      <c r="AF322" s="0" t="n">
        <f aca="false">IF(A322="",0,1)</f>
        <v>0</v>
      </c>
      <c r="AG322" s="0" t="n">
        <f aca="false">IF(C322="",0,1)</f>
        <v>0</v>
      </c>
    </row>
    <row r="323" customFormat="false" ht="16.2" hidden="false" customHeight="false" outlineLevel="0" collapsed="false">
      <c r="A323" s="121"/>
      <c r="B323" s="122"/>
      <c r="C323" s="121"/>
      <c r="D323" s="122"/>
      <c r="E323" s="18"/>
      <c r="Y323" s="0" t="n">
        <f aca="false">A323*A323</f>
        <v>0</v>
      </c>
      <c r="Z323" s="0" t="n">
        <f aca="false">B323*B323</f>
        <v>0</v>
      </c>
      <c r="AA323" s="0" t="n">
        <f aca="false">C323*C323</f>
        <v>0</v>
      </c>
      <c r="AB323" s="0" t="n">
        <f aca="false">D323*D323</f>
        <v>0</v>
      </c>
      <c r="AC323" s="0" t="n">
        <f aca="false">A323*B323</f>
        <v>0</v>
      </c>
      <c r="AD323" s="0" t="n">
        <f aca="false">C323*D323</f>
        <v>0</v>
      </c>
      <c r="AF323" s="0" t="n">
        <f aca="false">IF(A323="",0,1)</f>
        <v>0</v>
      </c>
      <c r="AG323" s="0" t="n">
        <f aca="false">IF(C323="",0,1)</f>
        <v>0</v>
      </c>
    </row>
    <row r="324" customFormat="false" ht="16.2" hidden="false" customHeight="false" outlineLevel="0" collapsed="false">
      <c r="A324" s="121"/>
      <c r="B324" s="122"/>
      <c r="C324" s="121"/>
      <c r="D324" s="122"/>
      <c r="E324" s="18"/>
      <c r="Y324" s="0" t="n">
        <f aca="false">A324*A324</f>
        <v>0</v>
      </c>
      <c r="Z324" s="0" t="n">
        <f aca="false">B324*B324</f>
        <v>0</v>
      </c>
      <c r="AA324" s="0" t="n">
        <f aca="false">C324*C324</f>
        <v>0</v>
      </c>
      <c r="AB324" s="0" t="n">
        <f aca="false">D324*D324</f>
        <v>0</v>
      </c>
      <c r="AC324" s="0" t="n">
        <f aca="false">A324*B324</f>
        <v>0</v>
      </c>
      <c r="AD324" s="0" t="n">
        <f aca="false">C324*D324</f>
        <v>0</v>
      </c>
      <c r="AF324" s="0" t="n">
        <f aca="false">IF(A324="",0,1)</f>
        <v>0</v>
      </c>
      <c r="AG324" s="0" t="n">
        <f aca="false">IF(C324="",0,1)</f>
        <v>0</v>
      </c>
    </row>
    <row r="325" customFormat="false" ht="16.2" hidden="false" customHeight="false" outlineLevel="0" collapsed="false">
      <c r="A325" s="121"/>
      <c r="B325" s="122"/>
      <c r="C325" s="121"/>
      <c r="D325" s="122"/>
      <c r="E325" s="18"/>
      <c r="Y325" s="0" t="n">
        <f aca="false">A325*A325</f>
        <v>0</v>
      </c>
      <c r="Z325" s="0" t="n">
        <f aca="false">B325*B325</f>
        <v>0</v>
      </c>
      <c r="AA325" s="0" t="n">
        <f aca="false">C325*C325</f>
        <v>0</v>
      </c>
      <c r="AB325" s="0" t="n">
        <f aca="false">D325*D325</f>
        <v>0</v>
      </c>
      <c r="AC325" s="0" t="n">
        <f aca="false">A325*B325</f>
        <v>0</v>
      </c>
      <c r="AD325" s="0" t="n">
        <f aca="false">C325*D325</f>
        <v>0</v>
      </c>
      <c r="AF325" s="0" t="n">
        <f aca="false">IF(A325="",0,1)</f>
        <v>0</v>
      </c>
      <c r="AG325" s="0" t="n">
        <f aca="false">IF(C325="",0,1)</f>
        <v>0</v>
      </c>
    </row>
    <row r="326" customFormat="false" ht="16.2" hidden="false" customHeight="false" outlineLevel="0" collapsed="false">
      <c r="A326" s="121"/>
      <c r="B326" s="122"/>
      <c r="C326" s="121"/>
      <c r="D326" s="122"/>
      <c r="E326" s="18"/>
      <c r="Y326" s="0" t="n">
        <f aca="false">A326*A326</f>
        <v>0</v>
      </c>
      <c r="Z326" s="0" t="n">
        <f aca="false">B326*B326</f>
        <v>0</v>
      </c>
      <c r="AA326" s="0" t="n">
        <f aca="false">C326*C326</f>
        <v>0</v>
      </c>
      <c r="AB326" s="0" t="n">
        <f aca="false">D326*D326</f>
        <v>0</v>
      </c>
      <c r="AC326" s="0" t="n">
        <f aca="false">A326*B326</f>
        <v>0</v>
      </c>
      <c r="AD326" s="0" t="n">
        <f aca="false">C326*D326</f>
        <v>0</v>
      </c>
      <c r="AF326" s="0" t="n">
        <f aca="false">IF(A326="",0,1)</f>
        <v>0</v>
      </c>
      <c r="AG326" s="0" t="n">
        <f aca="false">IF(C326="",0,1)</f>
        <v>0</v>
      </c>
    </row>
    <row r="327" customFormat="false" ht="16.2" hidden="false" customHeight="false" outlineLevel="0" collapsed="false">
      <c r="A327" s="121"/>
      <c r="B327" s="122"/>
      <c r="C327" s="121"/>
      <c r="D327" s="122"/>
      <c r="E327" s="18"/>
      <c r="Y327" s="0" t="n">
        <f aca="false">A327*A327</f>
        <v>0</v>
      </c>
      <c r="Z327" s="0" t="n">
        <f aca="false">B327*B327</f>
        <v>0</v>
      </c>
      <c r="AA327" s="0" t="n">
        <f aca="false">C327*C327</f>
        <v>0</v>
      </c>
      <c r="AB327" s="0" t="n">
        <f aca="false">D327*D327</f>
        <v>0</v>
      </c>
      <c r="AC327" s="0" t="n">
        <f aca="false">A327*B327</f>
        <v>0</v>
      </c>
      <c r="AD327" s="0" t="n">
        <f aca="false">C327*D327</f>
        <v>0</v>
      </c>
      <c r="AF327" s="0" t="n">
        <f aca="false">IF(A327="",0,1)</f>
        <v>0</v>
      </c>
      <c r="AG327" s="0" t="n">
        <f aca="false">IF(C327="",0,1)</f>
        <v>0</v>
      </c>
    </row>
    <row r="328" customFormat="false" ht="16.2" hidden="false" customHeight="false" outlineLevel="0" collapsed="false">
      <c r="A328" s="121"/>
      <c r="B328" s="122"/>
      <c r="C328" s="121"/>
      <c r="D328" s="122"/>
      <c r="E328" s="18"/>
      <c r="Y328" s="0" t="n">
        <f aca="false">A328*A328</f>
        <v>0</v>
      </c>
      <c r="Z328" s="0" t="n">
        <f aca="false">B328*B328</f>
        <v>0</v>
      </c>
      <c r="AA328" s="0" t="n">
        <f aca="false">C328*C328</f>
        <v>0</v>
      </c>
      <c r="AB328" s="0" t="n">
        <f aca="false">D328*D328</f>
        <v>0</v>
      </c>
      <c r="AC328" s="0" t="n">
        <f aca="false">A328*B328</f>
        <v>0</v>
      </c>
      <c r="AD328" s="0" t="n">
        <f aca="false">C328*D328</f>
        <v>0</v>
      </c>
      <c r="AF328" s="0" t="n">
        <f aca="false">IF(A328="",0,1)</f>
        <v>0</v>
      </c>
      <c r="AG328" s="0" t="n">
        <f aca="false">IF(C328="",0,1)</f>
        <v>0</v>
      </c>
    </row>
    <row r="329" customFormat="false" ht="16.2" hidden="false" customHeight="false" outlineLevel="0" collapsed="false">
      <c r="A329" s="121"/>
      <c r="B329" s="122"/>
      <c r="C329" s="121"/>
      <c r="D329" s="122"/>
      <c r="E329" s="18"/>
      <c r="Y329" s="0" t="n">
        <f aca="false">A329*A329</f>
        <v>0</v>
      </c>
      <c r="Z329" s="0" t="n">
        <f aca="false">B329*B329</f>
        <v>0</v>
      </c>
      <c r="AA329" s="0" t="n">
        <f aca="false">C329*C329</f>
        <v>0</v>
      </c>
      <c r="AB329" s="0" t="n">
        <f aca="false">D329*D329</f>
        <v>0</v>
      </c>
      <c r="AC329" s="0" t="n">
        <f aca="false">A329*B329</f>
        <v>0</v>
      </c>
      <c r="AD329" s="0" t="n">
        <f aca="false">C329*D329</f>
        <v>0</v>
      </c>
      <c r="AF329" s="0" t="n">
        <f aca="false">IF(A329="",0,1)</f>
        <v>0</v>
      </c>
      <c r="AG329" s="0" t="n">
        <f aca="false">IF(C329="",0,1)</f>
        <v>0</v>
      </c>
    </row>
    <row r="330" customFormat="false" ht="16.2" hidden="false" customHeight="false" outlineLevel="0" collapsed="false">
      <c r="A330" s="121"/>
      <c r="B330" s="122"/>
      <c r="C330" s="121"/>
      <c r="D330" s="122"/>
      <c r="E330" s="18"/>
      <c r="Y330" s="0" t="n">
        <f aca="false">A330*A330</f>
        <v>0</v>
      </c>
      <c r="Z330" s="0" t="n">
        <f aca="false">B330*B330</f>
        <v>0</v>
      </c>
      <c r="AA330" s="0" t="n">
        <f aca="false">C330*C330</f>
        <v>0</v>
      </c>
      <c r="AB330" s="0" t="n">
        <f aca="false">D330*D330</f>
        <v>0</v>
      </c>
      <c r="AC330" s="0" t="n">
        <f aca="false">A330*B330</f>
        <v>0</v>
      </c>
      <c r="AD330" s="0" t="n">
        <f aca="false">C330*D330</f>
        <v>0</v>
      </c>
      <c r="AF330" s="0" t="n">
        <f aca="false">IF(A330="",0,1)</f>
        <v>0</v>
      </c>
      <c r="AG330" s="0" t="n">
        <f aca="false">IF(C330="",0,1)</f>
        <v>0</v>
      </c>
    </row>
    <row r="331" customFormat="false" ht="16.2" hidden="false" customHeight="false" outlineLevel="0" collapsed="false">
      <c r="A331" s="121"/>
      <c r="B331" s="122"/>
      <c r="C331" s="121"/>
      <c r="D331" s="122"/>
      <c r="E331" s="18"/>
      <c r="Y331" s="0" t="n">
        <f aca="false">A331*A331</f>
        <v>0</v>
      </c>
      <c r="Z331" s="0" t="n">
        <f aca="false">B331*B331</f>
        <v>0</v>
      </c>
      <c r="AA331" s="0" t="n">
        <f aca="false">C331*C331</f>
        <v>0</v>
      </c>
      <c r="AB331" s="0" t="n">
        <f aca="false">D331*D331</f>
        <v>0</v>
      </c>
      <c r="AC331" s="0" t="n">
        <f aca="false">A331*B331</f>
        <v>0</v>
      </c>
      <c r="AD331" s="0" t="n">
        <f aca="false">C331*D331</f>
        <v>0</v>
      </c>
      <c r="AF331" s="0" t="n">
        <f aca="false">IF(A331="",0,1)</f>
        <v>0</v>
      </c>
      <c r="AG331" s="0" t="n">
        <f aca="false">IF(C331="",0,1)</f>
        <v>0</v>
      </c>
    </row>
    <row r="332" customFormat="false" ht="16.2" hidden="false" customHeight="false" outlineLevel="0" collapsed="false">
      <c r="A332" s="121"/>
      <c r="B332" s="122"/>
      <c r="C332" s="121"/>
      <c r="D332" s="122"/>
      <c r="E332" s="18"/>
      <c r="Y332" s="0" t="n">
        <f aca="false">A332*A332</f>
        <v>0</v>
      </c>
      <c r="Z332" s="0" t="n">
        <f aca="false">B332*B332</f>
        <v>0</v>
      </c>
      <c r="AA332" s="0" t="n">
        <f aca="false">C332*C332</f>
        <v>0</v>
      </c>
      <c r="AB332" s="0" t="n">
        <f aca="false">D332*D332</f>
        <v>0</v>
      </c>
      <c r="AC332" s="0" t="n">
        <f aca="false">A332*B332</f>
        <v>0</v>
      </c>
      <c r="AD332" s="0" t="n">
        <f aca="false">C332*D332</f>
        <v>0</v>
      </c>
      <c r="AF332" s="0" t="n">
        <f aca="false">IF(A332="",0,1)</f>
        <v>0</v>
      </c>
      <c r="AG332" s="0" t="n">
        <f aca="false">IF(C332="",0,1)</f>
        <v>0</v>
      </c>
    </row>
    <row r="333" customFormat="false" ht="16.2" hidden="false" customHeight="false" outlineLevel="0" collapsed="false">
      <c r="A333" s="121"/>
      <c r="B333" s="122"/>
      <c r="C333" s="121"/>
      <c r="D333" s="122"/>
      <c r="E333" s="18"/>
      <c r="Y333" s="0" t="n">
        <f aca="false">A333*A333</f>
        <v>0</v>
      </c>
      <c r="Z333" s="0" t="n">
        <f aca="false">B333*B333</f>
        <v>0</v>
      </c>
      <c r="AA333" s="0" t="n">
        <f aca="false">C333*C333</f>
        <v>0</v>
      </c>
      <c r="AB333" s="0" t="n">
        <f aca="false">D333*D333</f>
        <v>0</v>
      </c>
      <c r="AC333" s="0" t="n">
        <f aca="false">A333*B333</f>
        <v>0</v>
      </c>
      <c r="AD333" s="0" t="n">
        <f aca="false">C333*D333</f>
        <v>0</v>
      </c>
      <c r="AF333" s="0" t="n">
        <f aca="false">IF(A333="",0,1)</f>
        <v>0</v>
      </c>
      <c r="AG333" s="0" t="n">
        <f aca="false">IF(C333="",0,1)</f>
        <v>0</v>
      </c>
    </row>
    <row r="334" customFormat="false" ht="16.2" hidden="false" customHeight="false" outlineLevel="0" collapsed="false">
      <c r="A334" s="121"/>
      <c r="B334" s="122"/>
      <c r="C334" s="121"/>
      <c r="D334" s="122"/>
      <c r="E334" s="18"/>
      <c r="Y334" s="0" t="n">
        <f aca="false">A334*A334</f>
        <v>0</v>
      </c>
      <c r="Z334" s="0" t="n">
        <f aca="false">B334*B334</f>
        <v>0</v>
      </c>
      <c r="AA334" s="0" t="n">
        <f aca="false">C334*C334</f>
        <v>0</v>
      </c>
      <c r="AB334" s="0" t="n">
        <f aca="false">D334*D334</f>
        <v>0</v>
      </c>
      <c r="AC334" s="0" t="n">
        <f aca="false">A334*B334</f>
        <v>0</v>
      </c>
      <c r="AD334" s="0" t="n">
        <f aca="false">C334*D334</f>
        <v>0</v>
      </c>
      <c r="AF334" s="0" t="n">
        <f aca="false">IF(A334="",0,1)</f>
        <v>0</v>
      </c>
      <c r="AG334" s="0" t="n">
        <f aca="false">IF(C334="",0,1)</f>
        <v>0</v>
      </c>
    </row>
    <row r="335" customFormat="false" ht="16.2" hidden="false" customHeight="false" outlineLevel="0" collapsed="false">
      <c r="A335" s="121"/>
      <c r="B335" s="122"/>
      <c r="C335" s="121"/>
      <c r="D335" s="122"/>
      <c r="E335" s="18"/>
      <c r="Y335" s="0" t="n">
        <f aca="false">A335*A335</f>
        <v>0</v>
      </c>
      <c r="Z335" s="0" t="n">
        <f aca="false">B335*B335</f>
        <v>0</v>
      </c>
      <c r="AA335" s="0" t="n">
        <f aca="false">C335*C335</f>
        <v>0</v>
      </c>
      <c r="AB335" s="0" t="n">
        <f aca="false">D335*D335</f>
        <v>0</v>
      </c>
      <c r="AC335" s="0" t="n">
        <f aca="false">A335*B335</f>
        <v>0</v>
      </c>
      <c r="AD335" s="0" t="n">
        <f aca="false">C335*D335</f>
        <v>0</v>
      </c>
      <c r="AF335" s="0" t="n">
        <f aca="false">IF(A335="",0,1)</f>
        <v>0</v>
      </c>
      <c r="AG335" s="0" t="n">
        <f aca="false">IF(C335="",0,1)</f>
        <v>0</v>
      </c>
    </row>
    <row r="336" customFormat="false" ht="16.2" hidden="false" customHeight="false" outlineLevel="0" collapsed="false">
      <c r="A336" s="121"/>
      <c r="B336" s="122"/>
      <c r="C336" s="121"/>
      <c r="D336" s="122"/>
      <c r="E336" s="18"/>
      <c r="Y336" s="0" t="n">
        <f aca="false">A336*A336</f>
        <v>0</v>
      </c>
      <c r="Z336" s="0" t="n">
        <f aca="false">B336*B336</f>
        <v>0</v>
      </c>
      <c r="AA336" s="0" t="n">
        <f aca="false">C336*C336</f>
        <v>0</v>
      </c>
      <c r="AB336" s="0" t="n">
        <f aca="false">D336*D336</f>
        <v>0</v>
      </c>
      <c r="AC336" s="0" t="n">
        <f aca="false">A336*B336</f>
        <v>0</v>
      </c>
      <c r="AD336" s="0" t="n">
        <f aca="false">C336*D336</f>
        <v>0</v>
      </c>
      <c r="AF336" s="0" t="n">
        <f aca="false">IF(A336="",0,1)</f>
        <v>0</v>
      </c>
      <c r="AG336" s="0" t="n">
        <f aca="false">IF(C336="",0,1)</f>
        <v>0</v>
      </c>
    </row>
    <row r="337" customFormat="false" ht="16.2" hidden="false" customHeight="false" outlineLevel="0" collapsed="false">
      <c r="A337" s="121"/>
      <c r="B337" s="122"/>
      <c r="C337" s="121"/>
      <c r="D337" s="122"/>
      <c r="E337" s="18"/>
      <c r="Y337" s="0" t="n">
        <f aca="false">A337*A337</f>
        <v>0</v>
      </c>
      <c r="Z337" s="0" t="n">
        <f aca="false">B337*B337</f>
        <v>0</v>
      </c>
      <c r="AA337" s="0" t="n">
        <f aca="false">C337*C337</f>
        <v>0</v>
      </c>
      <c r="AB337" s="0" t="n">
        <f aca="false">D337*D337</f>
        <v>0</v>
      </c>
      <c r="AC337" s="0" t="n">
        <f aca="false">A337*B337</f>
        <v>0</v>
      </c>
      <c r="AD337" s="0" t="n">
        <f aca="false">C337*D337</f>
        <v>0</v>
      </c>
      <c r="AF337" s="0" t="n">
        <f aca="false">IF(A337="",0,1)</f>
        <v>0</v>
      </c>
      <c r="AG337" s="0" t="n">
        <f aca="false">IF(C337="",0,1)</f>
        <v>0</v>
      </c>
    </row>
    <row r="338" customFormat="false" ht="16.2" hidden="false" customHeight="false" outlineLevel="0" collapsed="false">
      <c r="A338" s="121"/>
      <c r="B338" s="122"/>
      <c r="C338" s="121"/>
      <c r="D338" s="122"/>
      <c r="E338" s="18"/>
      <c r="Y338" s="0" t="n">
        <f aca="false">A338*A338</f>
        <v>0</v>
      </c>
      <c r="Z338" s="0" t="n">
        <f aca="false">B338*B338</f>
        <v>0</v>
      </c>
      <c r="AA338" s="0" t="n">
        <f aca="false">C338*C338</f>
        <v>0</v>
      </c>
      <c r="AB338" s="0" t="n">
        <f aca="false">D338*D338</f>
        <v>0</v>
      </c>
      <c r="AC338" s="0" t="n">
        <f aca="false">A338*B338</f>
        <v>0</v>
      </c>
      <c r="AD338" s="0" t="n">
        <f aca="false">C338*D338</f>
        <v>0</v>
      </c>
      <c r="AF338" s="0" t="n">
        <f aca="false">IF(A338="",0,1)</f>
        <v>0</v>
      </c>
      <c r="AG338" s="0" t="n">
        <f aca="false">IF(C338="",0,1)</f>
        <v>0</v>
      </c>
    </row>
    <row r="339" customFormat="false" ht="16.2" hidden="false" customHeight="false" outlineLevel="0" collapsed="false">
      <c r="A339" s="121"/>
      <c r="B339" s="122"/>
      <c r="C339" s="121"/>
      <c r="D339" s="122"/>
      <c r="E339" s="18"/>
      <c r="Y339" s="0" t="n">
        <f aca="false">A339*A339</f>
        <v>0</v>
      </c>
      <c r="Z339" s="0" t="n">
        <f aca="false">B339*B339</f>
        <v>0</v>
      </c>
      <c r="AA339" s="0" t="n">
        <f aca="false">C339*C339</f>
        <v>0</v>
      </c>
      <c r="AB339" s="0" t="n">
        <f aca="false">D339*D339</f>
        <v>0</v>
      </c>
      <c r="AC339" s="0" t="n">
        <f aca="false">A339*B339</f>
        <v>0</v>
      </c>
      <c r="AD339" s="0" t="n">
        <f aca="false">C339*D339</f>
        <v>0</v>
      </c>
      <c r="AF339" s="0" t="n">
        <f aca="false">IF(A339="",0,1)</f>
        <v>0</v>
      </c>
      <c r="AG339" s="0" t="n">
        <f aca="false">IF(C339="",0,1)</f>
        <v>0</v>
      </c>
    </row>
    <row r="340" customFormat="false" ht="16.2" hidden="false" customHeight="false" outlineLevel="0" collapsed="false">
      <c r="A340" s="121"/>
      <c r="B340" s="122"/>
      <c r="C340" s="121"/>
      <c r="D340" s="122"/>
      <c r="E340" s="18"/>
      <c r="Y340" s="0" t="n">
        <f aca="false">A340*A340</f>
        <v>0</v>
      </c>
      <c r="Z340" s="0" t="n">
        <f aca="false">B340*B340</f>
        <v>0</v>
      </c>
      <c r="AA340" s="0" t="n">
        <f aca="false">C340*C340</f>
        <v>0</v>
      </c>
      <c r="AB340" s="0" t="n">
        <f aca="false">D340*D340</f>
        <v>0</v>
      </c>
      <c r="AC340" s="0" t="n">
        <f aca="false">A340*B340</f>
        <v>0</v>
      </c>
      <c r="AD340" s="0" t="n">
        <f aca="false">C340*D340</f>
        <v>0</v>
      </c>
      <c r="AF340" s="0" t="n">
        <f aca="false">IF(A340="",0,1)</f>
        <v>0</v>
      </c>
      <c r="AG340" s="0" t="n">
        <f aca="false">IF(C340="",0,1)</f>
        <v>0</v>
      </c>
    </row>
    <row r="341" customFormat="false" ht="16.2" hidden="false" customHeight="false" outlineLevel="0" collapsed="false">
      <c r="A341" s="121"/>
      <c r="B341" s="122"/>
      <c r="C341" s="121"/>
      <c r="D341" s="122"/>
      <c r="E341" s="18"/>
      <c r="Y341" s="0" t="n">
        <f aca="false">A341*A341</f>
        <v>0</v>
      </c>
      <c r="Z341" s="0" t="n">
        <f aca="false">B341*B341</f>
        <v>0</v>
      </c>
      <c r="AA341" s="0" t="n">
        <f aca="false">C341*C341</f>
        <v>0</v>
      </c>
      <c r="AB341" s="0" t="n">
        <f aca="false">D341*D341</f>
        <v>0</v>
      </c>
      <c r="AC341" s="0" t="n">
        <f aca="false">A341*B341</f>
        <v>0</v>
      </c>
      <c r="AD341" s="0" t="n">
        <f aca="false">C341*D341</f>
        <v>0</v>
      </c>
      <c r="AF341" s="0" t="n">
        <f aca="false">IF(A341="",0,1)</f>
        <v>0</v>
      </c>
      <c r="AG341" s="0" t="n">
        <f aca="false">IF(C341="",0,1)</f>
        <v>0</v>
      </c>
    </row>
    <row r="342" customFormat="false" ht="16.2" hidden="false" customHeight="false" outlineLevel="0" collapsed="false">
      <c r="A342" s="121"/>
      <c r="B342" s="122"/>
      <c r="C342" s="121"/>
      <c r="D342" s="122"/>
      <c r="E342" s="18"/>
      <c r="Y342" s="0" t="n">
        <f aca="false">A342*A342</f>
        <v>0</v>
      </c>
      <c r="Z342" s="0" t="n">
        <f aca="false">B342*B342</f>
        <v>0</v>
      </c>
      <c r="AA342" s="0" t="n">
        <f aca="false">C342*C342</f>
        <v>0</v>
      </c>
      <c r="AB342" s="0" t="n">
        <f aca="false">D342*D342</f>
        <v>0</v>
      </c>
      <c r="AC342" s="0" t="n">
        <f aca="false">A342*B342</f>
        <v>0</v>
      </c>
      <c r="AD342" s="0" t="n">
        <f aca="false">C342*D342</f>
        <v>0</v>
      </c>
      <c r="AF342" s="0" t="n">
        <f aca="false">IF(A342="",0,1)</f>
        <v>0</v>
      </c>
      <c r="AG342" s="0" t="n">
        <f aca="false">IF(C342="",0,1)</f>
        <v>0</v>
      </c>
    </row>
    <row r="343" customFormat="false" ht="16.2" hidden="false" customHeight="false" outlineLevel="0" collapsed="false">
      <c r="A343" s="121"/>
      <c r="B343" s="122"/>
      <c r="C343" s="121"/>
      <c r="D343" s="122"/>
      <c r="E343" s="18"/>
      <c r="Y343" s="0" t="n">
        <f aca="false">A343*A343</f>
        <v>0</v>
      </c>
      <c r="Z343" s="0" t="n">
        <f aca="false">B343*B343</f>
        <v>0</v>
      </c>
      <c r="AA343" s="0" t="n">
        <f aca="false">C343*C343</f>
        <v>0</v>
      </c>
      <c r="AB343" s="0" t="n">
        <f aca="false">D343*D343</f>
        <v>0</v>
      </c>
      <c r="AC343" s="0" t="n">
        <f aca="false">A343*B343</f>
        <v>0</v>
      </c>
      <c r="AD343" s="0" t="n">
        <f aca="false">C343*D343</f>
        <v>0</v>
      </c>
      <c r="AF343" s="0" t="n">
        <f aca="false">IF(A343="",0,1)</f>
        <v>0</v>
      </c>
      <c r="AG343" s="0" t="n">
        <f aca="false">IF(C343="",0,1)</f>
        <v>0</v>
      </c>
    </row>
    <row r="344" customFormat="false" ht="16.2" hidden="false" customHeight="false" outlineLevel="0" collapsed="false">
      <c r="A344" s="121"/>
      <c r="B344" s="122"/>
      <c r="C344" s="121"/>
      <c r="D344" s="122"/>
      <c r="E344" s="18"/>
      <c r="Y344" s="0" t="n">
        <f aca="false">A344*A344</f>
        <v>0</v>
      </c>
      <c r="Z344" s="0" t="n">
        <f aca="false">B344*B344</f>
        <v>0</v>
      </c>
      <c r="AA344" s="0" t="n">
        <f aca="false">C344*C344</f>
        <v>0</v>
      </c>
      <c r="AB344" s="0" t="n">
        <f aca="false">D344*D344</f>
        <v>0</v>
      </c>
      <c r="AC344" s="0" t="n">
        <f aca="false">A344*B344</f>
        <v>0</v>
      </c>
      <c r="AD344" s="0" t="n">
        <f aca="false">C344*D344</f>
        <v>0</v>
      </c>
      <c r="AF344" s="0" t="n">
        <f aca="false">IF(A344="",0,1)</f>
        <v>0</v>
      </c>
      <c r="AG344" s="0" t="n">
        <f aca="false">IF(C344="",0,1)</f>
        <v>0</v>
      </c>
    </row>
    <row r="345" customFormat="false" ht="16.2" hidden="false" customHeight="false" outlineLevel="0" collapsed="false">
      <c r="A345" s="121"/>
      <c r="B345" s="122"/>
      <c r="C345" s="121"/>
      <c r="D345" s="122"/>
      <c r="E345" s="18"/>
      <c r="Y345" s="0" t="n">
        <f aca="false">A345*A345</f>
        <v>0</v>
      </c>
      <c r="Z345" s="0" t="n">
        <f aca="false">B345*B345</f>
        <v>0</v>
      </c>
      <c r="AA345" s="0" t="n">
        <f aca="false">C345*C345</f>
        <v>0</v>
      </c>
      <c r="AB345" s="0" t="n">
        <f aca="false">D345*D345</f>
        <v>0</v>
      </c>
      <c r="AC345" s="0" t="n">
        <f aca="false">A345*B345</f>
        <v>0</v>
      </c>
      <c r="AD345" s="0" t="n">
        <f aca="false">C345*D345</f>
        <v>0</v>
      </c>
      <c r="AF345" s="0" t="n">
        <f aca="false">IF(A345="",0,1)</f>
        <v>0</v>
      </c>
      <c r="AG345" s="0" t="n">
        <f aca="false">IF(C345="",0,1)</f>
        <v>0</v>
      </c>
    </row>
    <row r="346" customFormat="false" ht="16.2" hidden="false" customHeight="false" outlineLevel="0" collapsed="false">
      <c r="A346" s="121"/>
      <c r="B346" s="122"/>
      <c r="C346" s="121"/>
      <c r="D346" s="122"/>
      <c r="E346" s="18"/>
      <c r="Y346" s="0" t="n">
        <f aca="false">A346*A346</f>
        <v>0</v>
      </c>
      <c r="Z346" s="0" t="n">
        <f aca="false">B346*B346</f>
        <v>0</v>
      </c>
      <c r="AA346" s="0" t="n">
        <f aca="false">C346*C346</f>
        <v>0</v>
      </c>
      <c r="AB346" s="0" t="n">
        <f aca="false">D346*D346</f>
        <v>0</v>
      </c>
      <c r="AC346" s="0" t="n">
        <f aca="false">A346*B346</f>
        <v>0</v>
      </c>
      <c r="AD346" s="0" t="n">
        <f aca="false">C346*D346</f>
        <v>0</v>
      </c>
      <c r="AF346" s="0" t="n">
        <f aca="false">IF(A346="",0,1)</f>
        <v>0</v>
      </c>
      <c r="AG346" s="0" t="n">
        <f aca="false">IF(C346="",0,1)</f>
        <v>0</v>
      </c>
    </row>
    <row r="347" customFormat="false" ht="16.2" hidden="false" customHeight="false" outlineLevel="0" collapsed="false">
      <c r="A347" s="121"/>
      <c r="B347" s="122"/>
      <c r="C347" s="121"/>
      <c r="D347" s="122"/>
      <c r="E347" s="18"/>
      <c r="Y347" s="0" t="n">
        <f aca="false">A347*A347</f>
        <v>0</v>
      </c>
      <c r="Z347" s="0" t="n">
        <f aca="false">B347*B347</f>
        <v>0</v>
      </c>
      <c r="AA347" s="0" t="n">
        <f aca="false">C347*C347</f>
        <v>0</v>
      </c>
      <c r="AB347" s="0" t="n">
        <f aca="false">D347*D347</f>
        <v>0</v>
      </c>
      <c r="AC347" s="0" t="n">
        <f aca="false">A347*B347</f>
        <v>0</v>
      </c>
      <c r="AD347" s="0" t="n">
        <f aca="false">C347*D347</f>
        <v>0</v>
      </c>
      <c r="AF347" s="0" t="n">
        <f aca="false">IF(A347="",0,1)</f>
        <v>0</v>
      </c>
      <c r="AG347" s="0" t="n">
        <f aca="false">IF(C347="",0,1)</f>
        <v>0</v>
      </c>
    </row>
    <row r="348" customFormat="false" ht="16.2" hidden="false" customHeight="false" outlineLevel="0" collapsed="false">
      <c r="A348" s="121"/>
      <c r="B348" s="122"/>
      <c r="C348" s="121"/>
      <c r="D348" s="122"/>
      <c r="E348" s="18"/>
      <c r="Y348" s="0" t="n">
        <f aca="false">A348*A348</f>
        <v>0</v>
      </c>
      <c r="Z348" s="0" t="n">
        <f aca="false">B348*B348</f>
        <v>0</v>
      </c>
      <c r="AA348" s="0" t="n">
        <f aca="false">C348*C348</f>
        <v>0</v>
      </c>
      <c r="AB348" s="0" t="n">
        <f aca="false">D348*D348</f>
        <v>0</v>
      </c>
      <c r="AC348" s="0" t="n">
        <f aca="false">A348*B348</f>
        <v>0</v>
      </c>
      <c r="AD348" s="0" t="n">
        <f aca="false">C348*D348</f>
        <v>0</v>
      </c>
      <c r="AF348" s="0" t="n">
        <f aca="false">IF(A348="",0,1)</f>
        <v>0</v>
      </c>
      <c r="AG348" s="0" t="n">
        <f aca="false">IF(C348="",0,1)</f>
        <v>0</v>
      </c>
    </row>
    <row r="349" customFormat="false" ht="16.2" hidden="false" customHeight="false" outlineLevel="0" collapsed="false">
      <c r="A349" s="121"/>
      <c r="B349" s="122"/>
      <c r="C349" s="121"/>
      <c r="D349" s="122"/>
      <c r="E349" s="18"/>
      <c r="Y349" s="0" t="n">
        <f aca="false">A349*A349</f>
        <v>0</v>
      </c>
      <c r="Z349" s="0" t="n">
        <f aca="false">B349*B349</f>
        <v>0</v>
      </c>
      <c r="AA349" s="0" t="n">
        <f aca="false">C349*C349</f>
        <v>0</v>
      </c>
      <c r="AB349" s="0" t="n">
        <f aca="false">D349*D349</f>
        <v>0</v>
      </c>
      <c r="AC349" s="0" t="n">
        <f aca="false">A349*B349</f>
        <v>0</v>
      </c>
      <c r="AD349" s="0" t="n">
        <f aca="false">C349*D349</f>
        <v>0</v>
      </c>
      <c r="AF349" s="0" t="n">
        <f aca="false">IF(A349="",0,1)</f>
        <v>0</v>
      </c>
      <c r="AG349" s="0" t="n">
        <f aca="false">IF(C349="",0,1)</f>
        <v>0</v>
      </c>
    </row>
    <row r="350" customFormat="false" ht="16.2" hidden="false" customHeight="false" outlineLevel="0" collapsed="false">
      <c r="A350" s="121"/>
      <c r="B350" s="122"/>
      <c r="C350" s="121"/>
      <c r="D350" s="122"/>
      <c r="E350" s="18"/>
      <c r="Y350" s="0" t="n">
        <f aca="false">A350*A350</f>
        <v>0</v>
      </c>
      <c r="Z350" s="0" t="n">
        <f aca="false">B350*B350</f>
        <v>0</v>
      </c>
      <c r="AA350" s="0" t="n">
        <f aca="false">C350*C350</f>
        <v>0</v>
      </c>
      <c r="AB350" s="0" t="n">
        <f aca="false">D350*D350</f>
        <v>0</v>
      </c>
      <c r="AC350" s="0" t="n">
        <f aca="false">A350*B350</f>
        <v>0</v>
      </c>
      <c r="AD350" s="0" t="n">
        <f aca="false">C350*D350</f>
        <v>0</v>
      </c>
      <c r="AF350" s="0" t="n">
        <f aca="false">IF(A350="",0,1)</f>
        <v>0</v>
      </c>
      <c r="AG350" s="0" t="n">
        <f aca="false">IF(C350="",0,1)</f>
        <v>0</v>
      </c>
    </row>
    <row r="351" customFormat="false" ht="16.2" hidden="false" customHeight="false" outlineLevel="0" collapsed="false">
      <c r="A351" s="121"/>
      <c r="B351" s="122"/>
      <c r="C351" s="121"/>
      <c r="D351" s="122"/>
      <c r="E351" s="18"/>
      <c r="Y351" s="0" t="n">
        <f aca="false">A351*A351</f>
        <v>0</v>
      </c>
      <c r="Z351" s="0" t="n">
        <f aca="false">B351*B351</f>
        <v>0</v>
      </c>
      <c r="AA351" s="0" t="n">
        <f aca="false">C351*C351</f>
        <v>0</v>
      </c>
      <c r="AB351" s="0" t="n">
        <f aca="false">D351*D351</f>
        <v>0</v>
      </c>
      <c r="AC351" s="0" t="n">
        <f aca="false">A351*B351</f>
        <v>0</v>
      </c>
      <c r="AD351" s="0" t="n">
        <f aca="false">C351*D351</f>
        <v>0</v>
      </c>
      <c r="AF351" s="0" t="n">
        <f aca="false">IF(A351="",0,1)</f>
        <v>0</v>
      </c>
      <c r="AG351" s="0" t="n">
        <f aca="false">IF(C351="",0,1)</f>
        <v>0</v>
      </c>
    </row>
    <row r="352" customFormat="false" ht="16.2" hidden="false" customHeight="false" outlineLevel="0" collapsed="false">
      <c r="A352" s="121"/>
      <c r="B352" s="122"/>
      <c r="C352" s="121"/>
      <c r="D352" s="122"/>
      <c r="E352" s="18"/>
      <c r="Y352" s="0" t="n">
        <f aca="false">A352*A352</f>
        <v>0</v>
      </c>
      <c r="Z352" s="0" t="n">
        <f aca="false">B352*B352</f>
        <v>0</v>
      </c>
      <c r="AA352" s="0" t="n">
        <f aca="false">C352*C352</f>
        <v>0</v>
      </c>
      <c r="AB352" s="0" t="n">
        <f aca="false">D352*D352</f>
        <v>0</v>
      </c>
      <c r="AC352" s="0" t="n">
        <f aca="false">A352*B352</f>
        <v>0</v>
      </c>
      <c r="AD352" s="0" t="n">
        <f aca="false">C352*D352</f>
        <v>0</v>
      </c>
      <c r="AF352" s="0" t="n">
        <f aca="false">IF(A352="",0,1)</f>
        <v>0</v>
      </c>
      <c r="AG352" s="0" t="n">
        <f aca="false">IF(C352="",0,1)</f>
        <v>0</v>
      </c>
    </row>
    <row r="353" customFormat="false" ht="16.2" hidden="false" customHeight="false" outlineLevel="0" collapsed="false">
      <c r="A353" s="121"/>
      <c r="B353" s="122"/>
      <c r="C353" s="121"/>
      <c r="D353" s="122"/>
      <c r="E353" s="18"/>
      <c r="Y353" s="0" t="n">
        <f aca="false">A353*A353</f>
        <v>0</v>
      </c>
      <c r="Z353" s="0" t="n">
        <f aca="false">B353*B353</f>
        <v>0</v>
      </c>
      <c r="AA353" s="0" t="n">
        <f aca="false">C353*C353</f>
        <v>0</v>
      </c>
      <c r="AB353" s="0" t="n">
        <f aca="false">D353*D353</f>
        <v>0</v>
      </c>
      <c r="AC353" s="0" t="n">
        <f aca="false">A353*B353</f>
        <v>0</v>
      </c>
      <c r="AD353" s="0" t="n">
        <f aca="false">C353*D353</f>
        <v>0</v>
      </c>
      <c r="AF353" s="0" t="n">
        <f aca="false">IF(A353="",0,1)</f>
        <v>0</v>
      </c>
      <c r="AG353" s="0" t="n">
        <f aca="false">IF(C353="",0,1)</f>
        <v>0</v>
      </c>
    </row>
    <row r="354" customFormat="false" ht="16.2" hidden="false" customHeight="false" outlineLevel="0" collapsed="false">
      <c r="A354" s="121"/>
      <c r="B354" s="122"/>
      <c r="C354" s="121"/>
      <c r="D354" s="122"/>
      <c r="E354" s="18"/>
      <c r="Y354" s="0" t="n">
        <f aca="false">A354*A354</f>
        <v>0</v>
      </c>
      <c r="Z354" s="0" t="n">
        <f aca="false">B354*B354</f>
        <v>0</v>
      </c>
      <c r="AA354" s="0" t="n">
        <f aca="false">C354*C354</f>
        <v>0</v>
      </c>
      <c r="AB354" s="0" t="n">
        <f aca="false">D354*D354</f>
        <v>0</v>
      </c>
      <c r="AC354" s="0" t="n">
        <f aca="false">A354*B354</f>
        <v>0</v>
      </c>
      <c r="AD354" s="0" t="n">
        <f aca="false">C354*D354</f>
        <v>0</v>
      </c>
      <c r="AF354" s="0" t="n">
        <f aca="false">IF(A354="",0,1)</f>
        <v>0</v>
      </c>
      <c r="AG354" s="0" t="n">
        <f aca="false">IF(C354="",0,1)</f>
        <v>0</v>
      </c>
    </row>
    <row r="355" customFormat="false" ht="16.2" hidden="false" customHeight="false" outlineLevel="0" collapsed="false">
      <c r="A355" s="121"/>
      <c r="B355" s="122"/>
      <c r="C355" s="121"/>
      <c r="D355" s="122"/>
      <c r="E355" s="18"/>
      <c r="Y355" s="0" t="n">
        <f aca="false">A355*A355</f>
        <v>0</v>
      </c>
      <c r="Z355" s="0" t="n">
        <f aca="false">B355*B355</f>
        <v>0</v>
      </c>
      <c r="AA355" s="0" t="n">
        <f aca="false">C355*C355</f>
        <v>0</v>
      </c>
      <c r="AB355" s="0" t="n">
        <f aca="false">D355*D355</f>
        <v>0</v>
      </c>
      <c r="AC355" s="0" t="n">
        <f aca="false">A355*B355</f>
        <v>0</v>
      </c>
      <c r="AD355" s="0" t="n">
        <f aca="false">C355*D355</f>
        <v>0</v>
      </c>
      <c r="AF355" s="0" t="n">
        <f aca="false">IF(A355="",0,1)</f>
        <v>0</v>
      </c>
      <c r="AG355" s="0" t="n">
        <f aca="false">IF(C355="",0,1)</f>
        <v>0</v>
      </c>
    </row>
    <row r="356" customFormat="false" ht="16.2" hidden="false" customHeight="false" outlineLevel="0" collapsed="false">
      <c r="A356" s="121"/>
      <c r="B356" s="122"/>
      <c r="C356" s="121"/>
      <c r="D356" s="122"/>
      <c r="E356" s="18"/>
      <c r="Y356" s="0" t="n">
        <f aca="false">A356*A356</f>
        <v>0</v>
      </c>
      <c r="Z356" s="0" t="n">
        <f aca="false">B356*B356</f>
        <v>0</v>
      </c>
      <c r="AA356" s="0" t="n">
        <f aca="false">C356*C356</f>
        <v>0</v>
      </c>
      <c r="AB356" s="0" t="n">
        <f aca="false">D356*D356</f>
        <v>0</v>
      </c>
      <c r="AC356" s="0" t="n">
        <f aca="false">A356*B356</f>
        <v>0</v>
      </c>
      <c r="AD356" s="0" t="n">
        <f aca="false">C356*D356</f>
        <v>0</v>
      </c>
      <c r="AF356" s="0" t="n">
        <f aca="false">IF(A356="",0,1)</f>
        <v>0</v>
      </c>
      <c r="AG356" s="0" t="n">
        <f aca="false">IF(C356="",0,1)</f>
        <v>0</v>
      </c>
    </row>
    <row r="357" customFormat="false" ht="16.2" hidden="false" customHeight="false" outlineLevel="0" collapsed="false">
      <c r="A357" s="121"/>
      <c r="B357" s="122"/>
      <c r="C357" s="121"/>
      <c r="D357" s="122"/>
      <c r="E357" s="18"/>
      <c r="Y357" s="0" t="n">
        <f aca="false">A357*A357</f>
        <v>0</v>
      </c>
      <c r="Z357" s="0" t="n">
        <f aca="false">B357*B357</f>
        <v>0</v>
      </c>
      <c r="AA357" s="0" t="n">
        <f aca="false">C357*C357</f>
        <v>0</v>
      </c>
      <c r="AB357" s="0" t="n">
        <f aca="false">D357*D357</f>
        <v>0</v>
      </c>
      <c r="AC357" s="0" t="n">
        <f aca="false">A357*B357</f>
        <v>0</v>
      </c>
      <c r="AD357" s="0" t="n">
        <f aca="false">C357*D357</f>
        <v>0</v>
      </c>
      <c r="AF357" s="0" t="n">
        <f aca="false">IF(A357="",0,1)</f>
        <v>0</v>
      </c>
      <c r="AG357" s="0" t="n">
        <f aca="false">IF(C357="",0,1)</f>
        <v>0</v>
      </c>
    </row>
    <row r="358" customFormat="false" ht="16.2" hidden="false" customHeight="false" outlineLevel="0" collapsed="false">
      <c r="A358" s="121"/>
      <c r="B358" s="122"/>
      <c r="C358" s="121"/>
      <c r="D358" s="122"/>
      <c r="E358" s="18"/>
      <c r="Y358" s="0" t="n">
        <f aca="false">A358*A358</f>
        <v>0</v>
      </c>
      <c r="Z358" s="0" t="n">
        <f aca="false">B358*B358</f>
        <v>0</v>
      </c>
      <c r="AA358" s="0" t="n">
        <f aca="false">C358*C358</f>
        <v>0</v>
      </c>
      <c r="AB358" s="0" t="n">
        <f aca="false">D358*D358</f>
        <v>0</v>
      </c>
      <c r="AC358" s="0" t="n">
        <f aca="false">A358*B358</f>
        <v>0</v>
      </c>
      <c r="AD358" s="0" t="n">
        <f aca="false">C358*D358</f>
        <v>0</v>
      </c>
      <c r="AF358" s="0" t="n">
        <f aca="false">IF(A358="",0,1)</f>
        <v>0</v>
      </c>
      <c r="AG358" s="0" t="n">
        <f aca="false">IF(C358="",0,1)</f>
        <v>0</v>
      </c>
    </row>
    <row r="359" customFormat="false" ht="16.2" hidden="false" customHeight="false" outlineLevel="0" collapsed="false">
      <c r="A359" s="121"/>
      <c r="B359" s="122"/>
      <c r="C359" s="121"/>
      <c r="D359" s="122"/>
      <c r="E359" s="18"/>
      <c r="Y359" s="0" t="n">
        <f aca="false">A359*A359</f>
        <v>0</v>
      </c>
      <c r="Z359" s="0" t="n">
        <f aca="false">B359*B359</f>
        <v>0</v>
      </c>
      <c r="AA359" s="0" t="n">
        <f aca="false">C359*C359</f>
        <v>0</v>
      </c>
      <c r="AB359" s="0" t="n">
        <f aca="false">D359*D359</f>
        <v>0</v>
      </c>
      <c r="AC359" s="0" t="n">
        <f aca="false">A359*B359</f>
        <v>0</v>
      </c>
      <c r="AD359" s="0" t="n">
        <f aca="false">C359*D359</f>
        <v>0</v>
      </c>
      <c r="AF359" s="0" t="n">
        <f aca="false">IF(A359="",0,1)</f>
        <v>0</v>
      </c>
      <c r="AG359" s="0" t="n">
        <f aca="false">IF(C359="",0,1)</f>
        <v>0</v>
      </c>
    </row>
    <row r="360" customFormat="false" ht="16.2" hidden="false" customHeight="false" outlineLevel="0" collapsed="false">
      <c r="A360" s="121"/>
      <c r="B360" s="122"/>
      <c r="C360" s="121"/>
      <c r="D360" s="122"/>
      <c r="E360" s="18"/>
      <c r="Y360" s="0" t="n">
        <f aca="false">A360*A360</f>
        <v>0</v>
      </c>
      <c r="Z360" s="0" t="n">
        <f aca="false">B360*B360</f>
        <v>0</v>
      </c>
      <c r="AA360" s="0" t="n">
        <f aca="false">C360*C360</f>
        <v>0</v>
      </c>
      <c r="AB360" s="0" t="n">
        <f aca="false">D360*D360</f>
        <v>0</v>
      </c>
      <c r="AC360" s="0" t="n">
        <f aca="false">A360*B360</f>
        <v>0</v>
      </c>
      <c r="AD360" s="0" t="n">
        <f aca="false">C360*D360</f>
        <v>0</v>
      </c>
      <c r="AF360" s="0" t="n">
        <f aca="false">IF(A360="",0,1)</f>
        <v>0</v>
      </c>
      <c r="AG360" s="0" t="n">
        <f aca="false">IF(C360="",0,1)</f>
        <v>0</v>
      </c>
    </row>
    <row r="361" customFormat="false" ht="16.2" hidden="false" customHeight="false" outlineLevel="0" collapsed="false">
      <c r="A361" s="121"/>
      <c r="B361" s="122"/>
      <c r="C361" s="121"/>
      <c r="D361" s="122"/>
      <c r="E361" s="18"/>
      <c r="Y361" s="0" t="n">
        <f aca="false">A361*A361</f>
        <v>0</v>
      </c>
      <c r="Z361" s="0" t="n">
        <f aca="false">B361*B361</f>
        <v>0</v>
      </c>
      <c r="AA361" s="0" t="n">
        <f aca="false">C361*C361</f>
        <v>0</v>
      </c>
      <c r="AB361" s="0" t="n">
        <f aca="false">D361*D361</f>
        <v>0</v>
      </c>
      <c r="AC361" s="0" t="n">
        <f aca="false">A361*B361</f>
        <v>0</v>
      </c>
      <c r="AD361" s="0" t="n">
        <f aca="false">C361*D361</f>
        <v>0</v>
      </c>
      <c r="AF361" s="0" t="n">
        <f aca="false">IF(A361="",0,1)</f>
        <v>0</v>
      </c>
      <c r="AG361" s="0" t="n">
        <f aca="false">IF(C361="",0,1)</f>
        <v>0</v>
      </c>
    </row>
    <row r="362" customFormat="false" ht="16.2" hidden="false" customHeight="false" outlineLevel="0" collapsed="false">
      <c r="A362" s="121"/>
      <c r="B362" s="122"/>
      <c r="C362" s="121"/>
      <c r="D362" s="122"/>
      <c r="E362" s="18"/>
      <c r="Y362" s="0" t="n">
        <f aca="false">A362*A362</f>
        <v>0</v>
      </c>
      <c r="Z362" s="0" t="n">
        <f aca="false">B362*B362</f>
        <v>0</v>
      </c>
      <c r="AA362" s="0" t="n">
        <f aca="false">C362*C362</f>
        <v>0</v>
      </c>
      <c r="AB362" s="0" t="n">
        <f aca="false">D362*D362</f>
        <v>0</v>
      </c>
      <c r="AC362" s="0" t="n">
        <f aca="false">A362*B362</f>
        <v>0</v>
      </c>
      <c r="AD362" s="0" t="n">
        <f aca="false">C362*D362</f>
        <v>0</v>
      </c>
      <c r="AF362" s="0" t="n">
        <f aca="false">IF(A362="",0,1)</f>
        <v>0</v>
      </c>
      <c r="AG362" s="0" t="n">
        <f aca="false">IF(C362="",0,1)</f>
        <v>0</v>
      </c>
    </row>
    <row r="363" customFormat="false" ht="16.2" hidden="false" customHeight="false" outlineLevel="0" collapsed="false">
      <c r="A363" s="121"/>
      <c r="B363" s="122"/>
      <c r="C363" s="121"/>
      <c r="D363" s="122"/>
      <c r="E363" s="18"/>
      <c r="Y363" s="0" t="n">
        <f aca="false">A363*A363</f>
        <v>0</v>
      </c>
      <c r="Z363" s="0" t="n">
        <f aca="false">B363*B363</f>
        <v>0</v>
      </c>
      <c r="AA363" s="0" t="n">
        <f aca="false">C363*C363</f>
        <v>0</v>
      </c>
      <c r="AB363" s="0" t="n">
        <f aca="false">D363*D363</f>
        <v>0</v>
      </c>
      <c r="AC363" s="0" t="n">
        <f aca="false">A363*B363</f>
        <v>0</v>
      </c>
      <c r="AD363" s="0" t="n">
        <f aca="false">C363*D363</f>
        <v>0</v>
      </c>
      <c r="AF363" s="0" t="n">
        <f aca="false">IF(A363="",0,1)</f>
        <v>0</v>
      </c>
      <c r="AG363" s="0" t="n">
        <f aca="false">IF(C363="",0,1)</f>
        <v>0</v>
      </c>
    </row>
    <row r="364" customFormat="false" ht="16.2" hidden="false" customHeight="false" outlineLevel="0" collapsed="false">
      <c r="A364" s="121"/>
      <c r="B364" s="122"/>
      <c r="C364" s="121"/>
      <c r="D364" s="122"/>
      <c r="E364" s="18"/>
      <c r="Y364" s="0" t="n">
        <f aca="false">A364*A364</f>
        <v>0</v>
      </c>
      <c r="Z364" s="0" t="n">
        <f aca="false">B364*B364</f>
        <v>0</v>
      </c>
      <c r="AA364" s="0" t="n">
        <f aca="false">C364*C364</f>
        <v>0</v>
      </c>
      <c r="AB364" s="0" t="n">
        <f aca="false">D364*D364</f>
        <v>0</v>
      </c>
      <c r="AC364" s="0" t="n">
        <f aca="false">A364*B364</f>
        <v>0</v>
      </c>
      <c r="AD364" s="0" t="n">
        <f aca="false">C364*D364</f>
        <v>0</v>
      </c>
      <c r="AF364" s="0" t="n">
        <f aca="false">IF(A364="",0,1)</f>
        <v>0</v>
      </c>
      <c r="AG364" s="0" t="n">
        <f aca="false">IF(C364="",0,1)</f>
        <v>0</v>
      </c>
    </row>
    <row r="365" customFormat="false" ht="16.2" hidden="false" customHeight="false" outlineLevel="0" collapsed="false">
      <c r="A365" s="121"/>
      <c r="B365" s="122"/>
      <c r="C365" s="121"/>
      <c r="D365" s="122"/>
      <c r="E365" s="18"/>
      <c r="Y365" s="0" t="n">
        <f aca="false">A365*A365</f>
        <v>0</v>
      </c>
      <c r="Z365" s="0" t="n">
        <f aca="false">B365*B365</f>
        <v>0</v>
      </c>
      <c r="AA365" s="0" t="n">
        <f aca="false">C365*C365</f>
        <v>0</v>
      </c>
      <c r="AB365" s="0" t="n">
        <f aca="false">D365*D365</f>
        <v>0</v>
      </c>
      <c r="AC365" s="0" t="n">
        <f aca="false">A365*B365</f>
        <v>0</v>
      </c>
      <c r="AD365" s="0" t="n">
        <f aca="false">C365*D365</f>
        <v>0</v>
      </c>
      <c r="AF365" s="0" t="n">
        <f aca="false">IF(A365="",0,1)</f>
        <v>0</v>
      </c>
      <c r="AG365" s="0" t="n">
        <f aca="false">IF(C365="",0,1)</f>
        <v>0</v>
      </c>
    </row>
    <row r="366" customFormat="false" ht="16.2" hidden="false" customHeight="false" outlineLevel="0" collapsed="false">
      <c r="A366" s="121"/>
      <c r="B366" s="122"/>
      <c r="C366" s="121"/>
      <c r="D366" s="122"/>
      <c r="E366" s="18"/>
      <c r="Y366" s="0" t="n">
        <f aca="false">A366*A366</f>
        <v>0</v>
      </c>
      <c r="Z366" s="0" t="n">
        <f aca="false">B366*B366</f>
        <v>0</v>
      </c>
      <c r="AA366" s="0" t="n">
        <f aca="false">C366*C366</f>
        <v>0</v>
      </c>
      <c r="AB366" s="0" t="n">
        <f aca="false">D366*D366</f>
        <v>0</v>
      </c>
      <c r="AC366" s="0" t="n">
        <f aca="false">A366*B366</f>
        <v>0</v>
      </c>
      <c r="AD366" s="0" t="n">
        <f aca="false">C366*D366</f>
        <v>0</v>
      </c>
      <c r="AF366" s="0" t="n">
        <f aca="false">IF(A366="",0,1)</f>
        <v>0</v>
      </c>
      <c r="AG366" s="0" t="n">
        <f aca="false">IF(C366="",0,1)</f>
        <v>0</v>
      </c>
    </row>
    <row r="367" customFormat="false" ht="16.2" hidden="false" customHeight="false" outlineLevel="0" collapsed="false">
      <c r="A367" s="121"/>
      <c r="B367" s="122"/>
      <c r="C367" s="121"/>
      <c r="D367" s="122"/>
      <c r="E367" s="18"/>
      <c r="Y367" s="0" t="n">
        <f aca="false">A367*A367</f>
        <v>0</v>
      </c>
      <c r="Z367" s="0" t="n">
        <f aca="false">B367*B367</f>
        <v>0</v>
      </c>
      <c r="AA367" s="0" t="n">
        <f aca="false">C367*C367</f>
        <v>0</v>
      </c>
      <c r="AB367" s="0" t="n">
        <f aca="false">D367*D367</f>
        <v>0</v>
      </c>
      <c r="AC367" s="0" t="n">
        <f aca="false">A367*B367</f>
        <v>0</v>
      </c>
      <c r="AD367" s="0" t="n">
        <f aca="false">C367*D367</f>
        <v>0</v>
      </c>
      <c r="AF367" s="0" t="n">
        <f aca="false">IF(A367="",0,1)</f>
        <v>0</v>
      </c>
      <c r="AG367" s="0" t="n">
        <f aca="false">IF(C367="",0,1)</f>
        <v>0</v>
      </c>
    </row>
    <row r="368" customFormat="false" ht="16.2" hidden="false" customHeight="false" outlineLevel="0" collapsed="false">
      <c r="A368" s="121"/>
      <c r="B368" s="122"/>
      <c r="C368" s="121"/>
      <c r="D368" s="122"/>
      <c r="E368" s="18"/>
      <c r="Y368" s="0" t="n">
        <f aca="false">A368*A368</f>
        <v>0</v>
      </c>
      <c r="Z368" s="0" t="n">
        <f aca="false">B368*B368</f>
        <v>0</v>
      </c>
      <c r="AA368" s="0" t="n">
        <f aca="false">C368*C368</f>
        <v>0</v>
      </c>
      <c r="AB368" s="0" t="n">
        <f aca="false">D368*D368</f>
        <v>0</v>
      </c>
      <c r="AC368" s="0" t="n">
        <f aca="false">A368*B368</f>
        <v>0</v>
      </c>
      <c r="AD368" s="0" t="n">
        <f aca="false">C368*D368</f>
        <v>0</v>
      </c>
      <c r="AF368" s="0" t="n">
        <f aca="false">IF(A368="",0,1)</f>
        <v>0</v>
      </c>
      <c r="AG368" s="0" t="n">
        <f aca="false">IF(C368="",0,1)</f>
        <v>0</v>
      </c>
    </row>
    <row r="369" customFormat="false" ht="16.2" hidden="false" customHeight="false" outlineLevel="0" collapsed="false">
      <c r="A369" s="121"/>
      <c r="B369" s="122"/>
      <c r="C369" s="121"/>
      <c r="D369" s="122"/>
      <c r="E369" s="18"/>
      <c r="Y369" s="0" t="n">
        <f aca="false">A369*A369</f>
        <v>0</v>
      </c>
      <c r="Z369" s="0" t="n">
        <f aca="false">B369*B369</f>
        <v>0</v>
      </c>
      <c r="AA369" s="0" t="n">
        <f aca="false">C369*C369</f>
        <v>0</v>
      </c>
      <c r="AB369" s="0" t="n">
        <f aca="false">D369*D369</f>
        <v>0</v>
      </c>
      <c r="AC369" s="0" t="n">
        <f aca="false">A369*B369</f>
        <v>0</v>
      </c>
      <c r="AD369" s="0" t="n">
        <f aca="false">C369*D369</f>
        <v>0</v>
      </c>
      <c r="AF369" s="0" t="n">
        <f aca="false">IF(A369="",0,1)</f>
        <v>0</v>
      </c>
      <c r="AG369" s="0" t="n">
        <f aca="false">IF(C369="",0,1)</f>
        <v>0</v>
      </c>
    </row>
    <row r="370" customFormat="false" ht="16.2" hidden="false" customHeight="false" outlineLevel="0" collapsed="false">
      <c r="A370" s="121"/>
      <c r="B370" s="122"/>
      <c r="C370" s="121"/>
      <c r="D370" s="122"/>
      <c r="E370" s="18"/>
      <c r="Y370" s="0" t="n">
        <f aca="false">A370*A370</f>
        <v>0</v>
      </c>
      <c r="Z370" s="0" t="n">
        <f aca="false">B370*B370</f>
        <v>0</v>
      </c>
      <c r="AA370" s="0" t="n">
        <f aca="false">C370*C370</f>
        <v>0</v>
      </c>
      <c r="AB370" s="0" t="n">
        <f aca="false">D370*D370</f>
        <v>0</v>
      </c>
      <c r="AC370" s="0" t="n">
        <f aca="false">A370*B370</f>
        <v>0</v>
      </c>
      <c r="AD370" s="0" t="n">
        <f aca="false">C370*D370</f>
        <v>0</v>
      </c>
      <c r="AF370" s="0" t="n">
        <f aca="false">IF(A370="",0,1)</f>
        <v>0</v>
      </c>
      <c r="AG370" s="0" t="n">
        <f aca="false">IF(C370="",0,1)</f>
        <v>0</v>
      </c>
    </row>
    <row r="371" customFormat="false" ht="16.2" hidden="false" customHeight="false" outlineLevel="0" collapsed="false">
      <c r="A371" s="121"/>
      <c r="B371" s="122"/>
      <c r="C371" s="121"/>
      <c r="D371" s="122"/>
      <c r="E371" s="18"/>
      <c r="Y371" s="0" t="n">
        <f aca="false">A371*A371</f>
        <v>0</v>
      </c>
      <c r="Z371" s="0" t="n">
        <f aca="false">B371*B371</f>
        <v>0</v>
      </c>
      <c r="AA371" s="0" t="n">
        <f aca="false">C371*C371</f>
        <v>0</v>
      </c>
      <c r="AB371" s="0" t="n">
        <f aca="false">D371*D371</f>
        <v>0</v>
      </c>
      <c r="AC371" s="0" t="n">
        <f aca="false">A371*B371</f>
        <v>0</v>
      </c>
      <c r="AD371" s="0" t="n">
        <f aca="false">C371*D371</f>
        <v>0</v>
      </c>
      <c r="AF371" s="0" t="n">
        <f aca="false">IF(A371="",0,1)</f>
        <v>0</v>
      </c>
      <c r="AG371" s="0" t="n">
        <f aca="false">IF(C371="",0,1)</f>
        <v>0</v>
      </c>
    </row>
    <row r="372" customFormat="false" ht="16.2" hidden="false" customHeight="false" outlineLevel="0" collapsed="false">
      <c r="A372" s="121"/>
      <c r="B372" s="122"/>
      <c r="C372" s="121"/>
      <c r="D372" s="122"/>
      <c r="E372" s="18"/>
      <c r="Y372" s="0" t="n">
        <f aca="false">A372*A372</f>
        <v>0</v>
      </c>
      <c r="Z372" s="0" t="n">
        <f aca="false">B372*B372</f>
        <v>0</v>
      </c>
      <c r="AA372" s="0" t="n">
        <f aca="false">C372*C372</f>
        <v>0</v>
      </c>
      <c r="AB372" s="0" t="n">
        <f aca="false">D372*D372</f>
        <v>0</v>
      </c>
      <c r="AC372" s="0" t="n">
        <f aca="false">A372*B372</f>
        <v>0</v>
      </c>
      <c r="AD372" s="0" t="n">
        <f aca="false">C372*D372</f>
        <v>0</v>
      </c>
      <c r="AF372" s="0" t="n">
        <f aca="false">IF(A372="",0,1)</f>
        <v>0</v>
      </c>
      <c r="AG372" s="0" t="n">
        <f aca="false">IF(C372="",0,1)</f>
        <v>0</v>
      </c>
    </row>
    <row r="373" customFormat="false" ht="16.2" hidden="false" customHeight="false" outlineLevel="0" collapsed="false">
      <c r="A373" s="121"/>
      <c r="B373" s="122"/>
      <c r="C373" s="121"/>
      <c r="D373" s="122"/>
      <c r="E373" s="18"/>
      <c r="Y373" s="0" t="n">
        <f aca="false">A373*A373</f>
        <v>0</v>
      </c>
      <c r="Z373" s="0" t="n">
        <f aca="false">B373*B373</f>
        <v>0</v>
      </c>
      <c r="AA373" s="0" t="n">
        <f aca="false">C373*C373</f>
        <v>0</v>
      </c>
      <c r="AB373" s="0" t="n">
        <f aca="false">D373*D373</f>
        <v>0</v>
      </c>
      <c r="AC373" s="0" t="n">
        <f aca="false">A373*B373</f>
        <v>0</v>
      </c>
      <c r="AD373" s="0" t="n">
        <f aca="false">C373*D373</f>
        <v>0</v>
      </c>
      <c r="AF373" s="0" t="n">
        <f aca="false">IF(A373="",0,1)</f>
        <v>0</v>
      </c>
      <c r="AG373" s="0" t="n">
        <f aca="false">IF(C373="",0,1)</f>
        <v>0</v>
      </c>
    </row>
    <row r="374" customFormat="false" ht="16.2" hidden="false" customHeight="false" outlineLevel="0" collapsed="false">
      <c r="A374" s="121"/>
      <c r="B374" s="122"/>
      <c r="C374" s="121"/>
      <c r="D374" s="122"/>
      <c r="E374" s="18"/>
      <c r="Y374" s="0" t="n">
        <f aca="false">A374*A374</f>
        <v>0</v>
      </c>
      <c r="Z374" s="0" t="n">
        <f aca="false">B374*B374</f>
        <v>0</v>
      </c>
      <c r="AA374" s="0" t="n">
        <f aca="false">C374*C374</f>
        <v>0</v>
      </c>
      <c r="AB374" s="0" t="n">
        <f aca="false">D374*D374</f>
        <v>0</v>
      </c>
      <c r="AC374" s="0" t="n">
        <f aca="false">A374*B374</f>
        <v>0</v>
      </c>
      <c r="AD374" s="0" t="n">
        <f aca="false">C374*D374</f>
        <v>0</v>
      </c>
      <c r="AF374" s="0" t="n">
        <f aca="false">IF(A374="",0,1)</f>
        <v>0</v>
      </c>
      <c r="AG374" s="0" t="n">
        <f aca="false">IF(C374="",0,1)</f>
        <v>0</v>
      </c>
    </row>
    <row r="375" customFormat="false" ht="16.2" hidden="false" customHeight="false" outlineLevel="0" collapsed="false">
      <c r="A375" s="121"/>
      <c r="B375" s="122"/>
      <c r="C375" s="121"/>
      <c r="D375" s="122"/>
      <c r="E375" s="18"/>
      <c r="Y375" s="0" t="n">
        <f aca="false">A375*A375</f>
        <v>0</v>
      </c>
      <c r="Z375" s="0" t="n">
        <f aca="false">B375*B375</f>
        <v>0</v>
      </c>
      <c r="AA375" s="0" t="n">
        <f aca="false">C375*C375</f>
        <v>0</v>
      </c>
      <c r="AB375" s="0" t="n">
        <f aca="false">D375*D375</f>
        <v>0</v>
      </c>
      <c r="AC375" s="0" t="n">
        <f aca="false">A375*B375</f>
        <v>0</v>
      </c>
      <c r="AD375" s="0" t="n">
        <f aca="false">C375*D375</f>
        <v>0</v>
      </c>
      <c r="AF375" s="0" t="n">
        <f aca="false">IF(A375="",0,1)</f>
        <v>0</v>
      </c>
      <c r="AG375" s="0" t="n">
        <f aca="false">IF(C375="",0,1)</f>
        <v>0</v>
      </c>
    </row>
    <row r="376" customFormat="false" ht="16.2" hidden="false" customHeight="false" outlineLevel="0" collapsed="false">
      <c r="A376" s="121"/>
      <c r="B376" s="122"/>
      <c r="C376" s="121"/>
      <c r="D376" s="122"/>
      <c r="E376" s="18"/>
      <c r="Y376" s="0" t="n">
        <f aca="false">A376*A376</f>
        <v>0</v>
      </c>
      <c r="Z376" s="0" t="n">
        <f aca="false">B376*B376</f>
        <v>0</v>
      </c>
      <c r="AA376" s="0" t="n">
        <f aca="false">C376*C376</f>
        <v>0</v>
      </c>
      <c r="AB376" s="0" t="n">
        <f aca="false">D376*D376</f>
        <v>0</v>
      </c>
      <c r="AC376" s="0" t="n">
        <f aca="false">A376*B376</f>
        <v>0</v>
      </c>
      <c r="AD376" s="0" t="n">
        <f aca="false">C376*D376</f>
        <v>0</v>
      </c>
      <c r="AF376" s="0" t="n">
        <f aca="false">IF(A376="",0,1)</f>
        <v>0</v>
      </c>
      <c r="AG376" s="0" t="n">
        <f aca="false">IF(C376="",0,1)</f>
        <v>0</v>
      </c>
    </row>
    <row r="377" customFormat="false" ht="16.2" hidden="false" customHeight="false" outlineLevel="0" collapsed="false">
      <c r="A377" s="121"/>
      <c r="B377" s="122"/>
      <c r="C377" s="121"/>
      <c r="D377" s="122"/>
      <c r="E377" s="18"/>
      <c r="Y377" s="0" t="n">
        <f aca="false">A377*A377</f>
        <v>0</v>
      </c>
      <c r="Z377" s="0" t="n">
        <f aca="false">B377*B377</f>
        <v>0</v>
      </c>
      <c r="AA377" s="0" t="n">
        <f aca="false">C377*C377</f>
        <v>0</v>
      </c>
      <c r="AB377" s="0" t="n">
        <f aca="false">D377*D377</f>
        <v>0</v>
      </c>
      <c r="AC377" s="0" t="n">
        <f aca="false">A377*B377</f>
        <v>0</v>
      </c>
      <c r="AD377" s="0" t="n">
        <f aca="false">C377*D377</f>
        <v>0</v>
      </c>
      <c r="AF377" s="0" t="n">
        <f aca="false">IF(A377="",0,1)</f>
        <v>0</v>
      </c>
      <c r="AG377" s="0" t="n">
        <f aca="false">IF(C377="",0,1)</f>
        <v>0</v>
      </c>
    </row>
    <row r="378" customFormat="false" ht="16.2" hidden="false" customHeight="false" outlineLevel="0" collapsed="false">
      <c r="A378" s="121"/>
      <c r="B378" s="122"/>
      <c r="C378" s="121"/>
      <c r="D378" s="122"/>
      <c r="E378" s="18"/>
      <c r="Y378" s="0" t="n">
        <f aca="false">A378*A378</f>
        <v>0</v>
      </c>
      <c r="Z378" s="0" t="n">
        <f aca="false">B378*B378</f>
        <v>0</v>
      </c>
      <c r="AA378" s="0" t="n">
        <f aca="false">C378*C378</f>
        <v>0</v>
      </c>
      <c r="AB378" s="0" t="n">
        <f aca="false">D378*D378</f>
        <v>0</v>
      </c>
      <c r="AC378" s="0" t="n">
        <f aca="false">A378*B378</f>
        <v>0</v>
      </c>
      <c r="AD378" s="0" t="n">
        <f aca="false">C378*D378</f>
        <v>0</v>
      </c>
      <c r="AF378" s="0" t="n">
        <f aca="false">IF(A378="",0,1)</f>
        <v>0</v>
      </c>
      <c r="AG378" s="0" t="n">
        <f aca="false">IF(C378="",0,1)</f>
        <v>0</v>
      </c>
    </row>
    <row r="379" customFormat="false" ht="16.2" hidden="false" customHeight="false" outlineLevel="0" collapsed="false">
      <c r="A379" s="121"/>
      <c r="B379" s="122"/>
      <c r="C379" s="121"/>
      <c r="D379" s="122"/>
      <c r="E379" s="18"/>
      <c r="Y379" s="0" t="n">
        <f aca="false">A379*A379</f>
        <v>0</v>
      </c>
      <c r="Z379" s="0" t="n">
        <f aca="false">B379*B379</f>
        <v>0</v>
      </c>
      <c r="AA379" s="0" t="n">
        <f aca="false">C379*C379</f>
        <v>0</v>
      </c>
      <c r="AB379" s="0" t="n">
        <f aca="false">D379*D379</f>
        <v>0</v>
      </c>
      <c r="AC379" s="0" t="n">
        <f aca="false">A379*B379</f>
        <v>0</v>
      </c>
      <c r="AD379" s="0" t="n">
        <f aca="false">C379*D379</f>
        <v>0</v>
      </c>
      <c r="AF379" s="0" t="n">
        <f aca="false">IF(A379="",0,1)</f>
        <v>0</v>
      </c>
      <c r="AG379" s="0" t="n">
        <f aca="false">IF(C379="",0,1)</f>
        <v>0</v>
      </c>
    </row>
    <row r="380" customFormat="false" ht="16.2" hidden="false" customHeight="false" outlineLevel="0" collapsed="false">
      <c r="A380" s="121"/>
      <c r="B380" s="122"/>
      <c r="C380" s="121"/>
      <c r="D380" s="122"/>
      <c r="E380" s="18"/>
      <c r="Y380" s="0" t="n">
        <f aca="false">A380*A380</f>
        <v>0</v>
      </c>
      <c r="Z380" s="0" t="n">
        <f aca="false">B380*B380</f>
        <v>0</v>
      </c>
      <c r="AA380" s="0" t="n">
        <f aca="false">C380*C380</f>
        <v>0</v>
      </c>
      <c r="AB380" s="0" t="n">
        <f aca="false">D380*D380</f>
        <v>0</v>
      </c>
      <c r="AC380" s="0" t="n">
        <f aca="false">A380*B380</f>
        <v>0</v>
      </c>
      <c r="AD380" s="0" t="n">
        <f aca="false">C380*D380</f>
        <v>0</v>
      </c>
      <c r="AF380" s="0" t="n">
        <f aca="false">IF(A380="",0,1)</f>
        <v>0</v>
      </c>
      <c r="AG380" s="0" t="n">
        <f aca="false">IF(C380="",0,1)</f>
        <v>0</v>
      </c>
    </row>
    <row r="381" customFormat="false" ht="16.2" hidden="false" customHeight="false" outlineLevel="0" collapsed="false">
      <c r="A381" s="121"/>
      <c r="B381" s="122"/>
      <c r="C381" s="121"/>
      <c r="D381" s="122"/>
      <c r="E381" s="18"/>
      <c r="Y381" s="0" t="n">
        <f aca="false">A381*A381</f>
        <v>0</v>
      </c>
      <c r="Z381" s="0" t="n">
        <f aca="false">B381*B381</f>
        <v>0</v>
      </c>
      <c r="AA381" s="0" t="n">
        <f aca="false">C381*C381</f>
        <v>0</v>
      </c>
      <c r="AB381" s="0" t="n">
        <f aca="false">D381*D381</f>
        <v>0</v>
      </c>
      <c r="AC381" s="0" t="n">
        <f aca="false">A381*B381</f>
        <v>0</v>
      </c>
      <c r="AD381" s="0" t="n">
        <f aca="false">C381*D381</f>
        <v>0</v>
      </c>
      <c r="AF381" s="0" t="n">
        <f aca="false">IF(A381="",0,1)</f>
        <v>0</v>
      </c>
      <c r="AG381" s="0" t="n">
        <f aca="false">IF(C381="",0,1)</f>
        <v>0</v>
      </c>
    </row>
    <row r="382" customFormat="false" ht="16.2" hidden="false" customHeight="false" outlineLevel="0" collapsed="false">
      <c r="A382" s="121"/>
      <c r="B382" s="122"/>
      <c r="C382" s="121"/>
      <c r="D382" s="122"/>
      <c r="E382" s="18"/>
      <c r="Y382" s="0" t="n">
        <f aca="false">A382*A382</f>
        <v>0</v>
      </c>
      <c r="Z382" s="0" t="n">
        <f aca="false">B382*B382</f>
        <v>0</v>
      </c>
      <c r="AA382" s="0" t="n">
        <f aca="false">C382*C382</f>
        <v>0</v>
      </c>
      <c r="AB382" s="0" t="n">
        <f aca="false">D382*D382</f>
        <v>0</v>
      </c>
      <c r="AC382" s="0" t="n">
        <f aca="false">A382*B382</f>
        <v>0</v>
      </c>
      <c r="AD382" s="0" t="n">
        <f aca="false">C382*D382</f>
        <v>0</v>
      </c>
      <c r="AF382" s="0" t="n">
        <f aca="false">IF(A382="",0,1)</f>
        <v>0</v>
      </c>
      <c r="AG382" s="0" t="n">
        <f aca="false">IF(C382="",0,1)</f>
        <v>0</v>
      </c>
    </row>
    <row r="383" customFormat="false" ht="16.2" hidden="false" customHeight="false" outlineLevel="0" collapsed="false">
      <c r="A383" s="121"/>
      <c r="B383" s="122"/>
      <c r="C383" s="121"/>
      <c r="D383" s="122"/>
      <c r="E383" s="18"/>
      <c r="Y383" s="0" t="n">
        <f aca="false">A383*A383</f>
        <v>0</v>
      </c>
      <c r="Z383" s="0" t="n">
        <f aca="false">B383*B383</f>
        <v>0</v>
      </c>
      <c r="AA383" s="0" t="n">
        <f aca="false">C383*C383</f>
        <v>0</v>
      </c>
      <c r="AB383" s="0" t="n">
        <f aca="false">D383*D383</f>
        <v>0</v>
      </c>
      <c r="AC383" s="0" t="n">
        <f aca="false">A383*B383</f>
        <v>0</v>
      </c>
      <c r="AD383" s="0" t="n">
        <f aca="false">C383*D383</f>
        <v>0</v>
      </c>
      <c r="AF383" s="0" t="n">
        <f aca="false">IF(A383="",0,1)</f>
        <v>0</v>
      </c>
      <c r="AG383" s="0" t="n">
        <f aca="false">IF(C383="",0,1)</f>
        <v>0</v>
      </c>
    </row>
    <row r="384" customFormat="false" ht="16.2" hidden="false" customHeight="false" outlineLevel="0" collapsed="false">
      <c r="A384" s="121"/>
      <c r="B384" s="122"/>
      <c r="C384" s="121"/>
      <c r="D384" s="122"/>
      <c r="E384" s="18"/>
      <c r="Y384" s="0" t="n">
        <f aca="false">A384*A384</f>
        <v>0</v>
      </c>
      <c r="Z384" s="0" t="n">
        <f aca="false">B384*B384</f>
        <v>0</v>
      </c>
      <c r="AA384" s="0" t="n">
        <f aca="false">C384*C384</f>
        <v>0</v>
      </c>
      <c r="AB384" s="0" t="n">
        <f aca="false">D384*D384</f>
        <v>0</v>
      </c>
      <c r="AC384" s="0" t="n">
        <f aca="false">A384*B384</f>
        <v>0</v>
      </c>
      <c r="AD384" s="0" t="n">
        <f aca="false">C384*D384</f>
        <v>0</v>
      </c>
      <c r="AF384" s="0" t="n">
        <f aca="false">IF(A384="",0,1)</f>
        <v>0</v>
      </c>
      <c r="AG384" s="0" t="n">
        <f aca="false">IF(C384="",0,1)</f>
        <v>0</v>
      </c>
    </row>
    <row r="385" customFormat="false" ht="16.2" hidden="false" customHeight="false" outlineLevel="0" collapsed="false">
      <c r="A385" s="121"/>
      <c r="B385" s="122"/>
      <c r="C385" s="121"/>
      <c r="D385" s="122"/>
      <c r="E385" s="18"/>
      <c r="Y385" s="0" t="n">
        <f aca="false">A385*A385</f>
        <v>0</v>
      </c>
      <c r="Z385" s="0" t="n">
        <f aca="false">B385*B385</f>
        <v>0</v>
      </c>
      <c r="AA385" s="0" t="n">
        <f aca="false">C385*C385</f>
        <v>0</v>
      </c>
      <c r="AB385" s="0" t="n">
        <f aca="false">D385*D385</f>
        <v>0</v>
      </c>
      <c r="AC385" s="0" t="n">
        <f aca="false">A385*B385</f>
        <v>0</v>
      </c>
      <c r="AD385" s="0" t="n">
        <f aca="false">C385*D385</f>
        <v>0</v>
      </c>
      <c r="AF385" s="0" t="n">
        <f aca="false">IF(A385="",0,1)</f>
        <v>0</v>
      </c>
      <c r="AG385" s="0" t="n">
        <f aca="false">IF(C385="",0,1)</f>
        <v>0</v>
      </c>
    </row>
    <row r="386" customFormat="false" ht="16.2" hidden="false" customHeight="false" outlineLevel="0" collapsed="false">
      <c r="A386" s="121"/>
      <c r="B386" s="122"/>
      <c r="C386" s="121"/>
      <c r="D386" s="122"/>
      <c r="E386" s="18"/>
      <c r="Y386" s="0" t="n">
        <f aca="false">A386*A386</f>
        <v>0</v>
      </c>
      <c r="Z386" s="0" t="n">
        <f aca="false">B386*B386</f>
        <v>0</v>
      </c>
      <c r="AA386" s="0" t="n">
        <f aca="false">C386*C386</f>
        <v>0</v>
      </c>
      <c r="AB386" s="0" t="n">
        <f aca="false">D386*D386</f>
        <v>0</v>
      </c>
      <c r="AC386" s="0" t="n">
        <f aca="false">A386*B386</f>
        <v>0</v>
      </c>
      <c r="AD386" s="0" t="n">
        <f aca="false">C386*D386</f>
        <v>0</v>
      </c>
      <c r="AF386" s="0" t="n">
        <f aca="false">IF(A386="",0,1)</f>
        <v>0</v>
      </c>
      <c r="AG386" s="0" t="n">
        <f aca="false">IF(C386="",0,1)</f>
        <v>0</v>
      </c>
    </row>
    <row r="387" customFormat="false" ht="16.2" hidden="false" customHeight="false" outlineLevel="0" collapsed="false">
      <c r="A387" s="121"/>
      <c r="B387" s="122"/>
      <c r="C387" s="121"/>
      <c r="D387" s="122"/>
      <c r="E387" s="18"/>
      <c r="Y387" s="0" t="n">
        <f aca="false">A387*A387</f>
        <v>0</v>
      </c>
      <c r="Z387" s="0" t="n">
        <f aca="false">B387*B387</f>
        <v>0</v>
      </c>
      <c r="AA387" s="0" t="n">
        <f aca="false">C387*C387</f>
        <v>0</v>
      </c>
      <c r="AB387" s="0" t="n">
        <f aca="false">D387*D387</f>
        <v>0</v>
      </c>
      <c r="AC387" s="0" t="n">
        <f aca="false">A387*B387</f>
        <v>0</v>
      </c>
      <c r="AD387" s="0" t="n">
        <f aca="false">C387*D387</f>
        <v>0</v>
      </c>
      <c r="AF387" s="0" t="n">
        <f aca="false">IF(A387="",0,1)</f>
        <v>0</v>
      </c>
      <c r="AG387" s="0" t="n">
        <f aca="false">IF(C387="",0,1)</f>
        <v>0</v>
      </c>
    </row>
    <row r="388" customFormat="false" ht="16.2" hidden="false" customHeight="false" outlineLevel="0" collapsed="false">
      <c r="A388" s="121"/>
      <c r="B388" s="122"/>
      <c r="C388" s="121"/>
      <c r="D388" s="122"/>
      <c r="E388" s="18"/>
      <c r="Y388" s="0" t="n">
        <f aca="false">A388*A388</f>
        <v>0</v>
      </c>
      <c r="Z388" s="0" t="n">
        <f aca="false">B388*B388</f>
        <v>0</v>
      </c>
      <c r="AA388" s="0" t="n">
        <f aca="false">C388*C388</f>
        <v>0</v>
      </c>
      <c r="AB388" s="0" t="n">
        <f aca="false">D388*D388</f>
        <v>0</v>
      </c>
      <c r="AC388" s="0" t="n">
        <f aca="false">A388*B388</f>
        <v>0</v>
      </c>
      <c r="AD388" s="0" t="n">
        <f aca="false">C388*D388</f>
        <v>0</v>
      </c>
      <c r="AF388" s="0" t="n">
        <f aca="false">IF(A388="",0,1)</f>
        <v>0</v>
      </c>
      <c r="AG388" s="0" t="n">
        <f aca="false">IF(C388="",0,1)</f>
        <v>0</v>
      </c>
    </row>
    <row r="389" customFormat="false" ht="16.2" hidden="false" customHeight="false" outlineLevel="0" collapsed="false">
      <c r="A389" s="121"/>
      <c r="B389" s="122"/>
      <c r="C389" s="121"/>
      <c r="D389" s="122"/>
      <c r="E389" s="18"/>
      <c r="Y389" s="0" t="n">
        <f aca="false">A389*A389</f>
        <v>0</v>
      </c>
      <c r="Z389" s="0" t="n">
        <f aca="false">B389*B389</f>
        <v>0</v>
      </c>
      <c r="AA389" s="0" t="n">
        <f aca="false">C389*C389</f>
        <v>0</v>
      </c>
      <c r="AB389" s="0" t="n">
        <f aca="false">D389*D389</f>
        <v>0</v>
      </c>
      <c r="AC389" s="0" t="n">
        <f aca="false">A389*B389</f>
        <v>0</v>
      </c>
      <c r="AD389" s="0" t="n">
        <f aca="false">C389*D389</f>
        <v>0</v>
      </c>
      <c r="AF389" s="0" t="n">
        <f aca="false">IF(A389="",0,1)</f>
        <v>0</v>
      </c>
      <c r="AG389" s="0" t="n">
        <f aca="false">IF(C389="",0,1)</f>
        <v>0</v>
      </c>
    </row>
    <row r="390" customFormat="false" ht="16.2" hidden="false" customHeight="false" outlineLevel="0" collapsed="false">
      <c r="A390" s="121"/>
      <c r="B390" s="122"/>
      <c r="C390" s="121"/>
      <c r="D390" s="122"/>
      <c r="E390" s="18"/>
      <c r="Y390" s="0" t="n">
        <f aca="false">A390*A390</f>
        <v>0</v>
      </c>
      <c r="Z390" s="0" t="n">
        <f aca="false">B390*B390</f>
        <v>0</v>
      </c>
      <c r="AA390" s="0" t="n">
        <f aca="false">C390*C390</f>
        <v>0</v>
      </c>
      <c r="AB390" s="0" t="n">
        <f aca="false">D390*D390</f>
        <v>0</v>
      </c>
      <c r="AC390" s="0" t="n">
        <f aca="false">A390*B390</f>
        <v>0</v>
      </c>
      <c r="AD390" s="0" t="n">
        <f aca="false">C390*D390</f>
        <v>0</v>
      </c>
      <c r="AF390" s="0" t="n">
        <f aca="false">IF(A390="",0,1)</f>
        <v>0</v>
      </c>
      <c r="AG390" s="0" t="n">
        <f aca="false">IF(C390="",0,1)</f>
        <v>0</v>
      </c>
    </row>
    <row r="391" customFormat="false" ht="16.2" hidden="false" customHeight="false" outlineLevel="0" collapsed="false">
      <c r="A391" s="121"/>
      <c r="B391" s="122"/>
      <c r="C391" s="121"/>
      <c r="D391" s="122"/>
      <c r="E391" s="18"/>
      <c r="Y391" s="0" t="n">
        <f aca="false">A391*A391</f>
        <v>0</v>
      </c>
      <c r="Z391" s="0" t="n">
        <f aca="false">B391*B391</f>
        <v>0</v>
      </c>
      <c r="AA391" s="0" t="n">
        <f aca="false">C391*C391</f>
        <v>0</v>
      </c>
      <c r="AB391" s="0" t="n">
        <f aca="false">D391*D391</f>
        <v>0</v>
      </c>
      <c r="AC391" s="0" t="n">
        <f aca="false">A391*B391</f>
        <v>0</v>
      </c>
      <c r="AD391" s="0" t="n">
        <f aca="false">C391*D391</f>
        <v>0</v>
      </c>
      <c r="AF391" s="0" t="n">
        <f aca="false">IF(A391="",0,1)</f>
        <v>0</v>
      </c>
      <c r="AG391" s="0" t="n">
        <f aca="false">IF(C391="",0,1)</f>
        <v>0</v>
      </c>
    </row>
    <row r="392" customFormat="false" ht="16.2" hidden="false" customHeight="false" outlineLevel="0" collapsed="false">
      <c r="A392" s="121"/>
      <c r="B392" s="122"/>
      <c r="C392" s="121"/>
      <c r="D392" s="122"/>
      <c r="E392" s="18"/>
      <c r="Y392" s="0" t="n">
        <f aca="false">A392*A392</f>
        <v>0</v>
      </c>
      <c r="Z392" s="0" t="n">
        <f aca="false">B392*B392</f>
        <v>0</v>
      </c>
      <c r="AA392" s="0" t="n">
        <f aca="false">C392*C392</f>
        <v>0</v>
      </c>
      <c r="AB392" s="0" t="n">
        <f aca="false">D392*D392</f>
        <v>0</v>
      </c>
      <c r="AC392" s="0" t="n">
        <f aca="false">A392*B392</f>
        <v>0</v>
      </c>
      <c r="AD392" s="0" t="n">
        <f aca="false">C392*D392</f>
        <v>0</v>
      </c>
      <c r="AF392" s="0" t="n">
        <f aca="false">IF(A392="",0,1)</f>
        <v>0</v>
      </c>
      <c r="AG392" s="0" t="n">
        <f aca="false">IF(C392="",0,1)</f>
        <v>0</v>
      </c>
    </row>
    <row r="393" customFormat="false" ht="16.2" hidden="false" customHeight="false" outlineLevel="0" collapsed="false">
      <c r="A393" s="121"/>
      <c r="B393" s="122"/>
      <c r="C393" s="121"/>
      <c r="D393" s="122"/>
      <c r="E393" s="18"/>
      <c r="Y393" s="0" t="n">
        <f aca="false">A393*A393</f>
        <v>0</v>
      </c>
      <c r="Z393" s="0" t="n">
        <f aca="false">B393*B393</f>
        <v>0</v>
      </c>
      <c r="AA393" s="0" t="n">
        <f aca="false">C393*C393</f>
        <v>0</v>
      </c>
      <c r="AB393" s="0" t="n">
        <f aca="false">D393*D393</f>
        <v>0</v>
      </c>
      <c r="AC393" s="0" t="n">
        <f aca="false">A393*B393</f>
        <v>0</v>
      </c>
      <c r="AD393" s="0" t="n">
        <f aca="false">C393*D393</f>
        <v>0</v>
      </c>
      <c r="AF393" s="0" t="n">
        <f aca="false">IF(A393="",0,1)</f>
        <v>0</v>
      </c>
      <c r="AG393" s="0" t="n">
        <f aca="false">IF(C393="",0,1)</f>
        <v>0</v>
      </c>
    </row>
    <row r="394" customFormat="false" ht="16.2" hidden="false" customHeight="false" outlineLevel="0" collapsed="false">
      <c r="A394" s="121"/>
      <c r="B394" s="122"/>
      <c r="C394" s="121"/>
      <c r="D394" s="122"/>
      <c r="E394" s="18"/>
      <c r="Y394" s="0" t="n">
        <f aca="false">A394*A394</f>
        <v>0</v>
      </c>
      <c r="Z394" s="0" t="n">
        <f aca="false">B394*B394</f>
        <v>0</v>
      </c>
      <c r="AA394" s="0" t="n">
        <f aca="false">C394*C394</f>
        <v>0</v>
      </c>
      <c r="AB394" s="0" t="n">
        <f aca="false">D394*D394</f>
        <v>0</v>
      </c>
      <c r="AC394" s="0" t="n">
        <f aca="false">A394*B394</f>
        <v>0</v>
      </c>
      <c r="AD394" s="0" t="n">
        <f aca="false">C394*D394</f>
        <v>0</v>
      </c>
      <c r="AF394" s="0" t="n">
        <f aca="false">IF(A394="",0,1)</f>
        <v>0</v>
      </c>
      <c r="AG394" s="0" t="n">
        <f aca="false">IF(C394="",0,1)</f>
        <v>0</v>
      </c>
    </row>
    <row r="395" customFormat="false" ht="16.2" hidden="false" customHeight="false" outlineLevel="0" collapsed="false">
      <c r="A395" s="121"/>
      <c r="B395" s="122"/>
      <c r="C395" s="121"/>
      <c r="D395" s="122"/>
      <c r="E395" s="18"/>
      <c r="Y395" s="0" t="n">
        <f aca="false">A395*A395</f>
        <v>0</v>
      </c>
      <c r="Z395" s="0" t="n">
        <f aca="false">B395*B395</f>
        <v>0</v>
      </c>
      <c r="AA395" s="0" t="n">
        <f aca="false">C395*C395</f>
        <v>0</v>
      </c>
      <c r="AB395" s="0" t="n">
        <f aca="false">D395*D395</f>
        <v>0</v>
      </c>
      <c r="AC395" s="0" t="n">
        <f aca="false">A395*B395</f>
        <v>0</v>
      </c>
      <c r="AD395" s="0" t="n">
        <f aca="false">C395*D395</f>
        <v>0</v>
      </c>
      <c r="AF395" s="0" t="n">
        <f aca="false">IF(A395="",0,1)</f>
        <v>0</v>
      </c>
      <c r="AG395" s="0" t="n">
        <f aca="false">IF(C395="",0,1)</f>
        <v>0</v>
      </c>
    </row>
    <row r="396" customFormat="false" ht="16.2" hidden="false" customHeight="false" outlineLevel="0" collapsed="false">
      <c r="A396" s="121"/>
      <c r="B396" s="122"/>
      <c r="C396" s="121"/>
      <c r="D396" s="122"/>
      <c r="E396" s="18"/>
      <c r="Y396" s="0" t="n">
        <f aca="false">A396*A396</f>
        <v>0</v>
      </c>
      <c r="Z396" s="0" t="n">
        <f aca="false">B396*B396</f>
        <v>0</v>
      </c>
      <c r="AA396" s="0" t="n">
        <f aca="false">C396*C396</f>
        <v>0</v>
      </c>
      <c r="AB396" s="0" t="n">
        <f aca="false">D396*D396</f>
        <v>0</v>
      </c>
      <c r="AC396" s="0" t="n">
        <f aca="false">A396*B396</f>
        <v>0</v>
      </c>
      <c r="AD396" s="0" t="n">
        <f aca="false">C396*D396</f>
        <v>0</v>
      </c>
      <c r="AF396" s="0" t="n">
        <f aca="false">IF(A396="",0,1)</f>
        <v>0</v>
      </c>
      <c r="AG396" s="0" t="n">
        <f aca="false">IF(C396="",0,1)</f>
        <v>0</v>
      </c>
    </row>
    <row r="397" customFormat="false" ht="16.2" hidden="false" customHeight="false" outlineLevel="0" collapsed="false">
      <c r="A397" s="121"/>
      <c r="B397" s="122"/>
      <c r="C397" s="121"/>
      <c r="D397" s="122"/>
      <c r="E397" s="18"/>
      <c r="Y397" s="0" t="n">
        <f aca="false">A397*A397</f>
        <v>0</v>
      </c>
      <c r="Z397" s="0" t="n">
        <f aca="false">B397*B397</f>
        <v>0</v>
      </c>
      <c r="AA397" s="0" t="n">
        <f aca="false">C397*C397</f>
        <v>0</v>
      </c>
      <c r="AB397" s="0" t="n">
        <f aca="false">D397*D397</f>
        <v>0</v>
      </c>
      <c r="AC397" s="0" t="n">
        <f aca="false">A397*B397</f>
        <v>0</v>
      </c>
      <c r="AD397" s="0" t="n">
        <f aca="false">C397*D397</f>
        <v>0</v>
      </c>
      <c r="AF397" s="0" t="n">
        <f aca="false">IF(A397="",0,1)</f>
        <v>0</v>
      </c>
      <c r="AG397" s="0" t="n">
        <f aca="false">IF(C397="",0,1)</f>
        <v>0</v>
      </c>
    </row>
    <row r="398" customFormat="false" ht="16.2" hidden="false" customHeight="false" outlineLevel="0" collapsed="false">
      <c r="A398" s="121"/>
      <c r="B398" s="122"/>
      <c r="C398" s="121"/>
      <c r="D398" s="122"/>
      <c r="E398" s="18"/>
      <c r="Y398" s="0" t="n">
        <f aca="false">A398*A398</f>
        <v>0</v>
      </c>
      <c r="Z398" s="0" t="n">
        <f aca="false">B398*B398</f>
        <v>0</v>
      </c>
      <c r="AA398" s="0" t="n">
        <f aca="false">C398*C398</f>
        <v>0</v>
      </c>
      <c r="AB398" s="0" t="n">
        <f aca="false">D398*D398</f>
        <v>0</v>
      </c>
      <c r="AC398" s="0" t="n">
        <f aca="false">A398*B398</f>
        <v>0</v>
      </c>
      <c r="AD398" s="0" t="n">
        <f aca="false">C398*D398</f>
        <v>0</v>
      </c>
      <c r="AF398" s="0" t="n">
        <f aca="false">IF(A398="",0,1)</f>
        <v>0</v>
      </c>
      <c r="AG398" s="0" t="n">
        <f aca="false">IF(C398="",0,1)</f>
        <v>0</v>
      </c>
    </row>
    <row r="399" customFormat="false" ht="16.2" hidden="false" customHeight="false" outlineLevel="0" collapsed="false">
      <c r="A399" s="121"/>
      <c r="B399" s="122"/>
      <c r="C399" s="121"/>
      <c r="D399" s="122"/>
      <c r="E399" s="18"/>
      <c r="Y399" s="0" t="n">
        <f aca="false">A399*A399</f>
        <v>0</v>
      </c>
      <c r="Z399" s="0" t="n">
        <f aca="false">B399*B399</f>
        <v>0</v>
      </c>
      <c r="AA399" s="0" t="n">
        <f aca="false">C399*C399</f>
        <v>0</v>
      </c>
      <c r="AB399" s="0" t="n">
        <f aca="false">D399*D399</f>
        <v>0</v>
      </c>
      <c r="AC399" s="0" t="n">
        <f aca="false">A399*B399</f>
        <v>0</v>
      </c>
      <c r="AD399" s="0" t="n">
        <f aca="false">C399*D399</f>
        <v>0</v>
      </c>
      <c r="AF399" s="0" t="n">
        <f aca="false">IF(A399="",0,1)</f>
        <v>0</v>
      </c>
      <c r="AG399" s="0" t="n">
        <f aca="false">IF(C399="",0,1)</f>
        <v>0</v>
      </c>
    </row>
    <row r="400" customFormat="false" ht="16.2" hidden="false" customHeight="false" outlineLevel="0" collapsed="false">
      <c r="A400" s="121"/>
      <c r="B400" s="122"/>
      <c r="C400" s="121"/>
      <c r="D400" s="122"/>
      <c r="E400" s="18"/>
      <c r="Y400" s="0" t="n">
        <f aca="false">A400*A400</f>
        <v>0</v>
      </c>
      <c r="Z400" s="0" t="n">
        <f aca="false">B400*B400</f>
        <v>0</v>
      </c>
      <c r="AA400" s="0" t="n">
        <f aca="false">C400*C400</f>
        <v>0</v>
      </c>
      <c r="AB400" s="0" t="n">
        <f aca="false">D400*D400</f>
        <v>0</v>
      </c>
      <c r="AC400" s="0" t="n">
        <f aca="false">A400*B400</f>
        <v>0</v>
      </c>
      <c r="AD400" s="0" t="n">
        <f aca="false">C400*D400</f>
        <v>0</v>
      </c>
      <c r="AF400" s="0" t="n">
        <f aca="false">IF(A400="",0,1)</f>
        <v>0</v>
      </c>
      <c r="AG400" s="0" t="n">
        <f aca="false">IF(C400="",0,1)</f>
        <v>0</v>
      </c>
    </row>
    <row r="401" customFormat="false" ht="16.2" hidden="false" customHeight="false" outlineLevel="0" collapsed="false">
      <c r="A401" s="121"/>
      <c r="B401" s="122"/>
      <c r="C401" s="121"/>
      <c r="D401" s="122"/>
      <c r="E401" s="18"/>
      <c r="Y401" s="0" t="n">
        <f aca="false">A401*A401</f>
        <v>0</v>
      </c>
      <c r="Z401" s="0" t="n">
        <f aca="false">B401*B401</f>
        <v>0</v>
      </c>
      <c r="AA401" s="0" t="n">
        <f aca="false">C401*C401</f>
        <v>0</v>
      </c>
      <c r="AB401" s="0" t="n">
        <f aca="false">D401*D401</f>
        <v>0</v>
      </c>
      <c r="AC401" s="0" t="n">
        <f aca="false">A401*B401</f>
        <v>0</v>
      </c>
      <c r="AD401" s="0" t="n">
        <f aca="false">C401*D401</f>
        <v>0</v>
      </c>
      <c r="AF401" s="0" t="n">
        <f aca="false">IF(A401="",0,1)</f>
        <v>0</v>
      </c>
      <c r="AG401" s="0" t="n">
        <f aca="false">IF(C401="",0,1)</f>
        <v>0</v>
      </c>
    </row>
    <row r="402" customFormat="false" ht="16.2" hidden="false" customHeight="false" outlineLevel="0" collapsed="false">
      <c r="A402" s="121"/>
      <c r="B402" s="122"/>
      <c r="C402" s="121"/>
      <c r="D402" s="122"/>
      <c r="E402" s="18"/>
      <c r="Y402" s="0" t="n">
        <f aca="false">A402*A402</f>
        <v>0</v>
      </c>
      <c r="Z402" s="0" t="n">
        <f aca="false">B402*B402</f>
        <v>0</v>
      </c>
      <c r="AA402" s="0" t="n">
        <f aca="false">C402*C402</f>
        <v>0</v>
      </c>
      <c r="AB402" s="0" t="n">
        <f aca="false">D402*D402</f>
        <v>0</v>
      </c>
      <c r="AC402" s="0" t="n">
        <f aca="false">A402*B402</f>
        <v>0</v>
      </c>
      <c r="AD402" s="0" t="n">
        <f aca="false">C402*D402</f>
        <v>0</v>
      </c>
      <c r="AF402" s="0" t="n">
        <f aca="false">IF(A402="",0,1)</f>
        <v>0</v>
      </c>
      <c r="AG402" s="0" t="n">
        <f aca="false">IF(C402="",0,1)</f>
        <v>0</v>
      </c>
    </row>
    <row r="403" customFormat="false" ht="16.2" hidden="false" customHeight="false" outlineLevel="0" collapsed="false">
      <c r="A403" s="121"/>
      <c r="B403" s="122"/>
      <c r="C403" s="121"/>
      <c r="D403" s="122"/>
      <c r="E403" s="18"/>
      <c r="Y403" s="0" t="n">
        <f aca="false">A403*A403</f>
        <v>0</v>
      </c>
      <c r="Z403" s="0" t="n">
        <f aca="false">B403*B403</f>
        <v>0</v>
      </c>
      <c r="AA403" s="0" t="n">
        <f aca="false">C403*C403</f>
        <v>0</v>
      </c>
      <c r="AB403" s="0" t="n">
        <f aca="false">D403*D403</f>
        <v>0</v>
      </c>
      <c r="AC403" s="0" t="n">
        <f aca="false">A403*B403</f>
        <v>0</v>
      </c>
      <c r="AD403" s="0" t="n">
        <f aca="false">C403*D403</f>
        <v>0</v>
      </c>
      <c r="AF403" s="0" t="n">
        <f aca="false">IF(A403="",0,1)</f>
        <v>0</v>
      </c>
      <c r="AG403" s="0" t="n">
        <f aca="false">IF(C403="",0,1)</f>
        <v>0</v>
      </c>
    </row>
    <row r="404" customFormat="false" ht="16.2" hidden="false" customHeight="false" outlineLevel="0" collapsed="false">
      <c r="A404" s="121"/>
      <c r="B404" s="122"/>
      <c r="C404" s="121"/>
      <c r="D404" s="122"/>
      <c r="E404" s="18"/>
      <c r="Y404" s="0" t="n">
        <f aca="false">A404*A404</f>
        <v>0</v>
      </c>
      <c r="Z404" s="0" t="n">
        <f aca="false">B404*B404</f>
        <v>0</v>
      </c>
      <c r="AA404" s="0" t="n">
        <f aca="false">C404*C404</f>
        <v>0</v>
      </c>
      <c r="AB404" s="0" t="n">
        <f aca="false">D404*D404</f>
        <v>0</v>
      </c>
      <c r="AC404" s="0" t="n">
        <f aca="false">A404*B404</f>
        <v>0</v>
      </c>
      <c r="AD404" s="0" t="n">
        <f aca="false">C404*D404</f>
        <v>0</v>
      </c>
      <c r="AF404" s="0" t="n">
        <f aca="false">IF(A404="",0,1)</f>
        <v>0</v>
      </c>
      <c r="AG404" s="0" t="n">
        <f aca="false">IF(C404="",0,1)</f>
        <v>0</v>
      </c>
    </row>
    <row r="405" customFormat="false" ht="16.2" hidden="false" customHeight="false" outlineLevel="0" collapsed="false">
      <c r="A405" s="121"/>
      <c r="B405" s="122"/>
      <c r="C405" s="121"/>
      <c r="D405" s="122"/>
      <c r="E405" s="18"/>
      <c r="Y405" s="0" t="n">
        <f aca="false">A405*A405</f>
        <v>0</v>
      </c>
      <c r="Z405" s="0" t="n">
        <f aca="false">B405*B405</f>
        <v>0</v>
      </c>
      <c r="AA405" s="0" t="n">
        <f aca="false">C405*C405</f>
        <v>0</v>
      </c>
      <c r="AB405" s="0" t="n">
        <f aca="false">D405*D405</f>
        <v>0</v>
      </c>
      <c r="AC405" s="0" t="n">
        <f aca="false">A405*B405</f>
        <v>0</v>
      </c>
      <c r="AD405" s="0" t="n">
        <f aca="false">C405*D405</f>
        <v>0</v>
      </c>
      <c r="AF405" s="0" t="n">
        <f aca="false">IF(A405="",0,1)</f>
        <v>0</v>
      </c>
      <c r="AG405" s="0" t="n">
        <f aca="false">IF(C405="",0,1)</f>
        <v>0</v>
      </c>
    </row>
    <row r="406" customFormat="false" ht="16.2" hidden="false" customHeight="false" outlineLevel="0" collapsed="false">
      <c r="A406" s="121"/>
      <c r="B406" s="122"/>
      <c r="C406" s="121"/>
      <c r="D406" s="122"/>
      <c r="E406" s="18"/>
      <c r="Y406" s="0" t="n">
        <f aca="false">A406*A406</f>
        <v>0</v>
      </c>
      <c r="Z406" s="0" t="n">
        <f aca="false">B406*B406</f>
        <v>0</v>
      </c>
      <c r="AA406" s="0" t="n">
        <f aca="false">C406*C406</f>
        <v>0</v>
      </c>
      <c r="AB406" s="0" t="n">
        <f aca="false">D406*D406</f>
        <v>0</v>
      </c>
      <c r="AC406" s="0" t="n">
        <f aca="false">A406*B406</f>
        <v>0</v>
      </c>
      <c r="AD406" s="0" t="n">
        <f aca="false">C406*D406</f>
        <v>0</v>
      </c>
      <c r="AF406" s="0" t="n">
        <f aca="false">IF(A406="",0,1)</f>
        <v>0</v>
      </c>
      <c r="AG406" s="0" t="n">
        <f aca="false">IF(C406="",0,1)</f>
        <v>0</v>
      </c>
    </row>
    <row r="407" customFormat="false" ht="16.2" hidden="false" customHeight="false" outlineLevel="0" collapsed="false">
      <c r="A407" s="121"/>
      <c r="B407" s="122"/>
      <c r="C407" s="121"/>
      <c r="D407" s="122"/>
      <c r="E407" s="18"/>
      <c r="Y407" s="0" t="n">
        <f aca="false">A407*A407</f>
        <v>0</v>
      </c>
      <c r="Z407" s="0" t="n">
        <f aca="false">B407*B407</f>
        <v>0</v>
      </c>
      <c r="AA407" s="0" t="n">
        <f aca="false">C407*C407</f>
        <v>0</v>
      </c>
      <c r="AB407" s="0" t="n">
        <f aca="false">D407*D407</f>
        <v>0</v>
      </c>
      <c r="AC407" s="0" t="n">
        <f aca="false">A407*B407</f>
        <v>0</v>
      </c>
      <c r="AD407" s="0" t="n">
        <f aca="false">C407*D407</f>
        <v>0</v>
      </c>
      <c r="AF407" s="0" t="n">
        <f aca="false">IF(A407="",0,1)</f>
        <v>0</v>
      </c>
      <c r="AG407" s="0" t="n">
        <f aca="false">IF(C407="",0,1)</f>
        <v>0</v>
      </c>
    </row>
    <row r="408" customFormat="false" ht="16.2" hidden="false" customHeight="false" outlineLevel="0" collapsed="false">
      <c r="A408" s="121"/>
      <c r="B408" s="122"/>
      <c r="C408" s="121"/>
      <c r="D408" s="122"/>
      <c r="E408" s="18"/>
      <c r="Y408" s="0" t="n">
        <f aca="false">A408*A408</f>
        <v>0</v>
      </c>
      <c r="Z408" s="0" t="n">
        <f aca="false">B408*B408</f>
        <v>0</v>
      </c>
      <c r="AA408" s="0" t="n">
        <f aca="false">C408*C408</f>
        <v>0</v>
      </c>
      <c r="AB408" s="0" t="n">
        <f aca="false">D408*D408</f>
        <v>0</v>
      </c>
      <c r="AC408" s="0" t="n">
        <f aca="false">A408*B408</f>
        <v>0</v>
      </c>
      <c r="AD408" s="0" t="n">
        <f aca="false">C408*D408</f>
        <v>0</v>
      </c>
      <c r="AF408" s="0" t="n">
        <f aca="false">IF(A408="",0,1)</f>
        <v>0</v>
      </c>
      <c r="AG408" s="0" t="n">
        <f aca="false">IF(C408="",0,1)</f>
        <v>0</v>
      </c>
    </row>
    <row r="409" customFormat="false" ht="16.2" hidden="false" customHeight="false" outlineLevel="0" collapsed="false">
      <c r="A409" s="121"/>
      <c r="B409" s="122"/>
      <c r="C409" s="121"/>
      <c r="D409" s="122"/>
      <c r="E409" s="18"/>
      <c r="Y409" s="0" t="n">
        <f aca="false">A409*A409</f>
        <v>0</v>
      </c>
      <c r="Z409" s="0" t="n">
        <f aca="false">B409*B409</f>
        <v>0</v>
      </c>
      <c r="AA409" s="0" t="n">
        <f aca="false">C409*C409</f>
        <v>0</v>
      </c>
      <c r="AB409" s="0" t="n">
        <f aca="false">D409*D409</f>
        <v>0</v>
      </c>
      <c r="AC409" s="0" t="n">
        <f aca="false">A409*B409</f>
        <v>0</v>
      </c>
      <c r="AD409" s="0" t="n">
        <f aca="false">C409*D409</f>
        <v>0</v>
      </c>
      <c r="AF409" s="0" t="n">
        <f aca="false">IF(A409="",0,1)</f>
        <v>0</v>
      </c>
      <c r="AG409" s="0" t="n">
        <f aca="false">IF(C409="",0,1)</f>
        <v>0</v>
      </c>
    </row>
    <row r="410" customFormat="false" ht="16.2" hidden="false" customHeight="false" outlineLevel="0" collapsed="false">
      <c r="A410" s="121"/>
      <c r="B410" s="122"/>
      <c r="C410" s="121"/>
      <c r="D410" s="122"/>
      <c r="E410" s="18"/>
      <c r="Y410" s="0" t="n">
        <f aca="false">A410*A410</f>
        <v>0</v>
      </c>
      <c r="Z410" s="0" t="n">
        <f aca="false">B410*B410</f>
        <v>0</v>
      </c>
      <c r="AA410" s="0" t="n">
        <f aca="false">C410*C410</f>
        <v>0</v>
      </c>
      <c r="AB410" s="0" t="n">
        <f aca="false">D410*D410</f>
        <v>0</v>
      </c>
      <c r="AC410" s="0" t="n">
        <f aca="false">A410*B410</f>
        <v>0</v>
      </c>
      <c r="AD410" s="0" t="n">
        <f aca="false">C410*D410</f>
        <v>0</v>
      </c>
      <c r="AF410" s="0" t="n">
        <f aca="false">IF(A410="",0,1)</f>
        <v>0</v>
      </c>
      <c r="AG410" s="0" t="n">
        <f aca="false">IF(C410="",0,1)</f>
        <v>0</v>
      </c>
    </row>
    <row r="411" customFormat="false" ht="16.2" hidden="false" customHeight="false" outlineLevel="0" collapsed="false">
      <c r="A411" s="121"/>
      <c r="B411" s="122"/>
      <c r="C411" s="121"/>
      <c r="D411" s="122"/>
      <c r="E411" s="18"/>
      <c r="Y411" s="0" t="n">
        <f aca="false">A411*A411</f>
        <v>0</v>
      </c>
      <c r="Z411" s="0" t="n">
        <f aca="false">B411*B411</f>
        <v>0</v>
      </c>
      <c r="AA411" s="0" t="n">
        <f aca="false">C411*C411</f>
        <v>0</v>
      </c>
      <c r="AB411" s="0" t="n">
        <f aca="false">D411*D411</f>
        <v>0</v>
      </c>
      <c r="AC411" s="0" t="n">
        <f aca="false">A411*B411</f>
        <v>0</v>
      </c>
      <c r="AD411" s="0" t="n">
        <f aca="false">C411*D411</f>
        <v>0</v>
      </c>
      <c r="AF411" s="0" t="n">
        <f aca="false">IF(A411="",0,1)</f>
        <v>0</v>
      </c>
      <c r="AG411" s="0" t="n">
        <f aca="false">IF(C411="",0,1)</f>
        <v>0</v>
      </c>
    </row>
    <row r="412" customFormat="false" ht="16.2" hidden="false" customHeight="false" outlineLevel="0" collapsed="false">
      <c r="A412" s="121"/>
      <c r="B412" s="122"/>
      <c r="C412" s="121"/>
      <c r="D412" s="122"/>
      <c r="E412" s="18"/>
      <c r="Y412" s="0" t="n">
        <f aca="false">A412*A412</f>
        <v>0</v>
      </c>
      <c r="Z412" s="0" t="n">
        <f aca="false">B412*B412</f>
        <v>0</v>
      </c>
      <c r="AA412" s="0" t="n">
        <f aca="false">C412*C412</f>
        <v>0</v>
      </c>
      <c r="AB412" s="0" t="n">
        <f aca="false">D412*D412</f>
        <v>0</v>
      </c>
      <c r="AC412" s="0" t="n">
        <f aca="false">A412*B412</f>
        <v>0</v>
      </c>
      <c r="AD412" s="0" t="n">
        <f aca="false">C412*D412</f>
        <v>0</v>
      </c>
      <c r="AF412" s="0" t="n">
        <f aca="false">IF(A412="",0,1)</f>
        <v>0</v>
      </c>
      <c r="AG412" s="0" t="n">
        <f aca="false">IF(C412="",0,1)</f>
        <v>0</v>
      </c>
    </row>
    <row r="413" customFormat="false" ht="16.2" hidden="false" customHeight="false" outlineLevel="0" collapsed="false">
      <c r="A413" s="121"/>
      <c r="B413" s="122"/>
      <c r="C413" s="121"/>
      <c r="D413" s="122"/>
      <c r="E413" s="18"/>
      <c r="Y413" s="0" t="n">
        <f aca="false">A413*A413</f>
        <v>0</v>
      </c>
      <c r="Z413" s="0" t="n">
        <f aca="false">B413*B413</f>
        <v>0</v>
      </c>
      <c r="AA413" s="0" t="n">
        <f aca="false">C413*C413</f>
        <v>0</v>
      </c>
      <c r="AB413" s="0" t="n">
        <f aca="false">D413*D413</f>
        <v>0</v>
      </c>
      <c r="AC413" s="0" t="n">
        <f aca="false">A413*B413</f>
        <v>0</v>
      </c>
      <c r="AD413" s="0" t="n">
        <f aca="false">C413*D413</f>
        <v>0</v>
      </c>
      <c r="AF413" s="0" t="n">
        <f aca="false">IF(A413="",0,1)</f>
        <v>0</v>
      </c>
      <c r="AG413" s="0" t="n">
        <f aca="false">IF(C413="",0,1)</f>
        <v>0</v>
      </c>
    </row>
    <row r="414" customFormat="false" ht="16.2" hidden="false" customHeight="false" outlineLevel="0" collapsed="false">
      <c r="A414" s="121"/>
      <c r="B414" s="122"/>
      <c r="C414" s="121"/>
      <c r="D414" s="122"/>
      <c r="E414" s="18"/>
      <c r="Y414" s="0" t="n">
        <f aca="false">A414*A414</f>
        <v>0</v>
      </c>
      <c r="Z414" s="0" t="n">
        <f aca="false">B414*B414</f>
        <v>0</v>
      </c>
      <c r="AA414" s="0" t="n">
        <f aca="false">C414*C414</f>
        <v>0</v>
      </c>
      <c r="AB414" s="0" t="n">
        <f aca="false">D414*D414</f>
        <v>0</v>
      </c>
      <c r="AC414" s="0" t="n">
        <f aca="false">A414*B414</f>
        <v>0</v>
      </c>
      <c r="AD414" s="0" t="n">
        <f aca="false">C414*D414</f>
        <v>0</v>
      </c>
      <c r="AF414" s="0" t="n">
        <f aca="false">IF(A414="",0,1)</f>
        <v>0</v>
      </c>
      <c r="AG414" s="0" t="n">
        <f aca="false">IF(C414="",0,1)</f>
        <v>0</v>
      </c>
    </row>
    <row r="415" customFormat="false" ht="16.2" hidden="false" customHeight="false" outlineLevel="0" collapsed="false">
      <c r="A415" s="121"/>
      <c r="B415" s="122"/>
      <c r="C415" s="121"/>
      <c r="D415" s="122"/>
      <c r="E415" s="18"/>
      <c r="Y415" s="0" t="n">
        <f aca="false">A415*A415</f>
        <v>0</v>
      </c>
      <c r="Z415" s="0" t="n">
        <f aca="false">B415*B415</f>
        <v>0</v>
      </c>
      <c r="AA415" s="0" t="n">
        <f aca="false">C415*C415</f>
        <v>0</v>
      </c>
      <c r="AB415" s="0" t="n">
        <f aca="false">D415*D415</f>
        <v>0</v>
      </c>
      <c r="AC415" s="0" t="n">
        <f aca="false">A415*B415</f>
        <v>0</v>
      </c>
      <c r="AD415" s="0" t="n">
        <f aca="false">C415*D415</f>
        <v>0</v>
      </c>
      <c r="AF415" s="0" t="n">
        <f aca="false">IF(A415="",0,1)</f>
        <v>0</v>
      </c>
      <c r="AG415" s="0" t="n">
        <f aca="false">IF(C415="",0,1)</f>
        <v>0</v>
      </c>
    </row>
    <row r="416" customFormat="false" ht="16.2" hidden="false" customHeight="false" outlineLevel="0" collapsed="false">
      <c r="A416" s="121"/>
      <c r="B416" s="122"/>
      <c r="C416" s="121"/>
      <c r="D416" s="122"/>
      <c r="E416" s="18"/>
      <c r="Y416" s="0" t="n">
        <f aca="false">A416*A416</f>
        <v>0</v>
      </c>
      <c r="Z416" s="0" t="n">
        <f aca="false">B416*B416</f>
        <v>0</v>
      </c>
      <c r="AA416" s="0" t="n">
        <f aca="false">C416*C416</f>
        <v>0</v>
      </c>
      <c r="AB416" s="0" t="n">
        <f aca="false">D416*D416</f>
        <v>0</v>
      </c>
      <c r="AC416" s="0" t="n">
        <f aca="false">A416*B416</f>
        <v>0</v>
      </c>
      <c r="AD416" s="0" t="n">
        <f aca="false">C416*D416</f>
        <v>0</v>
      </c>
      <c r="AF416" s="0" t="n">
        <f aca="false">IF(A416="",0,1)</f>
        <v>0</v>
      </c>
      <c r="AG416" s="0" t="n">
        <f aca="false">IF(C416="",0,1)</f>
        <v>0</v>
      </c>
    </row>
    <row r="417" customFormat="false" ht="16.2" hidden="false" customHeight="false" outlineLevel="0" collapsed="false">
      <c r="A417" s="121"/>
      <c r="B417" s="122"/>
      <c r="C417" s="121"/>
      <c r="D417" s="122"/>
      <c r="E417" s="18"/>
      <c r="Y417" s="0" t="n">
        <f aca="false">A417*A417</f>
        <v>0</v>
      </c>
      <c r="Z417" s="0" t="n">
        <f aca="false">B417*B417</f>
        <v>0</v>
      </c>
      <c r="AA417" s="0" t="n">
        <f aca="false">C417*C417</f>
        <v>0</v>
      </c>
      <c r="AB417" s="0" t="n">
        <f aca="false">D417*D417</f>
        <v>0</v>
      </c>
      <c r="AC417" s="0" t="n">
        <f aca="false">A417*B417</f>
        <v>0</v>
      </c>
      <c r="AD417" s="0" t="n">
        <f aca="false">C417*D417</f>
        <v>0</v>
      </c>
      <c r="AF417" s="0" t="n">
        <f aca="false">IF(A417="",0,1)</f>
        <v>0</v>
      </c>
      <c r="AG417" s="0" t="n">
        <f aca="false">IF(C417="",0,1)</f>
        <v>0</v>
      </c>
    </row>
    <row r="418" customFormat="false" ht="16.2" hidden="false" customHeight="false" outlineLevel="0" collapsed="false">
      <c r="A418" s="121"/>
      <c r="B418" s="122"/>
      <c r="C418" s="121"/>
      <c r="D418" s="122"/>
      <c r="E418" s="18"/>
      <c r="Y418" s="0" t="n">
        <f aca="false">A418*A418</f>
        <v>0</v>
      </c>
      <c r="Z418" s="0" t="n">
        <f aca="false">B418*B418</f>
        <v>0</v>
      </c>
      <c r="AA418" s="0" t="n">
        <f aca="false">C418*C418</f>
        <v>0</v>
      </c>
      <c r="AB418" s="0" t="n">
        <f aca="false">D418*D418</f>
        <v>0</v>
      </c>
      <c r="AC418" s="0" t="n">
        <f aca="false">A418*B418</f>
        <v>0</v>
      </c>
      <c r="AD418" s="0" t="n">
        <f aca="false">C418*D418</f>
        <v>0</v>
      </c>
      <c r="AF418" s="0" t="n">
        <f aca="false">IF(A418="",0,1)</f>
        <v>0</v>
      </c>
      <c r="AG418" s="0" t="n">
        <f aca="false">IF(C418="",0,1)</f>
        <v>0</v>
      </c>
    </row>
    <row r="419" customFormat="false" ht="16.2" hidden="false" customHeight="false" outlineLevel="0" collapsed="false">
      <c r="A419" s="121"/>
      <c r="B419" s="122"/>
      <c r="C419" s="121"/>
      <c r="D419" s="122"/>
      <c r="E419" s="18"/>
      <c r="Y419" s="0" t="n">
        <f aca="false">A419*A419</f>
        <v>0</v>
      </c>
      <c r="Z419" s="0" t="n">
        <f aca="false">B419*B419</f>
        <v>0</v>
      </c>
      <c r="AA419" s="0" t="n">
        <f aca="false">C419*C419</f>
        <v>0</v>
      </c>
      <c r="AB419" s="0" t="n">
        <f aca="false">D419*D419</f>
        <v>0</v>
      </c>
      <c r="AC419" s="0" t="n">
        <f aca="false">A419*B419</f>
        <v>0</v>
      </c>
      <c r="AD419" s="0" t="n">
        <f aca="false">C419*D419</f>
        <v>0</v>
      </c>
      <c r="AF419" s="0" t="n">
        <f aca="false">IF(A419="",0,1)</f>
        <v>0</v>
      </c>
      <c r="AG419" s="0" t="n">
        <f aca="false">IF(C419="",0,1)</f>
        <v>0</v>
      </c>
    </row>
    <row r="420" customFormat="false" ht="16.2" hidden="false" customHeight="false" outlineLevel="0" collapsed="false">
      <c r="A420" s="121"/>
      <c r="B420" s="122"/>
      <c r="C420" s="121"/>
      <c r="D420" s="122"/>
      <c r="E420" s="18"/>
      <c r="Y420" s="0" t="n">
        <f aca="false">A420*A420</f>
        <v>0</v>
      </c>
      <c r="Z420" s="0" t="n">
        <f aca="false">B420*B420</f>
        <v>0</v>
      </c>
      <c r="AA420" s="0" t="n">
        <f aca="false">C420*C420</f>
        <v>0</v>
      </c>
      <c r="AB420" s="0" t="n">
        <f aca="false">D420*D420</f>
        <v>0</v>
      </c>
      <c r="AC420" s="0" t="n">
        <f aca="false">A420*B420</f>
        <v>0</v>
      </c>
      <c r="AD420" s="0" t="n">
        <f aca="false">C420*D420</f>
        <v>0</v>
      </c>
      <c r="AF420" s="0" t="n">
        <f aca="false">IF(A420="",0,1)</f>
        <v>0</v>
      </c>
      <c r="AG420" s="0" t="n">
        <f aca="false">IF(C420="",0,1)</f>
        <v>0</v>
      </c>
    </row>
    <row r="421" customFormat="false" ht="16.2" hidden="false" customHeight="false" outlineLevel="0" collapsed="false">
      <c r="A421" s="121"/>
      <c r="B421" s="122"/>
      <c r="C421" s="121"/>
      <c r="D421" s="122"/>
      <c r="E421" s="18"/>
      <c r="Y421" s="0" t="n">
        <f aca="false">A421*A421</f>
        <v>0</v>
      </c>
      <c r="Z421" s="0" t="n">
        <f aca="false">B421*B421</f>
        <v>0</v>
      </c>
      <c r="AA421" s="0" t="n">
        <f aca="false">C421*C421</f>
        <v>0</v>
      </c>
      <c r="AB421" s="0" t="n">
        <f aca="false">D421*D421</f>
        <v>0</v>
      </c>
      <c r="AC421" s="0" t="n">
        <f aca="false">A421*B421</f>
        <v>0</v>
      </c>
      <c r="AD421" s="0" t="n">
        <f aca="false">C421*D421</f>
        <v>0</v>
      </c>
      <c r="AF421" s="0" t="n">
        <f aca="false">IF(A421="",0,1)</f>
        <v>0</v>
      </c>
      <c r="AG421" s="0" t="n">
        <f aca="false">IF(C421="",0,1)</f>
        <v>0</v>
      </c>
    </row>
    <row r="422" customFormat="false" ht="16.2" hidden="false" customHeight="false" outlineLevel="0" collapsed="false">
      <c r="A422" s="121"/>
      <c r="B422" s="122"/>
      <c r="C422" s="121"/>
      <c r="D422" s="122"/>
      <c r="E422" s="18"/>
      <c r="Y422" s="0" t="n">
        <f aca="false">A422*A422</f>
        <v>0</v>
      </c>
      <c r="Z422" s="0" t="n">
        <f aca="false">B422*B422</f>
        <v>0</v>
      </c>
      <c r="AA422" s="0" t="n">
        <f aca="false">C422*C422</f>
        <v>0</v>
      </c>
      <c r="AB422" s="0" t="n">
        <f aca="false">D422*D422</f>
        <v>0</v>
      </c>
      <c r="AC422" s="0" t="n">
        <f aca="false">A422*B422</f>
        <v>0</v>
      </c>
      <c r="AD422" s="0" t="n">
        <f aca="false">C422*D422</f>
        <v>0</v>
      </c>
      <c r="AF422" s="0" t="n">
        <f aca="false">IF(A422="",0,1)</f>
        <v>0</v>
      </c>
      <c r="AG422" s="0" t="n">
        <f aca="false">IF(C422="",0,1)</f>
        <v>0</v>
      </c>
    </row>
    <row r="423" customFormat="false" ht="16.2" hidden="false" customHeight="false" outlineLevel="0" collapsed="false">
      <c r="A423" s="121"/>
      <c r="B423" s="122"/>
      <c r="C423" s="121"/>
      <c r="D423" s="122"/>
      <c r="E423" s="18"/>
      <c r="Y423" s="0" t="n">
        <f aca="false">A423*A423</f>
        <v>0</v>
      </c>
      <c r="Z423" s="0" t="n">
        <f aca="false">B423*B423</f>
        <v>0</v>
      </c>
      <c r="AA423" s="0" t="n">
        <f aca="false">C423*C423</f>
        <v>0</v>
      </c>
      <c r="AB423" s="0" t="n">
        <f aca="false">D423*D423</f>
        <v>0</v>
      </c>
      <c r="AC423" s="0" t="n">
        <f aca="false">A423*B423</f>
        <v>0</v>
      </c>
      <c r="AD423" s="0" t="n">
        <f aca="false">C423*D423</f>
        <v>0</v>
      </c>
      <c r="AF423" s="0" t="n">
        <f aca="false">IF(A423="",0,1)</f>
        <v>0</v>
      </c>
      <c r="AG423" s="0" t="n">
        <f aca="false">IF(C423="",0,1)</f>
        <v>0</v>
      </c>
    </row>
    <row r="424" customFormat="false" ht="16.2" hidden="false" customHeight="false" outlineLevel="0" collapsed="false">
      <c r="A424" s="121"/>
      <c r="B424" s="122"/>
      <c r="C424" s="121"/>
      <c r="D424" s="122"/>
      <c r="E424" s="18"/>
      <c r="Y424" s="0" t="n">
        <f aca="false">A424*A424</f>
        <v>0</v>
      </c>
      <c r="Z424" s="0" t="n">
        <f aca="false">B424*B424</f>
        <v>0</v>
      </c>
      <c r="AA424" s="0" t="n">
        <f aca="false">C424*C424</f>
        <v>0</v>
      </c>
      <c r="AB424" s="0" t="n">
        <f aca="false">D424*D424</f>
        <v>0</v>
      </c>
      <c r="AC424" s="0" t="n">
        <f aca="false">A424*B424</f>
        <v>0</v>
      </c>
      <c r="AD424" s="0" t="n">
        <f aca="false">C424*D424</f>
        <v>0</v>
      </c>
      <c r="AF424" s="0" t="n">
        <f aca="false">IF(A424="",0,1)</f>
        <v>0</v>
      </c>
      <c r="AG424" s="0" t="n">
        <f aca="false">IF(C424="",0,1)</f>
        <v>0</v>
      </c>
    </row>
    <row r="425" customFormat="false" ht="16.2" hidden="false" customHeight="false" outlineLevel="0" collapsed="false">
      <c r="A425" s="121"/>
      <c r="B425" s="122"/>
      <c r="C425" s="121"/>
      <c r="D425" s="122"/>
      <c r="E425" s="18"/>
      <c r="Y425" s="0" t="n">
        <f aca="false">A425*A425</f>
        <v>0</v>
      </c>
      <c r="Z425" s="0" t="n">
        <f aca="false">B425*B425</f>
        <v>0</v>
      </c>
      <c r="AA425" s="0" t="n">
        <f aca="false">C425*C425</f>
        <v>0</v>
      </c>
      <c r="AB425" s="0" t="n">
        <f aca="false">D425*D425</f>
        <v>0</v>
      </c>
      <c r="AC425" s="0" t="n">
        <f aca="false">A425*B425</f>
        <v>0</v>
      </c>
      <c r="AD425" s="0" t="n">
        <f aca="false">C425*D425</f>
        <v>0</v>
      </c>
      <c r="AF425" s="0" t="n">
        <f aca="false">IF(A425="",0,1)</f>
        <v>0</v>
      </c>
      <c r="AG425" s="0" t="n">
        <f aca="false">IF(C425="",0,1)</f>
        <v>0</v>
      </c>
    </row>
    <row r="426" customFormat="false" ht="16.2" hidden="false" customHeight="false" outlineLevel="0" collapsed="false">
      <c r="A426" s="121"/>
      <c r="B426" s="122"/>
      <c r="C426" s="121"/>
      <c r="D426" s="122"/>
      <c r="E426" s="18"/>
      <c r="Y426" s="0" t="n">
        <f aca="false">A426*A426</f>
        <v>0</v>
      </c>
      <c r="Z426" s="0" t="n">
        <f aca="false">B426*B426</f>
        <v>0</v>
      </c>
      <c r="AA426" s="0" t="n">
        <f aca="false">C426*C426</f>
        <v>0</v>
      </c>
      <c r="AB426" s="0" t="n">
        <f aca="false">D426*D426</f>
        <v>0</v>
      </c>
      <c r="AC426" s="0" t="n">
        <f aca="false">A426*B426</f>
        <v>0</v>
      </c>
      <c r="AD426" s="0" t="n">
        <f aca="false">C426*D426</f>
        <v>0</v>
      </c>
      <c r="AF426" s="0" t="n">
        <f aca="false">IF(A426="",0,1)</f>
        <v>0</v>
      </c>
      <c r="AG426" s="0" t="n">
        <f aca="false">IF(C426="",0,1)</f>
        <v>0</v>
      </c>
    </row>
    <row r="427" customFormat="false" ht="16.2" hidden="false" customHeight="false" outlineLevel="0" collapsed="false">
      <c r="A427" s="121"/>
      <c r="B427" s="122"/>
      <c r="C427" s="121"/>
      <c r="D427" s="122"/>
      <c r="E427" s="18"/>
      <c r="Y427" s="0" t="n">
        <f aca="false">A427*A427</f>
        <v>0</v>
      </c>
      <c r="Z427" s="0" t="n">
        <f aca="false">B427*B427</f>
        <v>0</v>
      </c>
      <c r="AA427" s="0" t="n">
        <f aca="false">C427*C427</f>
        <v>0</v>
      </c>
      <c r="AB427" s="0" t="n">
        <f aca="false">D427*D427</f>
        <v>0</v>
      </c>
      <c r="AC427" s="0" t="n">
        <f aca="false">A427*B427</f>
        <v>0</v>
      </c>
      <c r="AD427" s="0" t="n">
        <f aca="false">C427*D427</f>
        <v>0</v>
      </c>
      <c r="AF427" s="0" t="n">
        <f aca="false">IF(A427="",0,1)</f>
        <v>0</v>
      </c>
      <c r="AG427" s="0" t="n">
        <f aca="false">IF(C427="",0,1)</f>
        <v>0</v>
      </c>
    </row>
    <row r="428" customFormat="false" ht="16.2" hidden="false" customHeight="false" outlineLevel="0" collapsed="false">
      <c r="A428" s="121"/>
      <c r="B428" s="122"/>
      <c r="C428" s="121"/>
      <c r="D428" s="122"/>
      <c r="E428" s="18"/>
      <c r="Y428" s="0" t="n">
        <f aca="false">A428*A428</f>
        <v>0</v>
      </c>
      <c r="Z428" s="0" t="n">
        <f aca="false">B428*B428</f>
        <v>0</v>
      </c>
      <c r="AA428" s="0" t="n">
        <f aca="false">C428*C428</f>
        <v>0</v>
      </c>
      <c r="AB428" s="0" t="n">
        <f aca="false">D428*D428</f>
        <v>0</v>
      </c>
      <c r="AC428" s="0" t="n">
        <f aca="false">A428*B428</f>
        <v>0</v>
      </c>
      <c r="AD428" s="0" t="n">
        <f aca="false">C428*D428</f>
        <v>0</v>
      </c>
      <c r="AF428" s="0" t="n">
        <f aca="false">IF(A428="",0,1)</f>
        <v>0</v>
      </c>
      <c r="AG428" s="0" t="n">
        <f aca="false">IF(C428="",0,1)</f>
        <v>0</v>
      </c>
    </row>
    <row r="429" customFormat="false" ht="16.2" hidden="false" customHeight="false" outlineLevel="0" collapsed="false">
      <c r="A429" s="121"/>
      <c r="B429" s="122"/>
      <c r="C429" s="121"/>
      <c r="D429" s="122"/>
      <c r="E429" s="18"/>
      <c r="Y429" s="0" t="n">
        <f aca="false">A429*A429</f>
        <v>0</v>
      </c>
      <c r="Z429" s="0" t="n">
        <f aca="false">B429*B429</f>
        <v>0</v>
      </c>
      <c r="AA429" s="0" t="n">
        <f aca="false">C429*C429</f>
        <v>0</v>
      </c>
      <c r="AB429" s="0" t="n">
        <f aca="false">D429*D429</f>
        <v>0</v>
      </c>
      <c r="AC429" s="0" t="n">
        <f aca="false">A429*B429</f>
        <v>0</v>
      </c>
      <c r="AD429" s="0" t="n">
        <f aca="false">C429*D429</f>
        <v>0</v>
      </c>
      <c r="AF429" s="0" t="n">
        <f aca="false">IF(A429="",0,1)</f>
        <v>0</v>
      </c>
      <c r="AG429" s="0" t="n">
        <f aca="false">IF(C429="",0,1)</f>
        <v>0</v>
      </c>
    </row>
    <row r="430" customFormat="false" ht="16.2" hidden="false" customHeight="false" outlineLevel="0" collapsed="false">
      <c r="A430" s="121"/>
      <c r="B430" s="122"/>
      <c r="C430" s="121"/>
      <c r="D430" s="122"/>
      <c r="E430" s="18"/>
      <c r="Y430" s="0" t="n">
        <f aca="false">A430*A430</f>
        <v>0</v>
      </c>
      <c r="Z430" s="0" t="n">
        <f aca="false">B430*B430</f>
        <v>0</v>
      </c>
      <c r="AA430" s="0" t="n">
        <f aca="false">C430*C430</f>
        <v>0</v>
      </c>
      <c r="AB430" s="0" t="n">
        <f aca="false">D430*D430</f>
        <v>0</v>
      </c>
      <c r="AC430" s="0" t="n">
        <f aca="false">A430*B430</f>
        <v>0</v>
      </c>
      <c r="AD430" s="0" t="n">
        <f aca="false">C430*D430</f>
        <v>0</v>
      </c>
      <c r="AF430" s="0" t="n">
        <f aca="false">IF(A430="",0,1)</f>
        <v>0</v>
      </c>
      <c r="AG430" s="0" t="n">
        <f aca="false">IF(C430="",0,1)</f>
        <v>0</v>
      </c>
    </row>
    <row r="431" customFormat="false" ht="16.2" hidden="false" customHeight="false" outlineLevel="0" collapsed="false">
      <c r="A431" s="121"/>
      <c r="B431" s="122"/>
      <c r="C431" s="121"/>
      <c r="D431" s="122"/>
      <c r="E431" s="18"/>
      <c r="Y431" s="0" t="n">
        <f aca="false">A431*A431</f>
        <v>0</v>
      </c>
      <c r="Z431" s="0" t="n">
        <f aca="false">B431*B431</f>
        <v>0</v>
      </c>
      <c r="AA431" s="0" t="n">
        <f aca="false">C431*C431</f>
        <v>0</v>
      </c>
      <c r="AB431" s="0" t="n">
        <f aca="false">D431*D431</f>
        <v>0</v>
      </c>
      <c r="AC431" s="0" t="n">
        <f aca="false">A431*B431</f>
        <v>0</v>
      </c>
      <c r="AD431" s="0" t="n">
        <f aca="false">C431*D431</f>
        <v>0</v>
      </c>
      <c r="AF431" s="0" t="n">
        <f aca="false">IF(A431="",0,1)</f>
        <v>0</v>
      </c>
      <c r="AG431" s="0" t="n">
        <f aca="false">IF(C431="",0,1)</f>
        <v>0</v>
      </c>
    </row>
    <row r="432" customFormat="false" ht="16.2" hidden="false" customHeight="false" outlineLevel="0" collapsed="false">
      <c r="A432" s="121"/>
      <c r="B432" s="122"/>
      <c r="C432" s="121"/>
      <c r="D432" s="122"/>
      <c r="E432" s="18"/>
      <c r="Y432" s="0" t="n">
        <f aca="false">A432*A432</f>
        <v>0</v>
      </c>
      <c r="Z432" s="0" t="n">
        <f aca="false">B432*B432</f>
        <v>0</v>
      </c>
      <c r="AA432" s="0" t="n">
        <f aca="false">C432*C432</f>
        <v>0</v>
      </c>
      <c r="AB432" s="0" t="n">
        <f aca="false">D432*D432</f>
        <v>0</v>
      </c>
      <c r="AC432" s="0" t="n">
        <f aca="false">A432*B432</f>
        <v>0</v>
      </c>
      <c r="AD432" s="0" t="n">
        <f aca="false">C432*D432</f>
        <v>0</v>
      </c>
      <c r="AF432" s="0" t="n">
        <f aca="false">IF(A432="",0,1)</f>
        <v>0</v>
      </c>
      <c r="AG432" s="0" t="n">
        <f aca="false">IF(C432="",0,1)</f>
        <v>0</v>
      </c>
    </row>
    <row r="433" customFormat="false" ht="16.2" hidden="false" customHeight="false" outlineLevel="0" collapsed="false">
      <c r="A433" s="121"/>
      <c r="B433" s="122"/>
      <c r="C433" s="121"/>
      <c r="D433" s="122"/>
      <c r="E433" s="18"/>
      <c r="Y433" s="0" t="n">
        <f aca="false">A433*A433</f>
        <v>0</v>
      </c>
      <c r="Z433" s="0" t="n">
        <f aca="false">B433*B433</f>
        <v>0</v>
      </c>
      <c r="AA433" s="0" t="n">
        <f aca="false">C433*C433</f>
        <v>0</v>
      </c>
      <c r="AB433" s="0" t="n">
        <f aca="false">D433*D433</f>
        <v>0</v>
      </c>
      <c r="AC433" s="0" t="n">
        <f aca="false">A433*B433</f>
        <v>0</v>
      </c>
      <c r="AD433" s="0" t="n">
        <f aca="false">C433*D433</f>
        <v>0</v>
      </c>
      <c r="AF433" s="0" t="n">
        <f aca="false">IF(A433="",0,1)</f>
        <v>0</v>
      </c>
      <c r="AG433" s="0" t="n">
        <f aca="false">IF(C433="",0,1)</f>
        <v>0</v>
      </c>
    </row>
    <row r="434" customFormat="false" ht="16.2" hidden="false" customHeight="false" outlineLevel="0" collapsed="false">
      <c r="A434" s="121"/>
      <c r="B434" s="122"/>
      <c r="C434" s="121"/>
      <c r="D434" s="122"/>
      <c r="E434" s="18"/>
      <c r="Y434" s="0" t="n">
        <f aca="false">A434*A434</f>
        <v>0</v>
      </c>
      <c r="Z434" s="0" t="n">
        <f aca="false">B434*B434</f>
        <v>0</v>
      </c>
      <c r="AA434" s="0" t="n">
        <f aca="false">C434*C434</f>
        <v>0</v>
      </c>
      <c r="AB434" s="0" t="n">
        <f aca="false">D434*D434</f>
        <v>0</v>
      </c>
      <c r="AC434" s="0" t="n">
        <f aca="false">A434*B434</f>
        <v>0</v>
      </c>
      <c r="AD434" s="0" t="n">
        <f aca="false">C434*D434</f>
        <v>0</v>
      </c>
      <c r="AF434" s="0" t="n">
        <f aca="false">IF(A434="",0,1)</f>
        <v>0</v>
      </c>
      <c r="AG434" s="0" t="n">
        <f aca="false">IF(C434="",0,1)</f>
        <v>0</v>
      </c>
    </row>
    <row r="435" customFormat="false" ht="16.2" hidden="false" customHeight="false" outlineLevel="0" collapsed="false">
      <c r="A435" s="121"/>
      <c r="B435" s="122"/>
      <c r="C435" s="121"/>
      <c r="D435" s="122"/>
      <c r="E435" s="18"/>
      <c r="Y435" s="0" t="n">
        <f aca="false">A435*A435</f>
        <v>0</v>
      </c>
      <c r="Z435" s="0" t="n">
        <f aca="false">B435*B435</f>
        <v>0</v>
      </c>
      <c r="AA435" s="0" t="n">
        <f aca="false">C435*C435</f>
        <v>0</v>
      </c>
      <c r="AB435" s="0" t="n">
        <f aca="false">D435*D435</f>
        <v>0</v>
      </c>
      <c r="AC435" s="0" t="n">
        <f aca="false">A435*B435</f>
        <v>0</v>
      </c>
      <c r="AD435" s="0" t="n">
        <f aca="false">C435*D435</f>
        <v>0</v>
      </c>
      <c r="AF435" s="0" t="n">
        <f aca="false">IF(A435="",0,1)</f>
        <v>0</v>
      </c>
      <c r="AG435" s="0" t="n">
        <f aca="false">IF(C435="",0,1)</f>
        <v>0</v>
      </c>
    </row>
    <row r="436" customFormat="false" ht="16.2" hidden="false" customHeight="false" outlineLevel="0" collapsed="false">
      <c r="A436" s="121"/>
      <c r="B436" s="122"/>
      <c r="C436" s="121"/>
      <c r="D436" s="122"/>
      <c r="E436" s="18"/>
      <c r="Y436" s="0" t="n">
        <f aca="false">A436*A436</f>
        <v>0</v>
      </c>
      <c r="Z436" s="0" t="n">
        <f aca="false">B436*B436</f>
        <v>0</v>
      </c>
      <c r="AA436" s="0" t="n">
        <f aca="false">C436*C436</f>
        <v>0</v>
      </c>
      <c r="AB436" s="0" t="n">
        <f aca="false">D436*D436</f>
        <v>0</v>
      </c>
      <c r="AC436" s="0" t="n">
        <f aca="false">A436*B436</f>
        <v>0</v>
      </c>
      <c r="AD436" s="0" t="n">
        <f aca="false">C436*D436</f>
        <v>0</v>
      </c>
      <c r="AF436" s="0" t="n">
        <f aca="false">IF(A436="",0,1)</f>
        <v>0</v>
      </c>
      <c r="AG436" s="0" t="n">
        <f aca="false">IF(C436="",0,1)</f>
        <v>0</v>
      </c>
    </row>
    <row r="437" customFormat="false" ht="16.2" hidden="false" customHeight="false" outlineLevel="0" collapsed="false">
      <c r="A437" s="121"/>
      <c r="B437" s="122"/>
      <c r="C437" s="121"/>
      <c r="D437" s="122"/>
      <c r="E437" s="18"/>
      <c r="Y437" s="0" t="n">
        <f aca="false">A437*A437</f>
        <v>0</v>
      </c>
      <c r="Z437" s="0" t="n">
        <f aca="false">B437*B437</f>
        <v>0</v>
      </c>
      <c r="AA437" s="0" t="n">
        <f aca="false">C437*C437</f>
        <v>0</v>
      </c>
      <c r="AB437" s="0" t="n">
        <f aca="false">D437*D437</f>
        <v>0</v>
      </c>
      <c r="AC437" s="0" t="n">
        <f aca="false">A437*B437</f>
        <v>0</v>
      </c>
      <c r="AD437" s="0" t="n">
        <f aca="false">C437*D437</f>
        <v>0</v>
      </c>
      <c r="AF437" s="0" t="n">
        <f aca="false">IF(A437="",0,1)</f>
        <v>0</v>
      </c>
      <c r="AG437" s="0" t="n">
        <f aca="false">IF(C437="",0,1)</f>
        <v>0</v>
      </c>
    </row>
    <row r="438" customFormat="false" ht="16.2" hidden="false" customHeight="false" outlineLevel="0" collapsed="false">
      <c r="A438" s="121"/>
      <c r="B438" s="122"/>
      <c r="C438" s="121"/>
      <c r="D438" s="122"/>
      <c r="E438" s="18"/>
      <c r="Y438" s="0" t="n">
        <f aca="false">A438*A438</f>
        <v>0</v>
      </c>
      <c r="Z438" s="0" t="n">
        <f aca="false">B438*B438</f>
        <v>0</v>
      </c>
      <c r="AA438" s="0" t="n">
        <f aca="false">C438*C438</f>
        <v>0</v>
      </c>
      <c r="AB438" s="0" t="n">
        <f aca="false">D438*D438</f>
        <v>0</v>
      </c>
      <c r="AC438" s="0" t="n">
        <f aca="false">A438*B438</f>
        <v>0</v>
      </c>
      <c r="AD438" s="0" t="n">
        <f aca="false">C438*D438</f>
        <v>0</v>
      </c>
      <c r="AF438" s="0" t="n">
        <f aca="false">IF(A438="",0,1)</f>
        <v>0</v>
      </c>
      <c r="AG438" s="0" t="n">
        <f aca="false">IF(C438="",0,1)</f>
        <v>0</v>
      </c>
    </row>
    <row r="439" customFormat="false" ht="16.2" hidden="false" customHeight="false" outlineLevel="0" collapsed="false">
      <c r="A439" s="121"/>
      <c r="B439" s="122"/>
      <c r="C439" s="121"/>
      <c r="D439" s="122"/>
      <c r="E439" s="18"/>
      <c r="Y439" s="0" t="n">
        <f aca="false">A439*A439</f>
        <v>0</v>
      </c>
      <c r="Z439" s="0" t="n">
        <f aca="false">B439*B439</f>
        <v>0</v>
      </c>
      <c r="AA439" s="0" t="n">
        <f aca="false">C439*C439</f>
        <v>0</v>
      </c>
      <c r="AB439" s="0" t="n">
        <f aca="false">D439*D439</f>
        <v>0</v>
      </c>
      <c r="AC439" s="0" t="n">
        <f aca="false">A439*B439</f>
        <v>0</v>
      </c>
      <c r="AD439" s="0" t="n">
        <f aca="false">C439*D439</f>
        <v>0</v>
      </c>
      <c r="AF439" s="0" t="n">
        <f aca="false">IF(A439="",0,1)</f>
        <v>0</v>
      </c>
      <c r="AG439" s="0" t="n">
        <f aca="false">IF(C439="",0,1)</f>
        <v>0</v>
      </c>
    </row>
    <row r="440" customFormat="false" ht="16.2" hidden="false" customHeight="false" outlineLevel="0" collapsed="false">
      <c r="A440" s="121"/>
      <c r="B440" s="122"/>
      <c r="C440" s="121"/>
      <c r="D440" s="122"/>
      <c r="E440" s="18"/>
      <c r="Y440" s="0" t="n">
        <f aca="false">A440*A440</f>
        <v>0</v>
      </c>
      <c r="Z440" s="0" t="n">
        <f aca="false">B440*B440</f>
        <v>0</v>
      </c>
      <c r="AA440" s="0" t="n">
        <f aca="false">C440*C440</f>
        <v>0</v>
      </c>
      <c r="AB440" s="0" t="n">
        <f aca="false">D440*D440</f>
        <v>0</v>
      </c>
      <c r="AC440" s="0" t="n">
        <f aca="false">A440*B440</f>
        <v>0</v>
      </c>
      <c r="AD440" s="0" t="n">
        <f aca="false">C440*D440</f>
        <v>0</v>
      </c>
      <c r="AF440" s="0" t="n">
        <f aca="false">IF(A440="",0,1)</f>
        <v>0</v>
      </c>
      <c r="AG440" s="0" t="n">
        <f aca="false">IF(C440="",0,1)</f>
        <v>0</v>
      </c>
    </row>
    <row r="441" customFormat="false" ht="16.2" hidden="false" customHeight="false" outlineLevel="0" collapsed="false">
      <c r="A441" s="121"/>
      <c r="B441" s="122"/>
      <c r="C441" s="121"/>
      <c r="D441" s="122"/>
      <c r="E441" s="18"/>
      <c r="Y441" s="0" t="n">
        <f aca="false">A441*A441</f>
        <v>0</v>
      </c>
      <c r="Z441" s="0" t="n">
        <f aca="false">B441*B441</f>
        <v>0</v>
      </c>
      <c r="AA441" s="0" t="n">
        <f aca="false">C441*C441</f>
        <v>0</v>
      </c>
      <c r="AB441" s="0" t="n">
        <f aca="false">D441*D441</f>
        <v>0</v>
      </c>
      <c r="AC441" s="0" t="n">
        <f aca="false">A441*B441</f>
        <v>0</v>
      </c>
      <c r="AD441" s="0" t="n">
        <f aca="false">C441*D441</f>
        <v>0</v>
      </c>
      <c r="AF441" s="0" t="n">
        <f aca="false">IF(A441="",0,1)</f>
        <v>0</v>
      </c>
      <c r="AG441" s="0" t="n">
        <f aca="false">IF(C441="",0,1)</f>
        <v>0</v>
      </c>
    </row>
    <row r="442" customFormat="false" ht="16.2" hidden="false" customHeight="false" outlineLevel="0" collapsed="false">
      <c r="A442" s="121"/>
      <c r="B442" s="122"/>
      <c r="C442" s="121"/>
      <c r="D442" s="122"/>
      <c r="E442" s="18"/>
      <c r="Y442" s="0" t="n">
        <f aca="false">A442*A442</f>
        <v>0</v>
      </c>
      <c r="Z442" s="0" t="n">
        <f aca="false">B442*B442</f>
        <v>0</v>
      </c>
      <c r="AA442" s="0" t="n">
        <f aca="false">C442*C442</f>
        <v>0</v>
      </c>
      <c r="AB442" s="0" t="n">
        <f aca="false">D442*D442</f>
        <v>0</v>
      </c>
      <c r="AC442" s="0" t="n">
        <f aca="false">A442*B442</f>
        <v>0</v>
      </c>
      <c r="AD442" s="0" t="n">
        <f aca="false">C442*D442</f>
        <v>0</v>
      </c>
      <c r="AF442" s="0" t="n">
        <f aca="false">IF(A442="",0,1)</f>
        <v>0</v>
      </c>
      <c r="AG442" s="0" t="n">
        <f aca="false">IF(C442="",0,1)</f>
        <v>0</v>
      </c>
    </row>
    <row r="443" customFormat="false" ht="16.2" hidden="false" customHeight="false" outlineLevel="0" collapsed="false">
      <c r="A443" s="121"/>
      <c r="B443" s="122"/>
      <c r="C443" s="121"/>
      <c r="D443" s="122"/>
      <c r="E443" s="18"/>
      <c r="Y443" s="0" t="n">
        <f aca="false">A443*A443</f>
        <v>0</v>
      </c>
      <c r="Z443" s="0" t="n">
        <f aca="false">B443*B443</f>
        <v>0</v>
      </c>
      <c r="AA443" s="0" t="n">
        <f aca="false">C443*C443</f>
        <v>0</v>
      </c>
      <c r="AB443" s="0" t="n">
        <f aca="false">D443*D443</f>
        <v>0</v>
      </c>
      <c r="AC443" s="0" t="n">
        <f aca="false">A443*B443</f>
        <v>0</v>
      </c>
      <c r="AD443" s="0" t="n">
        <f aca="false">C443*D443</f>
        <v>0</v>
      </c>
      <c r="AF443" s="0" t="n">
        <f aca="false">IF(A443="",0,1)</f>
        <v>0</v>
      </c>
      <c r="AG443" s="0" t="n">
        <f aca="false">IF(C443="",0,1)</f>
        <v>0</v>
      </c>
    </row>
    <row r="444" customFormat="false" ht="16.2" hidden="false" customHeight="false" outlineLevel="0" collapsed="false">
      <c r="A444" s="121"/>
      <c r="B444" s="122"/>
      <c r="C444" s="121"/>
      <c r="D444" s="122"/>
      <c r="E444" s="18"/>
      <c r="Y444" s="0" t="n">
        <f aca="false">A444*A444</f>
        <v>0</v>
      </c>
      <c r="Z444" s="0" t="n">
        <f aca="false">B444*B444</f>
        <v>0</v>
      </c>
      <c r="AA444" s="0" t="n">
        <f aca="false">C444*C444</f>
        <v>0</v>
      </c>
      <c r="AB444" s="0" t="n">
        <f aca="false">D444*D444</f>
        <v>0</v>
      </c>
      <c r="AC444" s="0" t="n">
        <f aca="false">A444*B444</f>
        <v>0</v>
      </c>
      <c r="AD444" s="0" t="n">
        <f aca="false">C444*D444</f>
        <v>0</v>
      </c>
      <c r="AF444" s="0" t="n">
        <f aca="false">IF(A444="",0,1)</f>
        <v>0</v>
      </c>
      <c r="AG444" s="0" t="n">
        <f aca="false">IF(C444="",0,1)</f>
        <v>0</v>
      </c>
    </row>
    <row r="445" customFormat="false" ht="16.2" hidden="false" customHeight="false" outlineLevel="0" collapsed="false">
      <c r="A445" s="121"/>
      <c r="B445" s="122"/>
      <c r="C445" s="121"/>
      <c r="D445" s="122"/>
      <c r="E445" s="18"/>
      <c r="Y445" s="0" t="n">
        <f aca="false">A445*A445</f>
        <v>0</v>
      </c>
      <c r="Z445" s="0" t="n">
        <f aca="false">B445*B445</f>
        <v>0</v>
      </c>
      <c r="AA445" s="0" t="n">
        <f aca="false">C445*C445</f>
        <v>0</v>
      </c>
      <c r="AB445" s="0" t="n">
        <f aca="false">D445*D445</f>
        <v>0</v>
      </c>
      <c r="AC445" s="0" t="n">
        <f aca="false">A445*B445</f>
        <v>0</v>
      </c>
      <c r="AD445" s="0" t="n">
        <f aca="false">C445*D445</f>
        <v>0</v>
      </c>
      <c r="AF445" s="0" t="n">
        <f aca="false">IF(A445="",0,1)</f>
        <v>0</v>
      </c>
      <c r="AG445" s="0" t="n">
        <f aca="false">IF(C445="",0,1)</f>
        <v>0</v>
      </c>
    </row>
    <row r="446" customFormat="false" ht="16.2" hidden="false" customHeight="false" outlineLevel="0" collapsed="false">
      <c r="A446" s="121"/>
      <c r="B446" s="122"/>
      <c r="C446" s="121"/>
      <c r="D446" s="122"/>
      <c r="E446" s="18"/>
      <c r="Y446" s="0" t="n">
        <f aca="false">A446*A446</f>
        <v>0</v>
      </c>
      <c r="Z446" s="0" t="n">
        <f aca="false">B446*B446</f>
        <v>0</v>
      </c>
      <c r="AA446" s="0" t="n">
        <f aca="false">C446*C446</f>
        <v>0</v>
      </c>
      <c r="AB446" s="0" t="n">
        <f aca="false">D446*D446</f>
        <v>0</v>
      </c>
      <c r="AC446" s="0" t="n">
        <f aca="false">A446*B446</f>
        <v>0</v>
      </c>
      <c r="AD446" s="0" t="n">
        <f aca="false">C446*D446</f>
        <v>0</v>
      </c>
      <c r="AF446" s="0" t="n">
        <f aca="false">IF(A446="",0,1)</f>
        <v>0</v>
      </c>
      <c r="AG446" s="0" t="n">
        <f aca="false">IF(C446="",0,1)</f>
        <v>0</v>
      </c>
    </row>
    <row r="447" customFormat="false" ht="16.2" hidden="false" customHeight="false" outlineLevel="0" collapsed="false">
      <c r="A447" s="121"/>
      <c r="B447" s="122"/>
      <c r="C447" s="121"/>
      <c r="D447" s="122"/>
      <c r="E447" s="18"/>
      <c r="Y447" s="0" t="n">
        <f aca="false">A447*A447</f>
        <v>0</v>
      </c>
      <c r="Z447" s="0" t="n">
        <f aca="false">B447*B447</f>
        <v>0</v>
      </c>
      <c r="AA447" s="0" t="n">
        <f aca="false">C447*C447</f>
        <v>0</v>
      </c>
      <c r="AB447" s="0" t="n">
        <f aca="false">D447*D447</f>
        <v>0</v>
      </c>
      <c r="AC447" s="0" t="n">
        <f aca="false">A447*B447</f>
        <v>0</v>
      </c>
      <c r="AD447" s="0" t="n">
        <f aca="false">C447*D447</f>
        <v>0</v>
      </c>
      <c r="AF447" s="0" t="n">
        <f aca="false">IF(A447="",0,1)</f>
        <v>0</v>
      </c>
      <c r="AG447" s="0" t="n">
        <f aca="false">IF(C447="",0,1)</f>
        <v>0</v>
      </c>
    </row>
    <row r="448" customFormat="false" ht="16.2" hidden="false" customHeight="false" outlineLevel="0" collapsed="false">
      <c r="A448" s="121"/>
      <c r="B448" s="122"/>
      <c r="C448" s="121"/>
      <c r="D448" s="122"/>
      <c r="E448" s="18"/>
      <c r="Y448" s="0" t="n">
        <f aca="false">A448*A448</f>
        <v>0</v>
      </c>
      <c r="Z448" s="0" t="n">
        <f aca="false">B448*B448</f>
        <v>0</v>
      </c>
      <c r="AA448" s="0" t="n">
        <f aca="false">C448*C448</f>
        <v>0</v>
      </c>
      <c r="AB448" s="0" t="n">
        <f aca="false">D448*D448</f>
        <v>0</v>
      </c>
      <c r="AC448" s="0" t="n">
        <f aca="false">A448*B448</f>
        <v>0</v>
      </c>
      <c r="AD448" s="0" t="n">
        <f aca="false">C448*D448</f>
        <v>0</v>
      </c>
      <c r="AF448" s="0" t="n">
        <f aca="false">IF(A448="",0,1)</f>
        <v>0</v>
      </c>
      <c r="AG448" s="0" t="n">
        <f aca="false">IF(C448="",0,1)</f>
        <v>0</v>
      </c>
    </row>
    <row r="449" customFormat="false" ht="16.2" hidden="false" customHeight="false" outlineLevel="0" collapsed="false">
      <c r="A449" s="121"/>
      <c r="B449" s="122"/>
      <c r="C449" s="121"/>
      <c r="D449" s="122"/>
      <c r="E449" s="18"/>
      <c r="Y449" s="0" t="n">
        <f aca="false">A449*A449</f>
        <v>0</v>
      </c>
      <c r="Z449" s="0" t="n">
        <f aca="false">B449*B449</f>
        <v>0</v>
      </c>
      <c r="AA449" s="0" t="n">
        <f aca="false">C449*C449</f>
        <v>0</v>
      </c>
      <c r="AB449" s="0" t="n">
        <f aca="false">D449*D449</f>
        <v>0</v>
      </c>
      <c r="AC449" s="0" t="n">
        <f aca="false">A449*B449</f>
        <v>0</v>
      </c>
      <c r="AD449" s="0" t="n">
        <f aca="false">C449*D449</f>
        <v>0</v>
      </c>
      <c r="AF449" s="0" t="n">
        <f aca="false">IF(A449="",0,1)</f>
        <v>0</v>
      </c>
      <c r="AG449" s="0" t="n">
        <f aca="false">IF(C449="",0,1)</f>
        <v>0</v>
      </c>
    </row>
    <row r="450" customFormat="false" ht="16.2" hidden="false" customHeight="false" outlineLevel="0" collapsed="false">
      <c r="A450" s="121"/>
      <c r="B450" s="122"/>
      <c r="C450" s="121"/>
      <c r="D450" s="122"/>
      <c r="E450" s="18"/>
      <c r="Y450" s="0" t="n">
        <f aca="false">A450*A450</f>
        <v>0</v>
      </c>
      <c r="Z450" s="0" t="n">
        <f aca="false">B450*B450</f>
        <v>0</v>
      </c>
      <c r="AA450" s="0" t="n">
        <f aca="false">C450*C450</f>
        <v>0</v>
      </c>
      <c r="AB450" s="0" t="n">
        <f aca="false">D450*D450</f>
        <v>0</v>
      </c>
      <c r="AC450" s="0" t="n">
        <f aca="false">A450*B450</f>
        <v>0</v>
      </c>
      <c r="AD450" s="0" t="n">
        <f aca="false">C450*D450</f>
        <v>0</v>
      </c>
      <c r="AF450" s="0" t="n">
        <f aca="false">IF(A450="",0,1)</f>
        <v>0</v>
      </c>
      <c r="AG450" s="0" t="n">
        <f aca="false">IF(C450="",0,1)</f>
        <v>0</v>
      </c>
    </row>
    <row r="451" customFormat="false" ht="16.2" hidden="false" customHeight="false" outlineLevel="0" collapsed="false">
      <c r="A451" s="121"/>
      <c r="B451" s="122"/>
      <c r="C451" s="121"/>
      <c r="D451" s="122"/>
      <c r="E451" s="18"/>
      <c r="Y451" s="0" t="n">
        <f aca="false">A451*A451</f>
        <v>0</v>
      </c>
      <c r="Z451" s="0" t="n">
        <f aca="false">B451*B451</f>
        <v>0</v>
      </c>
      <c r="AA451" s="0" t="n">
        <f aca="false">C451*C451</f>
        <v>0</v>
      </c>
      <c r="AB451" s="0" t="n">
        <f aca="false">D451*D451</f>
        <v>0</v>
      </c>
      <c r="AC451" s="0" t="n">
        <f aca="false">A451*B451</f>
        <v>0</v>
      </c>
      <c r="AD451" s="0" t="n">
        <f aca="false">C451*D451</f>
        <v>0</v>
      </c>
      <c r="AF451" s="0" t="n">
        <f aca="false">IF(A451="",0,1)</f>
        <v>0</v>
      </c>
      <c r="AG451" s="0" t="n">
        <f aca="false">IF(C451="",0,1)</f>
        <v>0</v>
      </c>
    </row>
    <row r="452" customFormat="false" ht="16.2" hidden="false" customHeight="false" outlineLevel="0" collapsed="false">
      <c r="A452" s="121"/>
      <c r="B452" s="122"/>
      <c r="C452" s="121"/>
      <c r="D452" s="122"/>
      <c r="E452" s="18"/>
      <c r="Y452" s="0" t="n">
        <f aca="false">A452*A452</f>
        <v>0</v>
      </c>
      <c r="Z452" s="0" t="n">
        <f aca="false">B452*B452</f>
        <v>0</v>
      </c>
      <c r="AA452" s="0" t="n">
        <f aca="false">C452*C452</f>
        <v>0</v>
      </c>
      <c r="AB452" s="0" t="n">
        <f aca="false">D452*D452</f>
        <v>0</v>
      </c>
      <c r="AC452" s="0" t="n">
        <f aca="false">A452*B452</f>
        <v>0</v>
      </c>
      <c r="AD452" s="0" t="n">
        <f aca="false">C452*D452</f>
        <v>0</v>
      </c>
      <c r="AF452" s="0" t="n">
        <f aca="false">IF(A452="",0,1)</f>
        <v>0</v>
      </c>
      <c r="AG452" s="0" t="n">
        <f aca="false">IF(C452="",0,1)</f>
        <v>0</v>
      </c>
    </row>
    <row r="453" customFormat="false" ht="16.2" hidden="false" customHeight="false" outlineLevel="0" collapsed="false">
      <c r="A453" s="121"/>
      <c r="B453" s="122"/>
      <c r="C453" s="121"/>
      <c r="D453" s="122"/>
      <c r="E453" s="18"/>
      <c r="Y453" s="0" t="n">
        <f aca="false">A453*A453</f>
        <v>0</v>
      </c>
      <c r="Z453" s="0" t="n">
        <f aca="false">B453*B453</f>
        <v>0</v>
      </c>
      <c r="AA453" s="0" t="n">
        <f aca="false">C453*C453</f>
        <v>0</v>
      </c>
      <c r="AB453" s="0" t="n">
        <f aca="false">D453*D453</f>
        <v>0</v>
      </c>
      <c r="AC453" s="0" t="n">
        <f aca="false">A453*B453</f>
        <v>0</v>
      </c>
      <c r="AD453" s="0" t="n">
        <f aca="false">C453*D453</f>
        <v>0</v>
      </c>
      <c r="AF453" s="0" t="n">
        <f aca="false">IF(A453="",0,1)</f>
        <v>0</v>
      </c>
      <c r="AG453" s="0" t="n">
        <f aca="false">IF(C453="",0,1)</f>
        <v>0</v>
      </c>
    </row>
    <row r="454" customFormat="false" ht="16.2" hidden="false" customHeight="false" outlineLevel="0" collapsed="false">
      <c r="A454" s="121"/>
      <c r="B454" s="122"/>
      <c r="C454" s="121"/>
      <c r="D454" s="122"/>
      <c r="E454" s="18"/>
      <c r="Y454" s="0" t="n">
        <f aca="false">A454*A454</f>
        <v>0</v>
      </c>
      <c r="Z454" s="0" t="n">
        <f aca="false">B454*B454</f>
        <v>0</v>
      </c>
      <c r="AA454" s="0" t="n">
        <f aca="false">C454*C454</f>
        <v>0</v>
      </c>
      <c r="AB454" s="0" t="n">
        <f aca="false">D454*D454</f>
        <v>0</v>
      </c>
      <c r="AC454" s="0" t="n">
        <f aca="false">A454*B454</f>
        <v>0</v>
      </c>
      <c r="AD454" s="0" t="n">
        <f aca="false">C454*D454</f>
        <v>0</v>
      </c>
      <c r="AF454" s="0" t="n">
        <f aca="false">IF(A454="",0,1)</f>
        <v>0</v>
      </c>
      <c r="AG454" s="0" t="n">
        <f aca="false">IF(C454="",0,1)</f>
        <v>0</v>
      </c>
    </row>
    <row r="455" customFormat="false" ht="16.2" hidden="false" customHeight="false" outlineLevel="0" collapsed="false">
      <c r="A455" s="121"/>
      <c r="B455" s="122"/>
      <c r="C455" s="121"/>
      <c r="D455" s="122"/>
      <c r="E455" s="18"/>
      <c r="Y455" s="0" t="n">
        <f aca="false">A455*A455</f>
        <v>0</v>
      </c>
      <c r="Z455" s="0" t="n">
        <f aca="false">B455*B455</f>
        <v>0</v>
      </c>
      <c r="AA455" s="0" t="n">
        <f aca="false">C455*C455</f>
        <v>0</v>
      </c>
      <c r="AB455" s="0" t="n">
        <f aca="false">D455*D455</f>
        <v>0</v>
      </c>
      <c r="AC455" s="0" t="n">
        <f aca="false">A455*B455</f>
        <v>0</v>
      </c>
      <c r="AD455" s="0" t="n">
        <f aca="false">C455*D455</f>
        <v>0</v>
      </c>
      <c r="AF455" s="0" t="n">
        <f aca="false">IF(A455="",0,1)</f>
        <v>0</v>
      </c>
      <c r="AG455" s="0" t="n">
        <f aca="false">IF(C455="",0,1)</f>
        <v>0</v>
      </c>
    </row>
    <row r="456" customFormat="false" ht="16.2" hidden="false" customHeight="false" outlineLevel="0" collapsed="false">
      <c r="A456" s="121"/>
      <c r="B456" s="122"/>
      <c r="C456" s="121"/>
      <c r="D456" s="122"/>
      <c r="E456" s="18"/>
      <c r="Y456" s="0" t="n">
        <f aca="false">A456*A456</f>
        <v>0</v>
      </c>
      <c r="Z456" s="0" t="n">
        <f aca="false">B456*B456</f>
        <v>0</v>
      </c>
      <c r="AA456" s="0" t="n">
        <f aca="false">C456*C456</f>
        <v>0</v>
      </c>
      <c r="AB456" s="0" t="n">
        <f aca="false">D456*D456</f>
        <v>0</v>
      </c>
      <c r="AC456" s="0" t="n">
        <f aca="false">A456*B456</f>
        <v>0</v>
      </c>
      <c r="AD456" s="0" t="n">
        <f aca="false">C456*D456</f>
        <v>0</v>
      </c>
      <c r="AF456" s="0" t="n">
        <f aca="false">IF(A456="",0,1)</f>
        <v>0</v>
      </c>
      <c r="AG456" s="0" t="n">
        <f aca="false">IF(C456="",0,1)</f>
        <v>0</v>
      </c>
    </row>
    <row r="457" customFormat="false" ht="16.2" hidden="false" customHeight="false" outlineLevel="0" collapsed="false">
      <c r="A457" s="121"/>
      <c r="B457" s="122"/>
      <c r="C457" s="121"/>
      <c r="D457" s="122"/>
      <c r="E457" s="18"/>
      <c r="Y457" s="0" t="n">
        <f aca="false">A457*A457</f>
        <v>0</v>
      </c>
      <c r="Z457" s="0" t="n">
        <f aca="false">B457*B457</f>
        <v>0</v>
      </c>
      <c r="AA457" s="0" t="n">
        <f aca="false">C457*C457</f>
        <v>0</v>
      </c>
      <c r="AB457" s="0" t="n">
        <f aca="false">D457*D457</f>
        <v>0</v>
      </c>
      <c r="AC457" s="0" t="n">
        <f aca="false">A457*B457</f>
        <v>0</v>
      </c>
      <c r="AD457" s="0" t="n">
        <f aca="false">C457*D457</f>
        <v>0</v>
      </c>
      <c r="AF457" s="0" t="n">
        <f aca="false">IF(A457="",0,1)</f>
        <v>0</v>
      </c>
      <c r="AG457" s="0" t="n">
        <f aca="false">IF(C457="",0,1)</f>
        <v>0</v>
      </c>
    </row>
    <row r="458" customFormat="false" ht="16.2" hidden="false" customHeight="false" outlineLevel="0" collapsed="false">
      <c r="A458" s="121"/>
      <c r="B458" s="122"/>
      <c r="C458" s="121"/>
      <c r="D458" s="122"/>
      <c r="E458" s="18"/>
      <c r="Y458" s="0" t="n">
        <f aca="false">A458*A458</f>
        <v>0</v>
      </c>
      <c r="Z458" s="0" t="n">
        <f aca="false">B458*B458</f>
        <v>0</v>
      </c>
      <c r="AA458" s="0" t="n">
        <f aca="false">C458*C458</f>
        <v>0</v>
      </c>
      <c r="AB458" s="0" t="n">
        <f aca="false">D458*D458</f>
        <v>0</v>
      </c>
      <c r="AC458" s="0" t="n">
        <f aca="false">A458*B458</f>
        <v>0</v>
      </c>
      <c r="AD458" s="0" t="n">
        <f aca="false">C458*D458</f>
        <v>0</v>
      </c>
      <c r="AF458" s="0" t="n">
        <f aca="false">IF(A458="",0,1)</f>
        <v>0</v>
      </c>
      <c r="AG458" s="0" t="n">
        <f aca="false">IF(C458="",0,1)</f>
        <v>0</v>
      </c>
    </row>
    <row r="459" customFormat="false" ht="16.2" hidden="false" customHeight="false" outlineLevel="0" collapsed="false">
      <c r="A459" s="121"/>
      <c r="B459" s="122"/>
      <c r="C459" s="121"/>
      <c r="D459" s="122"/>
      <c r="E459" s="18"/>
      <c r="Y459" s="0" t="n">
        <f aca="false">A459*A459</f>
        <v>0</v>
      </c>
      <c r="Z459" s="0" t="n">
        <f aca="false">B459*B459</f>
        <v>0</v>
      </c>
      <c r="AA459" s="0" t="n">
        <f aca="false">C459*C459</f>
        <v>0</v>
      </c>
      <c r="AB459" s="0" t="n">
        <f aca="false">D459*D459</f>
        <v>0</v>
      </c>
      <c r="AC459" s="0" t="n">
        <f aca="false">A459*B459</f>
        <v>0</v>
      </c>
      <c r="AD459" s="0" t="n">
        <f aca="false">C459*D459</f>
        <v>0</v>
      </c>
      <c r="AF459" s="0" t="n">
        <f aca="false">IF(A459="",0,1)</f>
        <v>0</v>
      </c>
      <c r="AG459" s="0" t="n">
        <f aca="false">IF(C459="",0,1)</f>
        <v>0</v>
      </c>
    </row>
    <row r="460" customFormat="false" ht="16.2" hidden="false" customHeight="false" outlineLevel="0" collapsed="false">
      <c r="A460" s="121"/>
      <c r="B460" s="122"/>
      <c r="C460" s="121"/>
      <c r="D460" s="122"/>
      <c r="E460" s="18"/>
      <c r="Y460" s="0" t="n">
        <f aca="false">A460*A460</f>
        <v>0</v>
      </c>
      <c r="Z460" s="0" t="n">
        <f aca="false">B460*B460</f>
        <v>0</v>
      </c>
      <c r="AA460" s="0" t="n">
        <f aca="false">C460*C460</f>
        <v>0</v>
      </c>
      <c r="AB460" s="0" t="n">
        <f aca="false">D460*D460</f>
        <v>0</v>
      </c>
      <c r="AC460" s="0" t="n">
        <f aca="false">A460*B460</f>
        <v>0</v>
      </c>
      <c r="AD460" s="0" t="n">
        <f aca="false">C460*D460</f>
        <v>0</v>
      </c>
      <c r="AF460" s="0" t="n">
        <f aca="false">IF(A460="",0,1)</f>
        <v>0</v>
      </c>
      <c r="AG460" s="0" t="n">
        <f aca="false">IF(C460="",0,1)</f>
        <v>0</v>
      </c>
    </row>
    <row r="461" customFormat="false" ht="16.2" hidden="false" customHeight="false" outlineLevel="0" collapsed="false">
      <c r="A461" s="121"/>
      <c r="B461" s="122"/>
      <c r="C461" s="121"/>
      <c r="D461" s="122"/>
      <c r="E461" s="18"/>
      <c r="Y461" s="0" t="n">
        <f aca="false">A461*A461</f>
        <v>0</v>
      </c>
      <c r="Z461" s="0" t="n">
        <f aca="false">B461*B461</f>
        <v>0</v>
      </c>
      <c r="AA461" s="0" t="n">
        <f aca="false">C461*C461</f>
        <v>0</v>
      </c>
      <c r="AB461" s="0" t="n">
        <f aca="false">D461*D461</f>
        <v>0</v>
      </c>
      <c r="AC461" s="0" t="n">
        <f aca="false">A461*B461</f>
        <v>0</v>
      </c>
      <c r="AD461" s="0" t="n">
        <f aca="false">C461*D461</f>
        <v>0</v>
      </c>
      <c r="AF461" s="0" t="n">
        <f aca="false">IF(A461="",0,1)</f>
        <v>0</v>
      </c>
      <c r="AG461" s="0" t="n">
        <f aca="false">IF(C461="",0,1)</f>
        <v>0</v>
      </c>
    </row>
    <row r="462" customFormat="false" ht="16.2" hidden="false" customHeight="false" outlineLevel="0" collapsed="false">
      <c r="A462" s="121"/>
      <c r="B462" s="122"/>
      <c r="C462" s="121"/>
      <c r="D462" s="122"/>
      <c r="E462" s="18"/>
      <c r="Y462" s="0" t="n">
        <f aca="false">A462*A462</f>
        <v>0</v>
      </c>
      <c r="Z462" s="0" t="n">
        <f aca="false">B462*B462</f>
        <v>0</v>
      </c>
      <c r="AA462" s="0" t="n">
        <f aca="false">C462*C462</f>
        <v>0</v>
      </c>
      <c r="AB462" s="0" t="n">
        <f aca="false">D462*D462</f>
        <v>0</v>
      </c>
      <c r="AC462" s="0" t="n">
        <f aca="false">A462*B462</f>
        <v>0</v>
      </c>
      <c r="AD462" s="0" t="n">
        <f aca="false">C462*D462</f>
        <v>0</v>
      </c>
      <c r="AF462" s="0" t="n">
        <f aca="false">IF(A462="",0,1)</f>
        <v>0</v>
      </c>
      <c r="AG462" s="0" t="n">
        <f aca="false">IF(C462="",0,1)</f>
        <v>0</v>
      </c>
    </row>
    <row r="463" customFormat="false" ht="16.2" hidden="false" customHeight="false" outlineLevel="0" collapsed="false">
      <c r="A463" s="121"/>
      <c r="B463" s="122"/>
      <c r="C463" s="121"/>
      <c r="D463" s="122"/>
      <c r="E463" s="18"/>
      <c r="Y463" s="0" t="n">
        <f aca="false">A463*A463</f>
        <v>0</v>
      </c>
      <c r="Z463" s="0" t="n">
        <f aca="false">B463*B463</f>
        <v>0</v>
      </c>
      <c r="AA463" s="0" t="n">
        <f aca="false">C463*C463</f>
        <v>0</v>
      </c>
      <c r="AB463" s="0" t="n">
        <f aca="false">D463*D463</f>
        <v>0</v>
      </c>
      <c r="AC463" s="0" t="n">
        <f aca="false">A463*B463</f>
        <v>0</v>
      </c>
      <c r="AD463" s="0" t="n">
        <f aca="false">C463*D463</f>
        <v>0</v>
      </c>
      <c r="AF463" s="0" t="n">
        <f aca="false">IF(A463="",0,1)</f>
        <v>0</v>
      </c>
      <c r="AG463" s="0" t="n">
        <f aca="false">IF(C463="",0,1)</f>
        <v>0</v>
      </c>
    </row>
    <row r="464" customFormat="false" ht="16.2" hidden="false" customHeight="false" outlineLevel="0" collapsed="false">
      <c r="A464" s="121"/>
      <c r="B464" s="122"/>
      <c r="C464" s="121"/>
      <c r="D464" s="122"/>
      <c r="E464" s="18"/>
      <c r="Y464" s="0" t="n">
        <f aca="false">A464*A464</f>
        <v>0</v>
      </c>
      <c r="Z464" s="0" t="n">
        <f aca="false">B464*B464</f>
        <v>0</v>
      </c>
      <c r="AA464" s="0" t="n">
        <f aca="false">C464*C464</f>
        <v>0</v>
      </c>
      <c r="AB464" s="0" t="n">
        <f aca="false">D464*D464</f>
        <v>0</v>
      </c>
      <c r="AC464" s="0" t="n">
        <f aca="false">A464*B464</f>
        <v>0</v>
      </c>
      <c r="AD464" s="0" t="n">
        <f aca="false">C464*D464</f>
        <v>0</v>
      </c>
      <c r="AF464" s="0" t="n">
        <f aca="false">IF(A464="",0,1)</f>
        <v>0</v>
      </c>
      <c r="AG464" s="0" t="n">
        <f aca="false">IF(C464="",0,1)</f>
        <v>0</v>
      </c>
    </row>
    <row r="465" customFormat="false" ht="16.2" hidden="false" customHeight="false" outlineLevel="0" collapsed="false">
      <c r="A465" s="121"/>
      <c r="B465" s="122"/>
      <c r="C465" s="121"/>
      <c r="D465" s="122"/>
      <c r="E465" s="18"/>
      <c r="Y465" s="0" t="n">
        <f aca="false">A465*A465</f>
        <v>0</v>
      </c>
      <c r="Z465" s="0" t="n">
        <f aca="false">B465*B465</f>
        <v>0</v>
      </c>
      <c r="AA465" s="0" t="n">
        <f aca="false">C465*C465</f>
        <v>0</v>
      </c>
      <c r="AB465" s="0" t="n">
        <f aca="false">D465*D465</f>
        <v>0</v>
      </c>
      <c r="AC465" s="0" t="n">
        <f aca="false">A465*B465</f>
        <v>0</v>
      </c>
      <c r="AD465" s="0" t="n">
        <f aca="false">C465*D465</f>
        <v>0</v>
      </c>
      <c r="AF465" s="0" t="n">
        <f aca="false">IF(A465="",0,1)</f>
        <v>0</v>
      </c>
      <c r="AG465" s="0" t="n">
        <f aca="false">IF(C465="",0,1)</f>
        <v>0</v>
      </c>
    </row>
    <row r="466" customFormat="false" ht="16.2" hidden="false" customHeight="false" outlineLevel="0" collapsed="false">
      <c r="A466" s="121"/>
      <c r="B466" s="122"/>
      <c r="C466" s="121"/>
      <c r="D466" s="122"/>
      <c r="E466" s="18"/>
      <c r="Y466" s="0" t="n">
        <f aca="false">A466*A466</f>
        <v>0</v>
      </c>
      <c r="Z466" s="0" t="n">
        <f aca="false">B466*B466</f>
        <v>0</v>
      </c>
      <c r="AA466" s="0" t="n">
        <f aca="false">C466*C466</f>
        <v>0</v>
      </c>
      <c r="AB466" s="0" t="n">
        <f aca="false">D466*D466</f>
        <v>0</v>
      </c>
      <c r="AC466" s="0" t="n">
        <f aca="false">A466*B466</f>
        <v>0</v>
      </c>
      <c r="AD466" s="0" t="n">
        <f aca="false">C466*D466</f>
        <v>0</v>
      </c>
      <c r="AF466" s="0" t="n">
        <f aca="false">IF(A466="",0,1)</f>
        <v>0</v>
      </c>
      <c r="AG466" s="0" t="n">
        <f aca="false">IF(C466="",0,1)</f>
        <v>0</v>
      </c>
    </row>
    <row r="467" customFormat="false" ht="16.2" hidden="false" customHeight="false" outlineLevel="0" collapsed="false">
      <c r="A467" s="121"/>
      <c r="B467" s="122"/>
      <c r="C467" s="121"/>
      <c r="D467" s="122"/>
      <c r="E467" s="18"/>
      <c r="Y467" s="0" t="n">
        <f aca="false">A467*A467</f>
        <v>0</v>
      </c>
      <c r="Z467" s="0" t="n">
        <f aca="false">B467*B467</f>
        <v>0</v>
      </c>
      <c r="AA467" s="0" t="n">
        <f aca="false">C467*C467</f>
        <v>0</v>
      </c>
      <c r="AB467" s="0" t="n">
        <f aca="false">D467*D467</f>
        <v>0</v>
      </c>
      <c r="AC467" s="0" t="n">
        <f aca="false">A467*B467</f>
        <v>0</v>
      </c>
      <c r="AD467" s="0" t="n">
        <f aca="false">C467*D467</f>
        <v>0</v>
      </c>
      <c r="AF467" s="0" t="n">
        <f aca="false">IF(A467="",0,1)</f>
        <v>0</v>
      </c>
      <c r="AG467" s="0" t="n">
        <f aca="false">IF(C467="",0,1)</f>
        <v>0</v>
      </c>
    </row>
    <row r="468" customFormat="false" ht="16.2" hidden="false" customHeight="false" outlineLevel="0" collapsed="false">
      <c r="A468" s="121"/>
      <c r="B468" s="122"/>
      <c r="C468" s="121"/>
      <c r="D468" s="122"/>
      <c r="E468" s="18"/>
      <c r="Y468" s="0" t="n">
        <f aca="false">A468*A468</f>
        <v>0</v>
      </c>
      <c r="Z468" s="0" t="n">
        <f aca="false">B468*B468</f>
        <v>0</v>
      </c>
      <c r="AA468" s="0" t="n">
        <f aca="false">C468*C468</f>
        <v>0</v>
      </c>
      <c r="AB468" s="0" t="n">
        <f aca="false">D468*D468</f>
        <v>0</v>
      </c>
      <c r="AC468" s="0" t="n">
        <f aca="false">A468*B468</f>
        <v>0</v>
      </c>
      <c r="AD468" s="0" t="n">
        <f aca="false">C468*D468</f>
        <v>0</v>
      </c>
      <c r="AF468" s="0" t="n">
        <f aca="false">IF(A468="",0,1)</f>
        <v>0</v>
      </c>
      <c r="AG468" s="0" t="n">
        <f aca="false">IF(C468="",0,1)</f>
        <v>0</v>
      </c>
    </row>
    <row r="469" customFormat="false" ht="16.2" hidden="false" customHeight="false" outlineLevel="0" collapsed="false">
      <c r="A469" s="121"/>
      <c r="B469" s="122"/>
      <c r="C469" s="121"/>
      <c r="D469" s="122"/>
      <c r="E469" s="18"/>
      <c r="Y469" s="0" t="n">
        <f aca="false">A469*A469</f>
        <v>0</v>
      </c>
      <c r="Z469" s="0" t="n">
        <f aca="false">B469*B469</f>
        <v>0</v>
      </c>
      <c r="AA469" s="0" t="n">
        <f aca="false">C469*C469</f>
        <v>0</v>
      </c>
      <c r="AB469" s="0" t="n">
        <f aca="false">D469*D469</f>
        <v>0</v>
      </c>
      <c r="AC469" s="0" t="n">
        <f aca="false">A469*B469</f>
        <v>0</v>
      </c>
      <c r="AD469" s="0" t="n">
        <f aca="false">C469*D469</f>
        <v>0</v>
      </c>
      <c r="AF469" s="0" t="n">
        <f aca="false">IF(A469="",0,1)</f>
        <v>0</v>
      </c>
      <c r="AG469" s="0" t="n">
        <f aca="false">IF(C469="",0,1)</f>
        <v>0</v>
      </c>
    </row>
    <row r="470" customFormat="false" ht="16.2" hidden="false" customHeight="false" outlineLevel="0" collapsed="false">
      <c r="A470" s="121"/>
      <c r="B470" s="122"/>
      <c r="C470" s="121"/>
      <c r="D470" s="122"/>
      <c r="E470" s="18"/>
      <c r="Y470" s="0" t="n">
        <f aca="false">A470*A470</f>
        <v>0</v>
      </c>
      <c r="Z470" s="0" t="n">
        <f aca="false">B470*B470</f>
        <v>0</v>
      </c>
      <c r="AA470" s="0" t="n">
        <f aca="false">C470*C470</f>
        <v>0</v>
      </c>
      <c r="AB470" s="0" t="n">
        <f aca="false">D470*D470</f>
        <v>0</v>
      </c>
      <c r="AC470" s="0" t="n">
        <f aca="false">A470*B470</f>
        <v>0</v>
      </c>
      <c r="AD470" s="0" t="n">
        <f aca="false">C470*D470</f>
        <v>0</v>
      </c>
      <c r="AF470" s="0" t="n">
        <f aca="false">IF(A470="",0,1)</f>
        <v>0</v>
      </c>
      <c r="AG470" s="0" t="n">
        <f aca="false">IF(C470="",0,1)</f>
        <v>0</v>
      </c>
    </row>
    <row r="471" customFormat="false" ht="16.2" hidden="false" customHeight="false" outlineLevel="0" collapsed="false">
      <c r="A471" s="121"/>
      <c r="B471" s="122"/>
      <c r="C471" s="121"/>
      <c r="D471" s="122"/>
      <c r="E471" s="18"/>
      <c r="Y471" s="0" t="n">
        <f aca="false">A471*A471</f>
        <v>0</v>
      </c>
      <c r="Z471" s="0" t="n">
        <f aca="false">B471*B471</f>
        <v>0</v>
      </c>
      <c r="AA471" s="0" t="n">
        <f aca="false">C471*C471</f>
        <v>0</v>
      </c>
      <c r="AB471" s="0" t="n">
        <f aca="false">D471*D471</f>
        <v>0</v>
      </c>
      <c r="AC471" s="0" t="n">
        <f aca="false">A471*B471</f>
        <v>0</v>
      </c>
      <c r="AD471" s="0" t="n">
        <f aca="false">C471*D471</f>
        <v>0</v>
      </c>
      <c r="AF471" s="0" t="n">
        <f aca="false">IF(A471="",0,1)</f>
        <v>0</v>
      </c>
      <c r="AG471" s="0" t="n">
        <f aca="false">IF(C471="",0,1)</f>
        <v>0</v>
      </c>
    </row>
    <row r="472" customFormat="false" ht="16.2" hidden="false" customHeight="false" outlineLevel="0" collapsed="false">
      <c r="A472" s="121"/>
      <c r="B472" s="122"/>
      <c r="C472" s="121"/>
      <c r="D472" s="122"/>
      <c r="E472" s="18"/>
      <c r="Y472" s="0" t="n">
        <f aca="false">A472*A472</f>
        <v>0</v>
      </c>
      <c r="Z472" s="0" t="n">
        <f aca="false">B472*B472</f>
        <v>0</v>
      </c>
      <c r="AA472" s="0" t="n">
        <f aca="false">C472*C472</f>
        <v>0</v>
      </c>
      <c r="AB472" s="0" t="n">
        <f aca="false">D472*D472</f>
        <v>0</v>
      </c>
      <c r="AC472" s="0" t="n">
        <f aca="false">A472*B472</f>
        <v>0</v>
      </c>
      <c r="AD472" s="0" t="n">
        <f aca="false">C472*D472</f>
        <v>0</v>
      </c>
      <c r="AF472" s="0" t="n">
        <f aca="false">IF(A472="",0,1)</f>
        <v>0</v>
      </c>
      <c r="AG472" s="0" t="n">
        <f aca="false">IF(C472="",0,1)</f>
        <v>0</v>
      </c>
    </row>
    <row r="473" customFormat="false" ht="16.2" hidden="false" customHeight="false" outlineLevel="0" collapsed="false">
      <c r="A473" s="121"/>
      <c r="B473" s="122"/>
      <c r="C473" s="121"/>
      <c r="D473" s="122"/>
      <c r="E473" s="18"/>
      <c r="Y473" s="0" t="n">
        <f aca="false">A473*A473</f>
        <v>0</v>
      </c>
      <c r="Z473" s="0" t="n">
        <f aca="false">B473*B473</f>
        <v>0</v>
      </c>
      <c r="AA473" s="0" t="n">
        <f aca="false">C473*C473</f>
        <v>0</v>
      </c>
      <c r="AB473" s="0" t="n">
        <f aca="false">D473*D473</f>
        <v>0</v>
      </c>
      <c r="AC473" s="0" t="n">
        <f aca="false">A473*B473</f>
        <v>0</v>
      </c>
      <c r="AD473" s="0" t="n">
        <f aca="false">C473*D473</f>
        <v>0</v>
      </c>
      <c r="AF473" s="0" t="n">
        <f aca="false">IF(A473="",0,1)</f>
        <v>0</v>
      </c>
      <c r="AG473" s="0" t="n">
        <f aca="false">IF(C473="",0,1)</f>
        <v>0</v>
      </c>
    </row>
    <row r="474" customFormat="false" ht="16.2" hidden="false" customHeight="false" outlineLevel="0" collapsed="false">
      <c r="A474" s="121"/>
      <c r="B474" s="122"/>
      <c r="C474" s="121"/>
      <c r="D474" s="122"/>
      <c r="E474" s="18"/>
      <c r="Y474" s="0" t="n">
        <f aca="false">A474*A474</f>
        <v>0</v>
      </c>
      <c r="Z474" s="0" t="n">
        <f aca="false">B474*B474</f>
        <v>0</v>
      </c>
      <c r="AA474" s="0" t="n">
        <f aca="false">C474*C474</f>
        <v>0</v>
      </c>
      <c r="AB474" s="0" t="n">
        <f aca="false">D474*D474</f>
        <v>0</v>
      </c>
      <c r="AC474" s="0" t="n">
        <f aca="false">A474*B474</f>
        <v>0</v>
      </c>
      <c r="AD474" s="0" t="n">
        <f aca="false">C474*D474</f>
        <v>0</v>
      </c>
      <c r="AF474" s="0" t="n">
        <f aca="false">IF(A474="",0,1)</f>
        <v>0</v>
      </c>
      <c r="AG474" s="0" t="n">
        <f aca="false">IF(C474="",0,1)</f>
        <v>0</v>
      </c>
    </row>
    <row r="475" customFormat="false" ht="16.2" hidden="false" customHeight="false" outlineLevel="0" collapsed="false">
      <c r="A475" s="121"/>
      <c r="B475" s="122"/>
      <c r="C475" s="121"/>
      <c r="D475" s="122"/>
      <c r="E475" s="18"/>
      <c r="Y475" s="0" t="n">
        <f aca="false">A475*A475</f>
        <v>0</v>
      </c>
      <c r="Z475" s="0" t="n">
        <f aca="false">B475*B475</f>
        <v>0</v>
      </c>
      <c r="AA475" s="0" t="n">
        <f aca="false">C475*C475</f>
        <v>0</v>
      </c>
      <c r="AB475" s="0" t="n">
        <f aca="false">D475*D475</f>
        <v>0</v>
      </c>
      <c r="AC475" s="0" t="n">
        <f aca="false">A475*B475</f>
        <v>0</v>
      </c>
      <c r="AD475" s="0" t="n">
        <f aca="false">C475*D475</f>
        <v>0</v>
      </c>
      <c r="AF475" s="0" t="n">
        <f aca="false">IF(A475="",0,1)</f>
        <v>0</v>
      </c>
      <c r="AG475" s="0" t="n">
        <f aca="false">IF(C475="",0,1)</f>
        <v>0</v>
      </c>
    </row>
    <row r="476" customFormat="false" ht="16.2" hidden="false" customHeight="false" outlineLevel="0" collapsed="false">
      <c r="A476" s="121"/>
      <c r="B476" s="122"/>
      <c r="C476" s="121"/>
      <c r="D476" s="122"/>
      <c r="E476" s="18"/>
      <c r="Y476" s="0" t="n">
        <f aca="false">A476*A476</f>
        <v>0</v>
      </c>
      <c r="Z476" s="0" t="n">
        <f aca="false">B476*B476</f>
        <v>0</v>
      </c>
      <c r="AA476" s="0" t="n">
        <f aca="false">C476*C476</f>
        <v>0</v>
      </c>
      <c r="AB476" s="0" t="n">
        <f aca="false">D476*D476</f>
        <v>0</v>
      </c>
      <c r="AC476" s="0" t="n">
        <f aca="false">A476*B476</f>
        <v>0</v>
      </c>
      <c r="AD476" s="0" t="n">
        <f aca="false">C476*D476</f>
        <v>0</v>
      </c>
      <c r="AF476" s="0" t="n">
        <f aca="false">IF(A476="",0,1)</f>
        <v>0</v>
      </c>
      <c r="AG476" s="0" t="n">
        <f aca="false">IF(C476="",0,1)</f>
        <v>0</v>
      </c>
    </row>
    <row r="477" customFormat="false" ht="16.2" hidden="false" customHeight="false" outlineLevel="0" collapsed="false">
      <c r="A477" s="121"/>
      <c r="B477" s="122"/>
      <c r="C477" s="121"/>
      <c r="D477" s="122"/>
      <c r="E477" s="18"/>
      <c r="Y477" s="0" t="n">
        <f aca="false">A477*A477</f>
        <v>0</v>
      </c>
      <c r="Z477" s="0" t="n">
        <f aca="false">B477*B477</f>
        <v>0</v>
      </c>
      <c r="AA477" s="0" t="n">
        <f aca="false">C477*C477</f>
        <v>0</v>
      </c>
      <c r="AB477" s="0" t="n">
        <f aca="false">D477*D477</f>
        <v>0</v>
      </c>
      <c r="AC477" s="0" t="n">
        <f aca="false">A477*B477</f>
        <v>0</v>
      </c>
      <c r="AD477" s="0" t="n">
        <f aca="false">C477*D477</f>
        <v>0</v>
      </c>
      <c r="AF477" s="0" t="n">
        <f aca="false">IF(A477="",0,1)</f>
        <v>0</v>
      </c>
      <c r="AG477" s="0" t="n">
        <f aca="false">IF(C477="",0,1)</f>
        <v>0</v>
      </c>
    </row>
    <row r="478" customFormat="false" ht="16.2" hidden="false" customHeight="false" outlineLevel="0" collapsed="false">
      <c r="A478" s="121"/>
      <c r="B478" s="122"/>
      <c r="C478" s="121"/>
      <c r="D478" s="122"/>
      <c r="E478" s="18"/>
      <c r="Y478" s="0" t="n">
        <f aca="false">A478*A478</f>
        <v>0</v>
      </c>
      <c r="Z478" s="0" t="n">
        <f aca="false">B478*B478</f>
        <v>0</v>
      </c>
      <c r="AA478" s="0" t="n">
        <f aca="false">C478*C478</f>
        <v>0</v>
      </c>
      <c r="AB478" s="0" t="n">
        <f aca="false">D478*D478</f>
        <v>0</v>
      </c>
      <c r="AC478" s="0" t="n">
        <f aca="false">A478*B478</f>
        <v>0</v>
      </c>
      <c r="AD478" s="0" t="n">
        <f aca="false">C478*D478</f>
        <v>0</v>
      </c>
      <c r="AF478" s="0" t="n">
        <f aca="false">IF(A478="",0,1)</f>
        <v>0</v>
      </c>
      <c r="AG478" s="0" t="n">
        <f aca="false">IF(C478="",0,1)</f>
        <v>0</v>
      </c>
    </row>
    <row r="479" customFormat="false" ht="16.2" hidden="false" customHeight="false" outlineLevel="0" collapsed="false">
      <c r="A479" s="121"/>
      <c r="B479" s="122"/>
      <c r="C479" s="121"/>
      <c r="D479" s="122"/>
      <c r="E479" s="18"/>
      <c r="Y479" s="0" t="n">
        <f aca="false">A479*A479</f>
        <v>0</v>
      </c>
      <c r="Z479" s="0" t="n">
        <f aca="false">B479*B479</f>
        <v>0</v>
      </c>
      <c r="AA479" s="0" t="n">
        <f aca="false">C479*C479</f>
        <v>0</v>
      </c>
      <c r="AB479" s="0" t="n">
        <f aca="false">D479*D479</f>
        <v>0</v>
      </c>
      <c r="AC479" s="0" t="n">
        <f aca="false">A479*B479</f>
        <v>0</v>
      </c>
      <c r="AD479" s="0" t="n">
        <f aca="false">C479*D479</f>
        <v>0</v>
      </c>
      <c r="AF479" s="0" t="n">
        <f aca="false">IF(A479="",0,1)</f>
        <v>0</v>
      </c>
      <c r="AG479" s="0" t="n">
        <f aca="false">IF(C479="",0,1)</f>
        <v>0</v>
      </c>
    </row>
    <row r="480" customFormat="false" ht="16.2" hidden="false" customHeight="false" outlineLevel="0" collapsed="false">
      <c r="A480" s="121"/>
      <c r="B480" s="122"/>
      <c r="C480" s="121"/>
      <c r="D480" s="122"/>
      <c r="E480" s="18"/>
      <c r="Y480" s="0" t="n">
        <f aca="false">A480*A480</f>
        <v>0</v>
      </c>
      <c r="Z480" s="0" t="n">
        <f aca="false">B480*B480</f>
        <v>0</v>
      </c>
      <c r="AA480" s="0" t="n">
        <f aca="false">C480*C480</f>
        <v>0</v>
      </c>
      <c r="AB480" s="0" t="n">
        <f aca="false">D480*D480</f>
        <v>0</v>
      </c>
      <c r="AC480" s="0" t="n">
        <f aca="false">A480*B480</f>
        <v>0</v>
      </c>
      <c r="AD480" s="0" t="n">
        <f aca="false">C480*D480</f>
        <v>0</v>
      </c>
      <c r="AF480" s="0" t="n">
        <f aca="false">IF(A480="",0,1)</f>
        <v>0</v>
      </c>
      <c r="AG480" s="0" t="n">
        <f aca="false">IF(C480="",0,1)</f>
        <v>0</v>
      </c>
    </row>
    <row r="481" customFormat="false" ht="16.2" hidden="false" customHeight="false" outlineLevel="0" collapsed="false">
      <c r="A481" s="121"/>
      <c r="B481" s="122"/>
      <c r="C481" s="121"/>
      <c r="D481" s="122"/>
      <c r="E481" s="18"/>
      <c r="Y481" s="0" t="n">
        <f aca="false">A481*A481</f>
        <v>0</v>
      </c>
      <c r="Z481" s="0" t="n">
        <f aca="false">B481*B481</f>
        <v>0</v>
      </c>
      <c r="AA481" s="0" t="n">
        <f aca="false">C481*C481</f>
        <v>0</v>
      </c>
      <c r="AB481" s="0" t="n">
        <f aca="false">D481*D481</f>
        <v>0</v>
      </c>
      <c r="AC481" s="0" t="n">
        <f aca="false">A481*B481</f>
        <v>0</v>
      </c>
      <c r="AD481" s="0" t="n">
        <f aca="false">C481*D481</f>
        <v>0</v>
      </c>
      <c r="AF481" s="0" t="n">
        <f aca="false">IF(A481="",0,1)</f>
        <v>0</v>
      </c>
      <c r="AG481" s="0" t="n">
        <f aca="false">IF(C481="",0,1)</f>
        <v>0</v>
      </c>
    </row>
    <row r="482" customFormat="false" ht="16.2" hidden="false" customHeight="false" outlineLevel="0" collapsed="false">
      <c r="A482" s="121"/>
      <c r="B482" s="122"/>
      <c r="C482" s="121"/>
      <c r="D482" s="122"/>
      <c r="E482" s="18"/>
      <c r="Y482" s="0" t="n">
        <f aca="false">A482*A482</f>
        <v>0</v>
      </c>
      <c r="Z482" s="0" t="n">
        <f aca="false">B482*B482</f>
        <v>0</v>
      </c>
      <c r="AA482" s="0" t="n">
        <f aca="false">C482*C482</f>
        <v>0</v>
      </c>
      <c r="AB482" s="0" t="n">
        <f aca="false">D482*D482</f>
        <v>0</v>
      </c>
      <c r="AC482" s="0" t="n">
        <f aca="false">A482*B482</f>
        <v>0</v>
      </c>
      <c r="AD482" s="0" t="n">
        <f aca="false">C482*D482</f>
        <v>0</v>
      </c>
      <c r="AF482" s="0" t="n">
        <f aca="false">IF(A482="",0,1)</f>
        <v>0</v>
      </c>
      <c r="AG482" s="0" t="n">
        <f aca="false">IF(C482="",0,1)</f>
        <v>0</v>
      </c>
    </row>
    <row r="483" customFormat="false" ht="16.2" hidden="false" customHeight="false" outlineLevel="0" collapsed="false">
      <c r="A483" s="121"/>
      <c r="B483" s="122"/>
      <c r="C483" s="121"/>
      <c r="D483" s="122"/>
      <c r="E483" s="18"/>
      <c r="Y483" s="0" t="n">
        <f aca="false">A483*A483</f>
        <v>0</v>
      </c>
      <c r="Z483" s="0" t="n">
        <f aca="false">B483*B483</f>
        <v>0</v>
      </c>
      <c r="AA483" s="0" t="n">
        <f aca="false">C483*C483</f>
        <v>0</v>
      </c>
      <c r="AB483" s="0" t="n">
        <f aca="false">D483*D483</f>
        <v>0</v>
      </c>
      <c r="AC483" s="0" t="n">
        <f aca="false">A483*B483</f>
        <v>0</v>
      </c>
      <c r="AD483" s="0" t="n">
        <f aca="false">C483*D483</f>
        <v>0</v>
      </c>
      <c r="AF483" s="0" t="n">
        <f aca="false">IF(A483="",0,1)</f>
        <v>0</v>
      </c>
      <c r="AG483" s="0" t="n">
        <f aca="false">IF(C483="",0,1)</f>
        <v>0</v>
      </c>
    </row>
    <row r="484" customFormat="false" ht="16.2" hidden="false" customHeight="false" outlineLevel="0" collapsed="false">
      <c r="A484" s="121"/>
      <c r="B484" s="122"/>
      <c r="C484" s="121"/>
      <c r="D484" s="122"/>
      <c r="E484" s="18"/>
      <c r="Y484" s="0" t="n">
        <f aca="false">A484*A484</f>
        <v>0</v>
      </c>
      <c r="Z484" s="0" t="n">
        <f aca="false">B484*B484</f>
        <v>0</v>
      </c>
      <c r="AA484" s="0" t="n">
        <f aca="false">C484*C484</f>
        <v>0</v>
      </c>
      <c r="AB484" s="0" t="n">
        <f aca="false">D484*D484</f>
        <v>0</v>
      </c>
      <c r="AC484" s="0" t="n">
        <f aca="false">A484*B484</f>
        <v>0</v>
      </c>
      <c r="AD484" s="0" t="n">
        <f aca="false">C484*D484</f>
        <v>0</v>
      </c>
      <c r="AF484" s="0" t="n">
        <f aca="false">IF(A484="",0,1)</f>
        <v>0</v>
      </c>
      <c r="AG484" s="0" t="n">
        <f aca="false">IF(C484="",0,1)</f>
        <v>0</v>
      </c>
    </row>
    <row r="485" customFormat="false" ht="16.2" hidden="false" customHeight="false" outlineLevel="0" collapsed="false">
      <c r="A485" s="121"/>
      <c r="B485" s="122"/>
      <c r="C485" s="121"/>
      <c r="D485" s="122"/>
      <c r="E485" s="18"/>
      <c r="Y485" s="0" t="n">
        <f aca="false">A485*A485</f>
        <v>0</v>
      </c>
      <c r="Z485" s="0" t="n">
        <f aca="false">B485*B485</f>
        <v>0</v>
      </c>
      <c r="AA485" s="0" t="n">
        <f aca="false">C485*C485</f>
        <v>0</v>
      </c>
      <c r="AB485" s="0" t="n">
        <f aca="false">D485*D485</f>
        <v>0</v>
      </c>
      <c r="AC485" s="0" t="n">
        <f aca="false">A485*B485</f>
        <v>0</v>
      </c>
      <c r="AD485" s="0" t="n">
        <f aca="false">C485*D485</f>
        <v>0</v>
      </c>
      <c r="AF485" s="0" t="n">
        <f aca="false">IF(A485="",0,1)</f>
        <v>0</v>
      </c>
      <c r="AG485" s="0" t="n">
        <f aca="false">IF(C485="",0,1)</f>
        <v>0</v>
      </c>
    </row>
    <row r="486" customFormat="false" ht="16.2" hidden="false" customHeight="false" outlineLevel="0" collapsed="false">
      <c r="A486" s="121"/>
      <c r="B486" s="122"/>
      <c r="C486" s="121"/>
      <c r="D486" s="122"/>
      <c r="E486" s="18"/>
      <c r="Y486" s="0" t="n">
        <f aca="false">A486*A486</f>
        <v>0</v>
      </c>
      <c r="Z486" s="0" t="n">
        <f aca="false">B486*B486</f>
        <v>0</v>
      </c>
      <c r="AA486" s="0" t="n">
        <f aca="false">C486*C486</f>
        <v>0</v>
      </c>
      <c r="AB486" s="0" t="n">
        <f aca="false">D486*D486</f>
        <v>0</v>
      </c>
      <c r="AC486" s="0" t="n">
        <f aca="false">A486*B486</f>
        <v>0</v>
      </c>
      <c r="AD486" s="0" t="n">
        <f aca="false">C486*D486</f>
        <v>0</v>
      </c>
      <c r="AF486" s="0" t="n">
        <f aca="false">IF(A486="",0,1)</f>
        <v>0</v>
      </c>
      <c r="AG486" s="0" t="n">
        <f aca="false">IF(C486="",0,1)</f>
        <v>0</v>
      </c>
    </row>
    <row r="487" customFormat="false" ht="16.2" hidden="false" customHeight="false" outlineLevel="0" collapsed="false">
      <c r="A487" s="121"/>
      <c r="B487" s="122"/>
      <c r="C487" s="121"/>
      <c r="D487" s="122"/>
      <c r="E487" s="18"/>
      <c r="Y487" s="0" t="n">
        <f aca="false">A487*A487</f>
        <v>0</v>
      </c>
      <c r="Z487" s="0" t="n">
        <f aca="false">B487*B487</f>
        <v>0</v>
      </c>
      <c r="AA487" s="0" t="n">
        <f aca="false">C487*C487</f>
        <v>0</v>
      </c>
      <c r="AB487" s="0" t="n">
        <f aca="false">D487*D487</f>
        <v>0</v>
      </c>
      <c r="AC487" s="0" t="n">
        <f aca="false">A487*B487</f>
        <v>0</v>
      </c>
      <c r="AD487" s="0" t="n">
        <f aca="false">C487*D487</f>
        <v>0</v>
      </c>
      <c r="AF487" s="0" t="n">
        <f aca="false">IF(A487="",0,1)</f>
        <v>0</v>
      </c>
      <c r="AG487" s="0" t="n">
        <f aca="false">IF(C487="",0,1)</f>
        <v>0</v>
      </c>
    </row>
    <row r="488" customFormat="false" ht="16.2" hidden="false" customHeight="false" outlineLevel="0" collapsed="false">
      <c r="A488" s="121"/>
      <c r="B488" s="122"/>
      <c r="C488" s="121"/>
      <c r="D488" s="122"/>
      <c r="E488" s="18"/>
      <c r="Y488" s="0" t="n">
        <f aca="false">A488*A488</f>
        <v>0</v>
      </c>
      <c r="Z488" s="0" t="n">
        <f aca="false">B488*B488</f>
        <v>0</v>
      </c>
      <c r="AA488" s="0" t="n">
        <f aca="false">C488*C488</f>
        <v>0</v>
      </c>
      <c r="AB488" s="0" t="n">
        <f aca="false">D488*D488</f>
        <v>0</v>
      </c>
      <c r="AC488" s="0" t="n">
        <f aca="false">A488*B488</f>
        <v>0</v>
      </c>
      <c r="AD488" s="0" t="n">
        <f aca="false">C488*D488</f>
        <v>0</v>
      </c>
      <c r="AF488" s="0" t="n">
        <f aca="false">IF(A488="",0,1)</f>
        <v>0</v>
      </c>
      <c r="AG488" s="0" t="n">
        <f aca="false">IF(C488="",0,1)</f>
        <v>0</v>
      </c>
    </row>
    <row r="489" customFormat="false" ht="16.2" hidden="false" customHeight="false" outlineLevel="0" collapsed="false">
      <c r="A489" s="121"/>
      <c r="B489" s="122"/>
      <c r="C489" s="121"/>
      <c r="D489" s="122"/>
      <c r="E489" s="18"/>
      <c r="Y489" s="0" t="n">
        <f aca="false">A489*A489</f>
        <v>0</v>
      </c>
      <c r="Z489" s="0" t="n">
        <f aca="false">B489*B489</f>
        <v>0</v>
      </c>
      <c r="AA489" s="0" t="n">
        <f aca="false">C489*C489</f>
        <v>0</v>
      </c>
      <c r="AB489" s="0" t="n">
        <f aca="false">D489*D489</f>
        <v>0</v>
      </c>
      <c r="AC489" s="0" t="n">
        <f aca="false">A489*B489</f>
        <v>0</v>
      </c>
      <c r="AD489" s="0" t="n">
        <f aca="false">C489*D489</f>
        <v>0</v>
      </c>
      <c r="AF489" s="0" t="n">
        <f aca="false">IF(A489="",0,1)</f>
        <v>0</v>
      </c>
      <c r="AG489" s="0" t="n">
        <f aca="false">IF(C489="",0,1)</f>
        <v>0</v>
      </c>
    </row>
    <row r="490" customFormat="false" ht="16.2" hidden="false" customHeight="false" outlineLevel="0" collapsed="false">
      <c r="A490" s="121"/>
      <c r="B490" s="122"/>
      <c r="C490" s="121"/>
      <c r="D490" s="122"/>
      <c r="E490" s="18"/>
      <c r="Y490" s="0" t="n">
        <f aca="false">A490*A490</f>
        <v>0</v>
      </c>
      <c r="Z490" s="0" t="n">
        <f aca="false">B490*B490</f>
        <v>0</v>
      </c>
      <c r="AA490" s="0" t="n">
        <f aca="false">C490*C490</f>
        <v>0</v>
      </c>
      <c r="AB490" s="0" t="n">
        <f aca="false">D490*D490</f>
        <v>0</v>
      </c>
      <c r="AC490" s="0" t="n">
        <f aca="false">A490*B490</f>
        <v>0</v>
      </c>
      <c r="AD490" s="0" t="n">
        <f aca="false">C490*D490</f>
        <v>0</v>
      </c>
      <c r="AF490" s="0" t="n">
        <f aca="false">IF(A490="",0,1)</f>
        <v>0</v>
      </c>
      <c r="AG490" s="0" t="n">
        <f aca="false">IF(C490="",0,1)</f>
        <v>0</v>
      </c>
    </row>
    <row r="491" customFormat="false" ht="16.2" hidden="false" customHeight="false" outlineLevel="0" collapsed="false">
      <c r="A491" s="121"/>
      <c r="B491" s="122"/>
      <c r="C491" s="121"/>
      <c r="D491" s="122"/>
      <c r="E491" s="18"/>
      <c r="Y491" s="0" t="n">
        <f aca="false">A491*A491</f>
        <v>0</v>
      </c>
      <c r="Z491" s="0" t="n">
        <f aca="false">B491*B491</f>
        <v>0</v>
      </c>
      <c r="AA491" s="0" t="n">
        <f aca="false">C491*C491</f>
        <v>0</v>
      </c>
      <c r="AB491" s="0" t="n">
        <f aca="false">D491*D491</f>
        <v>0</v>
      </c>
      <c r="AC491" s="0" t="n">
        <f aca="false">A491*B491</f>
        <v>0</v>
      </c>
      <c r="AD491" s="0" t="n">
        <f aca="false">C491*D491</f>
        <v>0</v>
      </c>
      <c r="AF491" s="0" t="n">
        <f aca="false">IF(A491="",0,1)</f>
        <v>0</v>
      </c>
      <c r="AG491" s="0" t="n">
        <f aca="false">IF(C491="",0,1)</f>
        <v>0</v>
      </c>
    </row>
    <row r="492" customFormat="false" ht="16.2" hidden="false" customHeight="false" outlineLevel="0" collapsed="false">
      <c r="A492" s="121"/>
      <c r="B492" s="122"/>
      <c r="C492" s="121"/>
      <c r="D492" s="122"/>
      <c r="E492" s="18"/>
      <c r="Y492" s="0" t="n">
        <f aca="false">A492*A492</f>
        <v>0</v>
      </c>
      <c r="Z492" s="0" t="n">
        <f aca="false">B492*B492</f>
        <v>0</v>
      </c>
      <c r="AA492" s="0" t="n">
        <f aca="false">C492*C492</f>
        <v>0</v>
      </c>
      <c r="AB492" s="0" t="n">
        <f aca="false">D492*D492</f>
        <v>0</v>
      </c>
      <c r="AC492" s="0" t="n">
        <f aca="false">A492*B492</f>
        <v>0</v>
      </c>
      <c r="AD492" s="0" t="n">
        <f aca="false">C492*D492</f>
        <v>0</v>
      </c>
      <c r="AF492" s="0" t="n">
        <f aca="false">IF(A492="",0,1)</f>
        <v>0</v>
      </c>
      <c r="AG492" s="0" t="n">
        <f aca="false">IF(C492="",0,1)</f>
        <v>0</v>
      </c>
    </row>
    <row r="493" customFormat="false" ht="16.2" hidden="false" customHeight="false" outlineLevel="0" collapsed="false">
      <c r="A493" s="121"/>
      <c r="B493" s="122"/>
      <c r="C493" s="121"/>
      <c r="D493" s="122"/>
      <c r="E493" s="18"/>
      <c r="Y493" s="0" t="n">
        <f aca="false">A493*A493</f>
        <v>0</v>
      </c>
      <c r="Z493" s="0" t="n">
        <f aca="false">B493*B493</f>
        <v>0</v>
      </c>
      <c r="AA493" s="0" t="n">
        <f aca="false">C493*C493</f>
        <v>0</v>
      </c>
      <c r="AB493" s="0" t="n">
        <f aca="false">D493*D493</f>
        <v>0</v>
      </c>
      <c r="AC493" s="0" t="n">
        <f aca="false">A493*B493</f>
        <v>0</v>
      </c>
      <c r="AD493" s="0" t="n">
        <f aca="false">C493*D493</f>
        <v>0</v>
      </c>
      <c r="AF493" s="0" t="n">
        <f aca="false">IF(A493="",0,1)</f>
        <v>0</v>
      </c>
      <c r="AG493" s="0" t="n">
        <f aca="false">IF(C493="",0,1)</f>
        <v>0</v>
      </c>
    </row>
    <row r="494" customFormat="false" ht="16.2" hidden="false" customHeight="false" outlineLevel="0" collapsed="false">
      <c r="A494" s="121"/>
      <c r="B494" s="122"/>
      <c r="C494" s="121"/>
      <c r="D494" s="122"/>
      <c r="E494" s="18"/>
      <c r="Y494" s="0" t="n">
        <f aca="false">A494*A494</f>
        <v>0</v>
      </c>
      <c r="Z494" s="0" t="n">
        <f aca="false">B494*B494</f>
        <v>0</v>
      </c>
      <c r="AA494" s="0" t="n">
        <f aca="false">C494*C494</f>
        <v>0</v>
      </c>
      <c r="AB494" s="0" t="n">
        <f aca="false">D494*D494</f>
        <v>0</v>
      </c>
      <c r="AC494" s="0" t="n">
        <f aca="false">A494*B494</f>
        <v>0</v>
      </c>
      <c r="AD494" s="0" t="n">
        <f aca="false">C494*D494</f>
        <v>0</v>
      </c>
      <c r="AF494" s="0" t="n">
        <f aca="false">IF(A494="",0,1)</f>
        <v>0</v>
      </c>
      <c r="AG494" s="0" t="n">
        <f aca="false">IF(C494="",0,1)</f>
        <v>0</v>
      </c>
    </row>
    <row r="495" customFormat="false" ht="16.2" hidden="false" customHeight="false" outlineLevel="0" collapsed="false">
      <c r="A495" s="121"/>
      <c r="B495" s="122"/>
      <c r="C495" s="121"/>
      <c r="D495" s="122"/>
      <c r="E495" s="18"/>
      <c r="Y495" s="0" t="n">
        <f aca="false">A495*A495</f>
        <v>0</v>
      </c>
      <c r="Z495" s="0" t="n">
        <f aca="false">B495*B495</f>
        <v>0</v>
      </c>
      <c r="AA495" s="0" t="n">
        <f aca="false">C495*C495</f>
        <v>0</v>
      </c>
      <c r="AB495" s="0" t="n">
        <f aca="false">D495*D495</f>
        <v>0</v>
      </c>
      <c r="AC495" s="0" t="n">
        <f aca="false">A495*B495</f>
        <v>0</v>
      </c>
      <c r="AD495" s="0" t="n">
        <f aca="false">C495*D495</f>
        <v>0</v>
      </c>
      <c r="AF495" s="0" t="n">
        <f aca="false">IF(A495="",0,1)</f>
        <v>0</v>
      </c>
      <c r="AG495" s="0" t="n">
        <f aca="false">IF(C495="",0,1)</f>
        <v>0</v>
      </c>
    </row>
    <row r="496" customFormat="false" ht="16.2" hidden="false" customHeight="false" outlineLevel="0" collapsed="false">
      <c r="A496" s="121"/>
      <c r="B496" s="122"/>
      <c r="C496" s="121"/>
      <c r="D496" s="122"/>
      <c r="E496" s="18"/>
      <c r="Y496" s="0" t="n">
        <f aca="false">A496*A496</f>
        <v>0</v>
      </c>
      <c r="Z496" s="0" t="n">
        <f aca="false">B496*B496</f>
        <v>0</v>
      </c>
      <c r="AA496" s="0" t="n">
        <f aca="false">C496*C496</f>
        <v>0</v>
      </c>
      <c r="AB496" s="0" t="n">
        <f aca="false">D496*D496</f>
        <v>0</v>
      </c>
      <c r="AC496" s="0" t="n">
        <f aca="false">A496*B496</f>
        <v>0</v>
      </c>
      <c r="AD496" s="0" t="n">
        <f aca="false">C496*D496</f>
        <v>0</v>
      </c>
      <c r="AF496" s="0" t="n">
        <f aca="false">IF(A496="",0,1)</f>
        <v>0</v>
      </c>
      <c r="AG496" s="0" t="n">
        <f aca="false">IF(C496="",0,1)</f>
        <v>0</v>
      </c>
    </row>
    <row r="497" customFormat="false" ht="16.2" hidden="false" customHeight="false" outlineLevel="0" collapsed="false">
      <c r="A497" s="121"/>
      <c r="B497" s="122"/>
      <c r="C497" s="121"/>
      <c r="D497" s="122"/>
      <c r="E497" s="18"/>
      <c r="Y497" s="0" t="n">
        <f aca="false">A497*A497</f>
        <v>0</v>
      </c>
      <c r="Z497" s="0" t="n">
        <f aca="false">B497*B497</f>
        <v>0</v>
      </c>
      <c r="AA497" s="0" t="n">
        <f aca="false">C497*C497</f>
        <v>0</v>
      </c>
      <c r="AB497" s="0" t="n">
        <f aca="false">D497*D497</f>
        <v>0</v>
      </c>
      <c r="AC497" s="0" t="n">
        <f aca="false">A497*B497</f>
        <v>0</v>
      </c>
      <c r="AD497" s="0" t="n">
        <f aca="false">C497*D497</f>
        <v>0</v>
      </c>
      <c r="AF497" s="0" t="n">
        <f aca="false">IF(A497="",0,1)</f>
        <v>0</v>
      </c>
      <c r="AG497" s="0" t="n">
        <f aca="false">IF(C497="",0,1)</f>
        <v>0</v>
      </c>
    </row>
    <row r="498" customFormat="false" ht="16.2" hidden="false" customHeight="false" outlineLevel="0" collapsed="false">
      <c r="A498" s="121"/>
      <c r="B498" s="122"/>
      <c r="C498" s="121"/>
      <c r="D498" s="122"/>
      <c r="E498" s="18"/>
      <c r="Y498" s="0" t="n">
        <f aca="false">A498*A498</f>
        <v>0</v>
      </c>
      <c r="Z498" s="0" t="n">
        <f aca="false">B498*B498</f>
        <v>0</v>
      </c>
      <c r="AA498" s="0" t="n">
        <f aca="false">C498*C498</f>
        <v>0</v>
      </c>
      <c r="AB498" s="0" t="n">
        <f aca="false">D498*D498</f>
        <v>0</v>
      </c>
      <c r="AC498" s="0" t="n">
        <f aca="false">A498*B498</f>
        <v>0</v>
      </c>
      <c r="AD498" s="0" t="n">
        <f aca="false">C498*D498</f>
        <v>0</v>
      </c>
      <c r="AF498" s="0" t="n">
        <f aca="false">IF(A498="",0,1)</f>
        <v>0</v>
      </c>
      <c r="AG498" s="0" t="n">
        <f aca="false">IF(C498="",0,1)</f>
        <v>0</v>
      </c>
    </row>
    <row r="499" customFormat="false" ht="16.2" hidden="false" customHeight="false" outlineLevel="0" collapsed="false">
      <c r="A499" s="121"/>
      <c r="B499" s="122"/>
      <c r="C499" s="121"/>
      <c r="D499" s="122"/>
      <c r="E499" s="18"/>
      <c r="Y499" s="0" t="n">
        <f aca="false">A499*A499</f>
        <v>0</v>
      </c>
      <c r="Z499" s="0" t="n">
        <f aca="false">B499*B499</f>
        <v>0</v>
      </c>
      <c r="AA499" s="0" t="n">
        <f aca="false">C499*C499</f>
        <v>0</v>
      </c>
      <c r="AB499" s="0" t="n">
        <f aca="false">D499*D499</f>
        <v>0</v>
      </c>
      <c r="AC499" s="0" t="n">
        <f aca="false">A499*B499</f>
        <v>0</v>
      </c>
      <c r="AD499" s="0" t="n">
        <f aca="false">C499*D499</f>
        <v>0</v>
      </c>
      <c r="AF499" s="0" t="n">
        <f aca="false">IF(A499="",0,1)</f>
        <v>0</v>
      </c>
      <c r="AG499" s="0" t="n">
        <f aca="false">IF(C499="",0,1)</f>
        <v>0</v>
      </c>
    </row>
    <row r="500" customFormat="false" ht="16.2" hidden="false" customHeight="false" outlineLevel="0" collapsed="false">
      <c r="A500" s="121"/>
      <c r="B500" s="122"/>
      <c r="C500" s="121"/>
      <c r="D500" s="122"/>
      <c r="E500" s="18"/>
      <c r="Y500" s="0" t="n">
        <f aca="false">A500*A500</f>
        <v>0</v>
      </c>
      <c r="Z500" s="0" t="n">
        <f aca="false">B500*B500</f>
        <v>0</v>
      </c>
      <c r="AA500" s="0" t="n">
        <f aca="false">C500*C500</f>
        <v>0</v>
      </c>
      <c r="AB500" s="0" t="n">
        <f aca="false">D500*D500</f>
        <v>0</v>
      </c>
      <c r="AC500" s="0" t="n">
        <f aca="false">A500*B500</f>
        <v>0</v>
      </c>
      <c r="AD500" s="0" t="n">
        <f aca="false">C500*D500</f>
        <v>0</v>
      </c>
      <c r="AF500" s="0" t="n">
        <f aca="false">IF(A500="",0,1)</f>
        <v>0</v>
      </c>
      <c r="AG500" s="0" t="n">
        <f aca="false">IF(C500="",0,1)</f>
        <v>0</v>
      </c>
    </row>
    <row r="501" customFormat="false" ht="16.2" hidden="false" customHeight="false" outlineLevel="0" collapsed="false">
      <c r="A501" s="121"/>
      <c r="B501" s="122"/>
      <c r="C501" s="121"/>
      <c r="D501" s="122"/>
      <c r="E501" s="18"/>
      <c r="Y501" s="0" t="n">
        <f aca="false">A501*A501</f>
        <v>0</v>
      </c>
      <c r="Z501" s="0" t="n">
        <f aca="false">B501*B501</f>
        <v>0</v>
      </c>
      <c r="AA501" s="0" t="n">
        <f aca="false">C501*C501</f>
        <v>0</v>
      </c>
      <c r="AB501" s="0" t="n">
        <f aca="false">D501*D501</f>
        <v>0</v>
      </c>
      <c r="AC501" s="0" t="n">
        <f aca="false">A501*B501</f>
        <v>0</v>
      </c>
      <c r="AD501" s="0" t="n">
        <f aca="false">C501*D501</f>
        <v>0</v>
      </c>
      <c r="AF501" s="0" t="n">
        <f aca="false">IF(A501="",0,1)</f>
        <v>0</v>
      </c>
      <c r="AG501" s="0" t="n">
        <f aca="false">IF(C501="",0,1)</f>
        <v>0</v>
      </c>
    </row>
    <row r="502" customFormat="false" ht="16.2" hidden="false" customHeight="false" outlineLevel="0" collapsed="false">
      <c r="A502" s="121"/>
      <c r="B502" s="122"/>
      <c r="C502" s="121"/>
      <c r="D502" s="122"/>
      <c r="E502" s="18"/>
      <c r="Y502" s="0" t="n">
        <f aca="false">A502*A502</f>
        <v>0</v>
      </c>
      <c r="Z502" s="0" t="n">
        <f aca="false">B502*B502</f>
        <v>0</v>
      </c>
      <c r="AA502" s="0" t="n">
        <f aca="false">C502*C502</f>
        <v>0</v>
      </c>
      <c r="AB502" s="0" t="n">
        <f aca="false">D502*D502</f>
        <v>0</v>
      </c>
      <c r="AC502" s="0" t="n">
        <f aca="false">A502*B502</f>
        <v>0</v>
      </c>
      <c r="AD502" s="0" t="n">
        <f aca="false">C502*D502</f>
        <v>0</v>
      </c>
      <c r="AF502" s="0" t="n">
        <f aca="false">IF(A502="",0,1)</f>
        <v>0</v>
      </c>
      <c r="AG502" s="0" t="n">
        <f aca="false">IF(C502="",0,1)</f>
        <v>0</v>
      </c>
    </row>
    <row r="503" customFormat="false" ht="16.2" hidden="false" customHeight="false" outlineLevel="0" collapsed="false">
      <c r="A503" s="121"/>
      <c r="B503" s="122"/>
      <c r="C503" s="121"/>
      <c r="D503" s="122"/>
      <c r="E503" s="18"/>
      <c r="Y503" s="0" t="n">
        <f aca="false">A503*A503</f>
        <v>0</v>
      </c>
      <c r="Z503" s="0" t="n">
        <f aca="false">B503*B503</f>
        <v>0</v>
      </c>
      <c r="AA503" s="0" t="n">
        <f aca="false">C503*C503</f>
        <v>0</v>
      </c>
      <c r="AB503" s="0" t="n">
        <f aca="false">D503*D503</f>
        <v>0</v>
      </c>
      <c r="AC503" s="0" t="n">
        <f aca="false">A503*B503</f>
        <v>0</v>
      </c>
      <c r="AD503" s="0" t="n">
        <f aca="false">C503*D503</f>
        <v>0</v>
      </c>
      <c r="AF503" s="0" t="n">
        <f aca="false">IF(A503="",0,1)</f>
        <v>0</v>
      </c>
      <c r="AG503" s="0" t="n">
        <f aca="false">IF(C503="",0,1)</f>
        <v>0</v>
      </c>
    </row>
    <row r="504" customFormat="false" ht="16.2" hidden="false" customHeight="false" outlineLevel="0" collapsed="false">
      <c r="A504" s="121"/>
      <c r="B504" s="122"/>
      <c r="C504" s="121"/>
      <c r="D504" s="122"/>
      <c r="E504" s="18"/>
      <c r="Y504" s="0" t="n">
        <f aca="false">A504*A504</f>
        <v>0</v>
      </c>
      <c r="Z504" s="0" t="n">
        <f aca="false">B504*B504</f>
        <v>0</v>
      </c>
      <c r="AA504" s="0" t="n">
        <f aca="false">C504*C504</f>
        <v>0</v>
      </c>
      <c r="AB504" s="0" t="n">
        <f aca="false">D504*D504</f>
        <v>0</v>
      </c>
      <c r="AC504" s="0" t="n">
        <f aca="false">A504*B504</f>
        <v>0</v>
      </c>
      <c r="AD504" s="0" t="n">
        <f aca="false">C504*D504</f>
        <v>0</v>
      </c>
      <c r="AF504" s="0" t="n">
        <f aca="false">IF(A504="",0,1)</f>
        <v>0</v>
      </c>
      <c r="AG504" s="0" t="n">
        <f aca="false">IF(C504="",0,1)</f>
        <v>0</v>
      </c>
    </row>
    <row r="505" customFormat="false" ht="16.2" hidden="false" customHeight="false" outlineLevel="0" collapsed="false">
      <c r="A505" s="121"/>
      <c r="B505" s="122"/>
      <c r="C505" s="121"/>
      <c r="D505" s="122"/>
      <c r="E505" s="18"/>
      <c r="Y505" s="0" t="n">
        <f aca="false">A505*A505</f>
        <v>0</v>
      </c>
      <c r="Z505" s="0" t="n">
        <f aca="false">B505*B505</f>
        <v>0</v>
      </c>
      <c r="AA505" s="0" t="n">
        <f aca="false">C505*C505</f>
        <v>0</v>
      </c>
      <c r="AB505" s="0" t="n">
        <f aca="false">D505*D505</f>
        <v>0</v>
      </c>
      <c r="AC505" s="0" t="n">
        <f aca="false">A505*B505</f>
        <v>0</v>
      </c>
      <c r="AD505" s="0" t="n">
        <f aca="false">C505*D505</f>
        <v>0</v>
      </c>
      <c r="AF505" s="0" t="n">
        <f aca="false">IF(A505="",0,1)</f>
        <v>0</v>
      </c>
      <c r="AG505" s="0" t="n">
        <f aca="false">IF(C505="",0,1)</f>
        <v>0</v>
      </c>
    </row>
    <row r="506" customFormat="false" ht="16.2" hidden="false" customHeight="false" outlineLevel="0" collapsed="false">
      <c r="A506" s="121"/>
      <c r="B506" s="122"/>
      <c r="C506" s="121"/>
      <c r="D506" s="122"/>
      <c r="E506" s="18"/>
      <c r="Y506" s="0" t="n">
        <f aca="false">A506*A506</f>
        <v>0</v>
      </c>
      <c r="Z506" s="0" t="n">
        <f aca="false">B506*B506</f>
        <v>0</v>
      </c>
      <c r="AA506" s="0" t="n">
        <f aca="false">C506*C506</f>
        <v>0</v>
      </c>
      <c r="AB506" s="0" t="n">
        <f aca="false">D506*D506</f>
        <v>0</v>
      </c>
      <c r="AC506" s="0" t="n">
        <f aca="false">A506*B506</f>
        <v>0</v>
      </c>
      <c r="AD506" s="0" t="n">
        <f aca="false">C506*D506</f>
        <v>0</v>
      </c>
      <c r="AF506" s="0" t="n">
        <f aca="false">IF(A506="",0,1)</f>
        <v>0</v>
      </c>
      <c r="AG506" s="0" t="n">
        <f aca="false">IF(C506="",0,1)</f>
        <v>0</v>
      </c>
    </row>
    <row r="507" customFormat="false" ht="16.2" hidden="false" customHeight="false" outlineLevel="0" collapsed="false">
      <c r="A507" s="121"/>
      <c r="B507" s="122"/>
      <c r="C507" s="121"/>
      <c r="D507" s="122"/>
      <c r="E507" s="18"/>
      <c r="Y507" s="0" t="n">
        <f aca="false">A507*A507</f>
        <v>0</v>
      </c>
      <c r="Z507" s="0" t="n">
        <f aca="false">B507*B507</f>
        <v>0</v>
      </c>
      <c r="AA507" s="0" t="n">
        <f aca="false">C507*C507</f>
        <v>0</v>
      </c>
      <c r="AB507" s="0" t="n">
        <f aca="false">D507*D507</f>
        <v>0</v>
      </c>
      <c r="AC507" s="0" t="n">
        <f aca="false">A507*B507</f>
        <v>0</v>
      </c>
      <c r="AD507" s="0" t="n">
        <f aca="false">C507*D507</f>
        <v>0</v>
      </c>
      <c r="AF507" s="0" t="n">
        <f aca="false">IF(A507="",0,1)</f>
        <v>0</v>
      </c>
      <c r="AG507" s="0" t="n">
        <f aca="false">IF(C507="",0,1)</f>
        <v>0</v>
      </c>
    </row>
    <row r="508" customFormat="false" ht="16.2" hidden="false" customHeight="false" outlineLevel="0" collapsed="false">
      <c r="A508" s="121"/>
      <c r="B508" s="122"/>
      <c r="C508" s="121"/>
      <c r="D508" s="122"/>
      <c r="E508" s="18"/>
      <c r="Y508" s="0" t="n">
        <f aca="false">A508*A508</f>
        <v>0</v>
      </c>
      <c r="Z508" s="0" t="n">
        <f aca="false">B508*B508</f>
        <v>0</v>
      </c>
      <c r="AA508" s="0" t="n">
        <f aca="false">C508*C508</f>
        <v>0</v>
      </c>
      <c r="AB508" s="0" t="n">
        <f aca="false">D508*D508</f>
        <v>0</v>
      </c>
      <c r="AC508" s="0" t="n">
        <f aca="false">A508*B508</f>
        <v>0</v>
      </c>
      <c r="AD508" s="0" t="n">
        <f aca="false">C508*D508</f>
        <v>0</v>
      </c>
      <c r="AF508" s="0" t="n">
        <f aca="false">IF(A508="",0,1)</f>
        <v>0</v>
      </c>
      <c r="AG508" s="0" t="n">
        <f aca="false">IF(C508="",0,1)</f>
        <v>0</v>
      </c>
    </row>
    <row r="509" customFormat="false" ht="16.2" hidden="false" customHeight="false" outlineLevel="0" collapsed="false">
      <c r="A509" s="121"/>
      <c r="B509" s="122"/>
      <c r="C509" s="121"/>
      <c r="D509" s="122"/>
      <c r="E509" s="18"/>
      <c r="Y509" s="0" t="n">
        <f aca="false">A509*A509</f>
        <v>0</v>
      </c>
      <c r="Z509" s="0" t="n">
        <f aca="false">B509*B509</f>
        <v>0</v>
      </c>
      <c r="AA509" s="0" t="n">
        <f aca="false">C509*C509</f>
        <v>0</v>
      </c>
      <c r="AB509" s="0" t="n">
        <f aca="false">D509*D509</f>
        <v>0</v>
      </c>
      <c r="AC509" s="0" t="n">
        <f aca="false">A509*B509</f>
        <v>0</v>
      </c>
      <c r="AD509" s="0" t="n">
        <f aca="false">C509*D509</f>
        <v>0</v>
      </c>
      <c r="AF509" s="0" t="n">
        <f aca="false">IF(A509="",0,1)</f>
        <v>0</v>
      </c>
      <c r="AG509" s="0" t="n">
        <f aca="false">IF(C509="",0,1)</f>
        <v>0</v>
      </c>
    </row>
    <row r="510" customFormat="false" ht="16.2" hidden="false" customHeight="false" outlineLevel="0" collapsed="false">
      <c r="A510" s="121"/>
      <c r="B510" s="122"/>
      <c r="C510" s="121"/>
      <c r="D510" s="122"/>
      <c r="E510" s="18"/>
      <c r="Y510" s="0" t="n">
        <f aca="false">A510*A510</f>
        <v>0</v>
      </c>
      <c r="Z510" s="0" t="n">
        <f aca="false">B510*B510</f>
        <v>0</v>
      </c>
      <c r="AA510" s="0" t="n">
        <f aca="false">C510*C510</f>
        <v>0</v>
      </c>
      <c r="AB510" s="0" t="n">
        <f aca="false">D510*D510</f>
        <v>0</v>
      </c>
      <c r="AC510" s="0" t="n">
        <f aca="false">A510*B510</f>
        <v>0</v>
      </c>
      <c r="AD510" s="0" t="n">
        <f aca="false">C510*D510</f>
        <v>0</v>
      </c>
      <c r="AF510" s="0" t="n">
        <f aca="false">IF(A510="",0,1)</f>
        <v>0</v>
      </c>
      <c r="AG510" s="0" t="n">
        <f aca="false">IF(C510="",0,1)</f>
        <v>0</v>
      </c>
    </row>
    <row r="511" customFormat="false" ht="16.2" hidden="false" customHeight="false" outlineLevel="0" collapsed="false">
      <c r="A511" s="121"/>
      <c r="B511" s="122"/>
      <c r="C511" s="121"/>
      <c r="D511" s="122"/>
      <c r="E511" s="18"/>
      <c r="Y511" s="0" t="n">
        <f aca="false">A511*A511</f>
        <v>0</v>
      </c>
      <c r="Z511" s="0" t="n">
        <f aca="false">B511*B511</f>
        <v>0</v>
      </c>
      <c r="AA511" s="0" t="n">
        <f aca="false">C511*C511</f>
        <v>0</v>
      </c>
      <c r="AB511" s="0" t="n">
        <f aca="false">D511*D511</f>
        <v>0</v>
      </c>
      <c r="AC511" s="0" t="n">
        <f aca="false">A511*B511</f>
        <v>0</v>
      </c>
      <c r="AD511" s="0" t="n">
        <f aca="false">C511*D511</f>
        <v>0</v>
      </c>
      <c r="AF511" s="0" t="n">
        <f aca="false">IF(A511="",0,1)</f>
        <v>0</v>
      </c>
      <c r="AG511" s="0" t="n">
        <f aca="false">IF(C511="",0,1)</f>
        <v>0</v>
      </c>
    </row>
    <row r="512" customFormat="false" ht="16.2" hidden="false" customHeight="false" outlineLevel="0" collapsed="false">
      <c r="A512" s="121"/>
      <c r="B512" s="122"/>
      <c r="C512" s="121"/>
      <c r="D512" s="122"/>
      <c r="E512" s="18"/>
      <c r="Y512" s="0" t="n">
        <f aca="false">A512*A512</f>
        <v>0</v>
      </c>
      <c r="Z512" s="0" t="n">
        <f aca="false">B512*B512</f>
        <v>0</v>
      </c>
      <c r="AA512" s="0" t="n">
        <f aca="false">C512*C512</f>
        <v>0</v>
      </c>
      <c r="AB512" s="0" t="n">
        <f aca="false">D512*D512</f>
        <v>0</v>
      </c>
      <c r="AC512" s="0" t="n">
        <f aca="false">A512*B512</f>
        <v>0</v>
      </c>
      <c r="AD512" s="0" t="n">
        <f aca="false">C512*D512</f>
        <v>0</v>
      </c>
      <c r="AF512" s="0" t="n">
        <f aca="false">IF(A512="",0,1)</f>
        <v>0</v>
      </c>
      <c r="AG512" s="0" t="n">
        <f aca="false">IF(C512="",0,1)</f>
        <v>0</v>
      </c>
    </row>
    <row r="513" customFormat="false" ht="16.2" hidden="false" customHeight="false" outlineLevel="0" collapsed="false">
      <c r="A513" s="121"/>
      <c r="B513" s="122"/>
      <c r="C513" s="121"/>
      <c r="D513" s="122"/>
      <c r="E513" s="18"/>
      <c r="Y513" s="0" t="n">
        <f aca="false">A513*A513</f>
        <v>0</v>
      </c>
      <c r="Z513" s="0" t="n">
        <f aca="false">B513*B513</f>
        <v>0</v>
      </c>
      <c r="AA513" s="0" t="n">
        <f aca="false">C513*C513</f>
        <v>0</v>
      </c>
      <c r="AB513" s="0" t="n">
        <f aca="false">D513*D513</f>
        <v>0</v>
      </c>
      <c r="AC513" s="0" t="n">
        <f aca="false">A513*B513</f>
        <v>0</v>
      </c>
      <c r="AD513" s="0" t="n">
        <f aca="false">C513*D513</f>
        <v>0</v>
      </c>
      <c r="AF513" s="0" t="n">
        <f aca="false">IF(A513="",0,1)</f>
        <v>0</v>
      </c>
      <c r="AG513" s="0" t="n">
        <f aca="false">IF(C513="",0,1)</f>
        <v>0</v>
      </c>
    </row>
    <row r="514" customFormat="false" ht="16.2" hidden="false" customHeight="false" outlineLevel="0" collapsed="false">
      <c r="A514" s="121"/>
      <c r="B514" s="122"/>
      <c r="C514" s="121"/>
      <c r="D514" s="122"/>
      <c r="E514" s="18"/>
      <c r="Y514" s="0" t="n">
        <f aca="false">A514*A514</f>
        <v>0</v>
      </c>
      <c r="Z514" s="0" t="n">
        <f aca="false">B514*B514</f>
        <v>0</v>
      </c>
      <c r="AA514" s="0" t="n">
        <f aca="false">C514*C514</f>
        <v>0</v>
      </c>
      <c r="AB514" s="0" t="n">
        <f aca="false">D514*D514</f>
        <v>0</v>
      </c>
      <c r="AC514" s="0" t="n">
        <f aca="false">A514*B514</f>
        <v>0</v>
      </c>
      <c r="AD514" s="0" t="n">
        <f aca="false">C514*D514</f>
        <v>0</v>
      </c>
      <c r="AF514" s="0" t="n">
        <f aca="false">IF(A514="",0,1)</f>
        <v>0</v>
      </c>
      <c r="AG514" s="0" t="n">
        <f aca="false">IF(C514="",0,1)</f>
        <v>0</v>
      </c>
    </row>
    <row r="515" customFormat="false" ht="16.2" hidden="false" customHeight="false" outlineLevel="0" collapsed="false">
      <c r="A515" s="121"/>
      <c r="B515" s="122"/>
      <c r="C515" s="121"/>
      <c r="D515" s="122"/>
      <c r="E515" s="18"/>
      <c r="Y515" s="0" t="n">
        <f aca="false">A515*A515</f>
        <v>0</v>
      </c>
      <c r="Z515" s="0" t="n">
        <f aca="false">B515*B515</f>
        <v>0</v>
      </c>
      <c r="AA515" s="0" t="n">
        <f aca="false">C515*C515</f>
        <v>0</v>
      </c>
      <c r="AB515" s="0" t="n">
        <f aca="false">D515*D515</f>
        <v>0</v>
      </c>
      <c r="AC515" s="0" t="n">
        <f aca="false">A515*B515</f>
        <v>0</v>
      </c>
      <c r="AD515" s="0" t="n">
        <f aca="false">C515*D515</f>
        <v>0</v>
      </c>
      <c r="AF515" s="0" t="n">
        <f aca="false">IF(A515="",0,1)</f>
        <v>0</v>
      </c>
      <c r="AG515" s="0" t="n">
        <f aca="false">IF(C515="",0,1)</f>
        <v>0</v>
      </c>
    </row>
    <row r="516" customFormat="false" ht="16.2" hidden="false" customHeight="false" outlineLevel="0" collapsed="false">
      <c r="A516" s="121"/>
      <c r="B516" s="122"/>
      <c r="C516" s="121"/>
      <c r="D516" s="122"/>
      <c r="E516" s="18"/>
      <c r="Y516" s="0" t="n">
        <f aca="false">A516*A516</f>
        <v>0</v>
      </c>
      <c r="Z516" s="0" t="n">
        <f aca="false">B516*B516</f>
        <v>0</v>
      </c>
      <c r="AA516" s="0" t="n">
        <f aca="false">C516*C516</f>
        <v>0</v>
      </c>
      <c r="AB516" s="0" t="n">
        <f aca="false">D516*D516</f>
        <v>0</v>
      </c>
      <c r="AC516" s="0" t="n">
        <f aca="false">A516*B516</f>
        <v>0</v>
      </c>
      <c r="AD516" s="0" t="n">
        <f aca="false">C516*D516</f>
        <v>0</v>
      </c>
      <c r="AF516" s="0" t="n">
        <f aca="false">IF(A516="",0,1)</f>
        <v>0</v>
      </c>
      <c r="AG516" s="0" t="n">
        <f aca="false">IF(C516="",0,1)</f>
        <v>0</v>
      </c>
    </row>
    <row r="517" customFormat="false" ht="16.2" hidden="false" customHeight="false" outlineLevel="0" collapsed="false">
      <c r="A517" s="121"/>
      <c r="B517" s="122"/>
      <c r="C517" s="121"/>
      <c r="D517" s="122"/>
      <c r="E517" s="18"/>
      <c r="Y517" s="0" t="n">
        <f aca="false">A517*A517</f>
        <v>0</v>
      </c>
      <c r="Z517" s="0" t="n">
        <f aca="false">B517*B517</f>
        <v>0</v>
      </c>
      <c r="AA517" s="0" t="n">
        <f aca="false">C517*C517</f>
        <v>0</v>
      </c>
      <c r="AB517" s="0" t="n">
        <f aca="false">D517*D517</f>
        <v>0</v>
      </c>
      <c r="AC517" s="0" t="n">
        <f aca="false">A517*B517</f>
        <v>0</v>
      </c>
      <c r="AD517" s="0" t="n">
        <f aca="false">C517*D517</f>
        <v>0</v>
      </c>
      <c r="AF517" s="0" t="n">
        <f aca="false">IF(A517="",0,1)</f>
        <v>0</v>
      </c>
      <c r="AG517" s="0" t="n">
        <f aca="false">IF(C517="",0,1)</f>
        <v>0</v>
      </c>
    </row>
    <row r="518" customFormat="false" ht="16.2" hidden="false" customHeight="false" outlineLevel="0" collapsed="false">
      <c r="A518" s="121"/>
      <c r="B518" s="122"/>
      <c r="C518" s="121"/>
      <c r="D518" s="122"/>
      <c r="E518" s="18"/>
      <c r="Y518" s="0" t="n">
        <f aca="false">A518*A518</f>
        <v>0</v>
      </c>
      <c r="Z518" s="0" t="n">
        <f aca="false">B518*B518</f>
        <v>0</v>
      </c>
      <c r="AA518" s="0" t="n">
        <f aca="false">C518*C518</f>
        <v>0</v>
      </c>
      <c r="AB518" s="0" t="n">
        <f aca="false">D518*D518</f>
        <v>0</v>
      </c>
      <c r="AC518" s="0" t="n">
        <f aca="false">A518*B518</f>
        <v>0</v>
      </c>
      <c r="AD518" s="0" t="n">
        <f aca="false">C518*D518</f>
        <v>0</v>
      </c>
      <c r="AF518" s="0" t="n">
        <f aca="false">IF(A518="",0,1)</f>
        <v>0</v>
      </c>
      <c r="AG518" s="0" t="n">
        <f aca="false">IF(C518="",0,1)</f>
        <v>0</v>
      </c>
    </row>
    <row r="519" customFormat="false" ht="16.2" hidden="false" customHeight="false" outlineLevel="0" collapsed="false">
      <c r="A519" s="121"/>
      <c r="B519" s="122"/>
      <c r="C519" s="121"/>
      <c r="D519" s="122"/>
      <c r="E519" s="18"/>
      <c r="Y519" s="0" t="n">
        <f aca="false">A519*A519</f>
        <v>0</v>
      </c>
      <c r="Z519" s="0" t="n">
        <f aca="false">B519*B519</f>
        <v>0</v>
      </c>
      <c r="AA519" s="0" t="n">
        <f aca="false">C519*C519</f>
        <v>0</v>
      </c>
      <c r="AB519" s="0" t="n">
        <f aca="false">D519*D519</f>
        <v>0</v>
      </c>
      <c r="AC519" s="0" t="n">
        <f aca="false">A519*B519</f>
        <v>0</v>
      </c>
      <c r="AD519" s="0" t="n">
        <f aca="false">C519*D519</f>
        <v>0</v>
      </c>
      <c r="AF519" s="0" t="n">
        <f aca="false">IF(A519="",0,1)</f>
        <v>0</v>
      </c>
      <c r="AG519" s="0" t="n">
        <f aca="false">IF(C519="",0,1)</f>
        <v>0</v>
      </c>
    </row>
    <row r="520" customFormat="false" ht="16.2" hidden="false" customHeight="false" outlineLevel="0" collapsed="false">
      <c r="A520" s="121"/>
      <c r="B520" s="122"/>
      <c r="C520" s="121"/>
      <c r="D520" s="122"/>
      <c r="E520" s="18"/>
      <c r="Y520" s="0" t="n">
        <f aca="false">A520*A520</f>
        <v>0</v>
      </c>
      <c r="Z520" s="0" t="n">
        <f aca="false">B520*B520</f>
        <v>0</v>
      </c>
      <c r="AA520" s="0" t="n">
        <f aca="false">C520*C520</f>
        <v>0</v>
      </c>
      <c r="AB520" s="0" t="n">
        <f aca="false">D520*D520</f>
        <v>0</v>
      </c>
      <c r="AC520" s="0" t="n">
        <f aca="false">A520*B520</f>
        <v>0</v>
      </c>
      <c r="AD520" s="0" t="n">
        <f aca="false">C520*D520</f>
        <v>0</v>
      </c>
      <c r="AF520" s="0" t="n">
        <f aca="false">IF(A520="",0,1)</f>
        <v>0</v>
      </c>
      <c r="AG520" s="0" t="n">
        <f aca="false">IF(C520="",0,1)</f>
        <v>0</v>
      </c>
    </row>
    <row r="521" customFormat="false" ht="16.2" hidden="false" customHeight="false" outlineLevel="0" collapsed="false">
      <c r="A521" s="121"/>
      <c r="B521" s="122"/>
      <c r="C521" s="121"/>
      <c r="D521" s="122"/>
      <c r="E521" s="18"/>
      <c r="Y521" s="0" t="n">
        <f aca="false">A521*A521</f>
        <v>0</v>
      </c>
      <c r="Z521" s="0" t="n">
        <f aca="false">B521*B521</f>
        <v>0</v>
      </c>
      <c r="AA521" s="0" t="n">
        <f aca="false">C521*C521</f>
        <v>0</v>
      </c>
      <c r="AB521" s="0" t="n">
        <f aca="false">D521*D521</f>
        <v>0</v>
      </c>
      <c r="AC521" s="0" t="n">
        <f aca="false">A521*B521</f>
        <v>0</v>
      </c>
      <c r="AD521" s="0" t="n">
        <f aca="false">C521*D521</f>
        <v>0</v>
      </c>
      <c r="AF521" s="0" t="n">
        <f aca="false">IF(A521="",0,1)</f>
        <v>0</v>
      </c>
      <c r="AG521" s="0" t="n">
        <f aca="false">IF(C521="",0,1)</f>
        <v>0</v>
      </c>
    </row>
    <row r="522" customFormat="false" ht="16.2" hidden="false" customHeight="false" outlineLevel="0" collapsed="false">
      <c r="A522" s="121"/>
      <c r="B522" s="122"/>
      <c r="C522" s="121"/>
      <c r="D522" s="122"/>
      <c r="E522" s="18"/>
      <c r="Y522" s="0" t="n">
        <f aca="false">A522*A522</f>
        <v>0</v>
      </c>
      <c r="Z522" s="0" t="n">
        <f aca="false">B522*B522</f>
        <v>0</v>
      </c>
      <c r="AA522" s="0" t="n">
        <f aca="false">C522*C522</f>
        <v>0</v>
      </c>
      <c r="AB522" s="0" t="n">
        <f aca="false">D522*D522</f>
        <v>0</v>
      </c>
      <c r="AC522" s="0" t="n">
        <f aca="false">A522*B522</f>
        <v>0</v>
      </c>
      <c r="AD522" s="0" t="n">
        <f aca="false">C522*D522</f>
        <v>0</v>
      </c>
      <c r="AF522" s="0" t="n">
        <f aca="false">IF(A522="",0,1)</f>
        <v>0</v>
      </c>
      <c r="AG522" s="0" t="n">
        <f aca="false">IF(C522="",0,1)</f>
        <v>0</v>
      </c>
    </row>
    <row r="523" customFormat="false" ht="16.2" hidden="false" customHeight="false" outlineLevel="0" collapsed="false">
      <c r="A523" s="121"/>
      <c r="B523" s="122"/>
      <c r="C523" s="121"/>
      <c r="D523" s="122"/>
      <c r="E523" s="18"/>
      <c r="Y523" s="0" t="n">
        <f aca="false">A523*A523</f>
        <v>0</v>
      </c>
      <c r="Z523" s="0" t="n">
        <f aca="false">B523*B523</f>
        <v>0</v>
      </c>
      <c r="AA523" s="0" t="n">
        <f aca="false">C523*C523</f>
        <v>0</v>
      </c>
      <c r="AB523" s="0" t="n">
        <f aca="false">D523*D523</f>
        <v>0</v>
      </c>
      <c r="AC523" s="0" t="n">
        <f aca="false">A523*B523</f>
        <v>0</v>
      </c>
      <c r="AD523" s="0" t="n">
        <f aca="false">C523*D523</f>
        <v>0</v>
      </c>
      <c r="AF523" s="0" t="n">
        <f aca="false">IF(A523="",0,1)</f>
        <v>0</v>
      </c>
      <c r="AG523" s="0" t="n">
        <f aca="false">IF(C523="",0,1)</f>
        <v>0</v>
      </c>
    </row>
    <row r="524" customFormat="false" ht="16.2" hidden="false" customHeight="false" outlineLevel="0" collapsed="false">
      <c r="A524" s="121"/>
      <c r="B524" s="122"/>
      <c r="C524" s="121"/>
      <c r="D524" s="122"/>
      <c r="E524" s="18"/>
      <c r="Y524" s="0" t="n">
        <f aca="false">A524*A524</f>
        <v>0</v>
      </c>
      <c r="Z524" s="0" t="n">
        <f aca="false">B524*B524</f>
        <v>0</v>
      </c>
      <c r="AA524" s="0" t="n">
        <f aca="false">C524*C524</f>
        <v>0</v>
      </c>
      <c r="AB524" s="0" t="n">
        <f aca="false">D524*D524</f>
        <v>0</v>
      </c>
      <c r="AC524" s="0" t="n">
        <f aca="false">A524*B524</f>
        <v>0</v>
      </c>
      <c r="AD524" s="0" t="n">
        <f aca="false">C524*D524</f>
        <v>0</v>
      </c>
      <c r="AF524" s="0" t="n">
        <f aca="false">IF(A524="",0,1)</f>
        <v>0</v>
      </c>
      <c r="AG524" s="0" t="n">
        <f aca="false">IF(C524="",0,1)</f>
        <v>0</v>
      </c>
    </row>
    <row r="525" customFormat="false" ht="16.2" hidden="false" customHeight="false" outlineLevel="0" collapsed="false">
      <c r="A525" s="121"/>
      <c r="B525" s="122"/>
      <c r="C525" s="121"/>
      <c r="D525" s="122"/>
      <c r="E525" s="18"/>
      <c r="Y525" s="0" t="n">
        <f aca="false">A525*A525</f>
        <v>0</v>
      </c>
      <c r="Z525" s="0" t="n">
        <f aca="false">B525*B525</f>
        <v>0</v>
      </c>
      <c r="AA525" s="0" t="n">
        <f aca="false">C525*C525</f>
        <v>0</v>
      </c>
      <c r="AB525" s="0" t="n">
        <f aca="false">D525*D525</f>
        <v>0</v>
      </c>
      <c r="AC525" s="0" t="n">
        <f aca="false">A525*B525</f>
        <v>0</v>
      </c>
      <c r="AD525" s="0" t="n">
        <f aca="false">C525*D525</f>
        <v>0</v>
      </c>
      <c r="AF525" s="0" t="n">
        <f aca="false">IF(A525="",0,1)</f>
        <v>0</v>
      </c>
      <c r="AG525" s="0" t="n">
        <f aca="false">IF(C525="",0,1)</f>
        <v>0</v>
      </c>
    </row>
    <row r="526" customFormat="false" ht="16.2" hidden="false" customHeight="false" outlineLevel="0" collapsed="false">
      <c r="A526" s="121"/>
      <c r="B526" s="122"/>
      <c r="C526" s="121"/>
      <c r="D526" s="122"/>
      <c r="E526" s="18"/>
      <c r="Y526" s="0" t="n">
        <f aca="false">A526*A526</f>
        <v>0</v>
      </c>
      <c r="Z526" s="0" t="n">
        <f aca="false">B526*B526</f>
        <v>0</v>
      </c>
      <c r="AA526" s="0" t="n">
        <f aca="false">C526*C526</f>
        <v>0</v>
      </c>
      <c r="AB526" s="0" t="n">
        <f aca="false">D526*D526</f>
        <v>0</v>
      </c>
      <c r="AC526" s="0" t="n">
        <f aca="false">A526*B526</f>
        <v>0</v>
      </c>
      <c r="AD526" s="0" t="n">
        <f aca="false">C526*D526</f>
        <v>0</v>
      </c>
      <c r="AF526" s="0" t="n">
        <f aca="false">IF(A526="",0,1)</f>
        <v>0</v>
      </c>
      <c r="AG526" s="0" t="n">
        <f aca="false">IF(C526="",0,1)</f>
        <v>0</v>
      </c>
    </row>
    <row r="527" customFormat="false" ht="16.2" hidden="false" customHeight="false" outlineLevel="0" collapsed="false">
      <c r="A527" s="121"/>
      <c r="B527" s="122"/>
      <c r="C527" s="121"/>
      <c r="D527" s="122"/>
      <c r="E527" s="18"/>
      <c r="Y527" s="0" t="n">
        <f aca="false">A527*A527</f>
        <v>0</v>
      </c>
      <c r="Z527" s="0" t="n">
        <f aca="false">B527*B527</f>
        <v>0</v>
      </c>
      <c r="AA527" s="0" t="n">
        <f aca="false">C527*C527</f>
        <v>0</v>
      </c>
      <c r="AB527" s="0" t="n">
        <f aca="false">D527*D527</f>
        <v>0</v>
      </c>
      <c r="AC527" s="0" t="n">
        <f aca="false">A527*B527</f>
        <v>0</v>
      </c>
      <c r="AD527" s="0" t="n">
        <f aca="false">C527*D527</f>
        <v>0</v>
      </c>
      <c r="AF527" s="0" t="n">
        <f aca="false">IF(A527="",0,1)</f>
        <v>0</v>
      </c>
      <c r="AG527" s="0" t="n">
        <f aca="false">IF(C527="",0,1)</f>
        <v>0</v>
      </c>
    </row>
    <row r="528" customFormat="false" ht="16.2" hidden="false" customHeight="false" outlineLevel="0" collapsed="false">
      <c r="A528" s="121"/>
      <c r="B528" s="122"/>
      <c r="C528" s="121"/>
      <c r="D528" s="122"/>
      <c r="E528" s="18"/>
      <c r="Y528" s="0" t="n">
        <f aca="false">A528*A528</f>
        <v>0</v>
      </c>
      <c r="Z528" s="0" t="n">
        <f aca="false">B528*B528</f>
        <v>0</v>
      </c>
      <c r="AA528" s="0" t="n">
        <f aca="false">C528*C528</f>
        <v>0</v>
      </c>
      <c r="AB528" s="0" t="n">
        <f aca="false">D528*D528</f>
        <v>0</v>
      </c>
      <c r="AC528" s="0" t="n">
        <f aca="false">A528*B528</f>
        <v>0</v>
      </c>
      <c r="AD528" s="0" t="n">
        <f aca="false">C528*D528</f>
        <v>0</v>
      </c>
      <c r="AF528" s="0" t="n">
        <f aca="false">IF(A528="",0,1)</f>
        <v>0</v>
      </c>
      <c r="AG528" s="0" t="n">
        <f aca="false">IF(C528="",0,1)</f>
        <v>0</v>
      </c>
    </row>
    <row r="529" customFormat="false" ht="16.2" hidden="false" customHeight="false" outlineLevel="0" collapsed="false">
      <c r="A529" s="121"/>
      <c r="B529" s="122"/>
      <c r="C529" s="121"/>
      <c r="D529" s="122"/>
      <c r="E529" s="18"/>
      <c r="Y529" s="0" t="n">
        <f aca="false">A529*A529</f>
        <v>0</v>
      </c>
      <c r="Z529" s="0" t="n">
        <f aca="false">B529*B529</f>
        <v>0</v>
      </c>
      <c r="AA529" s="0" t="n">
        <f aca="false">C529*C529</f>
        <v>0</v>
      </c>
      <c r="AB529" s="0" t="n">
        <f aca="false">D529*D529</f>
        <v>0</v>
      </c>
      <c r="AC529" s="0" t="n">
        <f aca="false">A529*B529</f>
        <v>0</v>
      </c>
      <c r="AD529" s="0" t="n">
        <f aca="false">C529*D529</f>
        <v>0</v>
      </c>
      <c r="AF529" s="0" t="n">
        <f aca="false">IF(A529="",0,1)</f>
        <v>0</v>
      </c>
      <c r="AG529" s="0" t="n">
        <f aca="false">IF(C529="",0,1)</f>
        <v>0</v>
      </c>
    </row>
    <row r="530" customFormat="false" ht="16.2" hidden="false" customHeight="false" outlineLevel="0" collapsed="false">
      <c r="A530" s="121"/>
      <c r="B530" s="122"/>
      <c r="C530" s="121"/>
      <c r="D530" s="122"/>
      <c r="E530" s="18"/>
      <c r="Y530" s="0" t="n">
        <f aca="false">A530*A530</f>
        <v>0</v>
      </c>
      <c r="Z530" s="0" t="n">
        <f aca="false">B530*B530</f>
        <v>0</v>
      </c>
      <c r="AA530" s="0" t="n">
        <f aca="false">C530*C530</f>
        <v>0</v>
      </c>
      <c r="AB530" s="0" t="n">
        <f aca="false">D530*D530</f>
        <v>0</v>
      </c>
      <c r="AC530" s="0" t="n">
        <f aca="false">A530*B530</f>
        <v>0</v>
      </c>
      <c r="AD530" s="0" t="n">
        <f aca="false">C530*D530</f>
        <v>0</v>
      </c>
      <c r="AF530" s="0" t="n">
        <f aca="false">IF(A530="",0,1)</f>
        <v>0</v>
      </c>
      <c r="AG530" s="0" t="n">
        <f aca="false">IF(C530="",0,1)</f>
        <v>0</v>
      </c>
    </row>
    <row r="531" customFormat="false" ht="16.2" hidden="false" customHeight="false" outlineLevel="0" collapsed="false">
      <c r="A531" s="121"/>
      <c r="B531" s="122"/>
      <c r="C531" s="121"/>
      <c r="D531" s="122"/>
      <c r="E531" s="18"/>
      <c r="Y531" s="0" t="n">
        <f aca="false">A531*A531</f>
        <v>0</v>
      </c>
      <c r="Z531" s="0" t="n">
        <f aca="false">B531*B531</f>
        <v>0</v>
      </c>
      <c r="AA531" s="0" t="n">
        <f aca="false">C531*C531</f>
        <v>0</v>
      </c>
      <c r="AB531" s="0" t="n">
        <f aca="false">D531*D531</f>
        <v>0</v>
      </c>
      <c r="AC531" s="0" t="n">
        <f aca="false">A531*B531</f>
        <v>0</v>
      </c>
      <c r="AD531" s="0" t="n">
        <f aca="false">C531*D531</f>
        <v>0</v>
      </c>
      <c r="AF531" s="0" t="n">
        <f aca="false">IF(A531="",0,1)</f>
        <v>0</v>
      </c>
      <c r="AG531" s="0" t="n">
        <f aca="false">IF(C531="",0,1)</f>
        <v>0</v>
      </c>
    </row>
    <row r="532" customFormat="false" ht="16.2" hidden="false" customHeight="false" outlineLevel="0" collapsed="false">
      <c r="A532" s="121"/>
      <c r="B532" s="122"/>
      <c r="C532" s="121"/>
      <c r="D532" s="122"/>
      <c r="E532" s="18"/>
      <c r="Y532" s="0" t="n">
        <f aca="false">A532*A532</f>
        <v>0</v>
      </c>
      <c r="Z532" s="0" t="n">
        <f aca="false">B532*B532</f>
        <v>0</v>
      </c>
      <c r="AA532" s="0" t="n">
        <f aca="false">C532*C532</f>
        <v>0</v>
      </c>
      <c r="AB532" s="0" t="n">
        <f aca="false">D532*D532</f>
        <v>0</v>
      </c>
      <c r="AC532" s="0" t="n">
        <f aca="false">A532*B532</f>
        <v>0</v>
      </c>
      <c r="AD532" s="0" t="n">
        <f aca="false">C532*D532</f>
        <v>0</v>
      </c>
      <c r="AF532" s="0" t="n">
        <f aca="false">IF(A532="",0,1)</f>
        <v>0</v>
      </c>
      <c r="AG532" s="0" t="n">
        <f aca="false">IF(C532="",0,1)</f>
        <v>0</v>
      </c>
    </row>
    <row r="533" customFormat="false" ht="16.2" hidden="false" customHeight="false" outlineLevel="0" collapsed="false">
      <c r="A533" s="121"/>
      <c r="B533" s="122"/>
      <c r="C533" s="121"/>
      <c r="D533" s="122"/>
      <c r="E533" s="18"/>
      <c r="Y533" s="0" t="n">
        <f aca="false">A533*A533</f>
        <v>0</v>
      </c>
      <c r="Z533" s="0" t="n">
        <f aca="false">B533*B533</f>
        <v>0</v>
      </c>
      <c r="AA533" s="0" t="n">
        <f aca="false">C533*C533</f>
        <v>0</v>
      </c>
      <c r="AB533" s="0" t="n">
        <f aca="false">D533*D533</f>
        <v>0</v>
      </c>
      <c r="AC533" s="0" t="n">
        <f aca="false">A533*B533</f>
        <v>0</v>
      </c>
      <c r="AD533" s="0" t="n">
        <f aca="false">C533*D533</f>
        <v>0</v>
      </c>
      <c r="AF533" s="0" t="n">
        <f aca="false">IF(A533="",0,1)</f>
        <v>0</v>
      </c>
      <c r="AG533" s="0" t="n">
        <f aca="false">IF(C533="",0,1)</f>
        <v>0</v>
      </c>
    </row>
    <row r="534" customFormat="false" ht="16.2" hidden="false" customHeight="false" outlineLevel="0" collapsed="false">
      <c r="A534" s="121"/>
      <c r="B534" s="122"/>
      <c r="C534" s="121"/>
      <c r="D534" s="122"/>
      <c r="E534" s="18"/>
      <c r="Y534" s="0" t="n">
        <f aca="false">A534*A534</f>
        <v>0</v>
      </c>
      <c r="Z534" s="0" t="n">
        <f aca="false">B534*B534</f>
        <v>0</v>
      </c>
      <c r="AA534" s="0" t="n">
        <f aca="false">C534*C534</f>
        <v>0</v>
      </c>
      <c r="AB534" s="0" t="n">
        <f aca="false">D534*D534</f>
        <v>0</v>
      </c>
      <c r="AC534" s="0" t="n">
        <f aca="false">A534*B534</f>
        <v>0</v>
      </c>
      <c r="AD534" s="0" t="n">
        <f aca="false">C534*D534</f>
        <v>0</v>
      </c>
      <c r="AF534" s="0" t="n">
        <f aca="false">IF(A534="",0,1)</f>
        <v>0</v>
      </c>
      <c r="AG534" s="0" t="n">
        <f aca="false">IF(C534="",0,1)</f>
        <v>0</v>
      </c>
    </row>
    <row r="535" customFormat="false" ht="16.2" hidden="false" customHeight="false" outlineLevel="0" collapsed="false">
      <c r="A535" s="121"/>
      <c r="B535" s="122"/>
      <c r="C535" s="121"/>
      <c r="D535" s="122"/>
      <c r="E535" s="18"/>
      <c r="Y535" s="0" t="n">
        <f aca="false">A535*A535</f>
        <v>0</v>
      </c>
      <c r="Z535" s="0" t="n">
        <f aca="false">B535*B535</f>
        <v>0</v>
      </c>
      <c r="AA535" s="0" t="n">
        <f aca="false">C535*C535</f>
        <v>0</v>
      </c>
      <c r="AB535" s="0" t="n">
        <f aca="false">D535*D535</f>
        <v>0</v>
      </c>
      <c r="AC535" s="0" t="n">
        <f aca="false">A535*B535</f>
        <v>0</v>
      </c>
      <c r="AD535" s="0" t="n">
        <f aca="false">C535*D535</f>
        <v>0</v>
      </c>
      <c r="AF535" s="0" t="n">
        <f aca="false">IF(A535="",0,1)</f>
        <v>0</v>
      </c>
      <c r="AG535" s="0" t="n">
        <f aca="false">IF(C535="",0,1)</f>
        <v>0</v>
      </c>
    </row>
    <row r="536" customFormat="false" ht="16.2" hidden="false" customHeight="false" outlineLevel="0" collapsed="false">
      <c r="A536" s="121"/>
      <c r="B536" s="122"/>
      <c r="C536" s="121"/>
      <c r="D536" s="122"/>
      <c r="E536" s="18"/>
      <c r="Y536" s="0" t="n">
        <f aca="false">A536*A536</f>
        <v>0</v>
      </c>
      <c r="Z536" s="0" t="n">
        <f aca="false">B536*B536</f>
        <v>0</v>
      </c>
      <c r="AA536" s="0" t="n">
        <f aca="false">C536*C536</f>
        <v>0</v>
      </c>
      <c r="AB536" s="0" t="n">
        <f aca="false">D536*D536</f>
        <v>0</v>
      </c>
      <c r="AC536" s="0" t="n">
        <f aca="false">A536*B536</f>
        <v>0</v>
      </c>
      <c r="AD536" s="0" t="n">
        <f aca="false">C536*D536</f>
        <v>0</v>
      </c>
      <c r="AF536" s="0" t="n">
        <f aca="false">IF(A536="",0,1)</f>
        <v>0</v>
      </c>
      <c r="AG536" s="0" t="n">
        <f aca="false">IF(C536="",0,1)</f>
        <v>0</v>
      </c>
    </row>
    <row r="537" customFormat="false" ht="16.2" hidden="false" customHeight="false" outlineLevel="0" collapsed="false">
      <c r="A537" s="121"/>
      <c r="B537" s="122"/>
      <c r="C537" s="121"/>
      <c r="D537" s="122"/>
      <c r="E537" s="18"/>
      <c r="Y537" s="0" t="n">
        <f aca="false">A537*A537</f>
        <v>0</v>
      </c>
      <c r="Z537" s="0" t="n">
        <f aca="false">B537*B537</f>
        <v>0</v>
      </c>
      <c r="AA537" s="0" t="n">
        <f aca="false">C537*C537</f>
        <v>0</v>
      </c>
      <c r="AB537" s="0" t="n">
        <f aca="false">D537*D537</f>
        <v>0</v>
      </c>
      <c r="AC537" s="0" t="n">
        <f aca="false">A537*B537</f>
        <v>0</v>
      </c>
      <c r="AD537" s="0" t="n">
        <f aca="false">C537*D537</f>
        <v>0</v>
      </c>
      <c r="AF537" s="0" t="n">
        <f aca="false">IF(A537="",0,1)</f>
        <v>0</v>
      </c>
      <c r="AG537" s="0" t="n">
        <f aca="false">IF(C537="",0,1)</f>
        <v>0</v>
      </c>
    </row>
    <row r="538" customFormat="false" ht="16.2" hidden="false" customHeight="false" outlineLevel="0" collapsed="false">
      <c r="A538" s="121"/>
      <c r="B538" s="122"/>
      <c r="C538" s="121"/>
      <c r="D538" s="122"/>
      <c r="E538" s="18"/>
      <c r="Y538" s="0" t="n">
        <f aca="false">A538*A538</f>
        <v>0</v>
      </c>
      <c r="Z538" s="0" t="n">
        <f aca="false">B538*B538</f>
        <v>0</v>
      </c>
      <c r="AA538" s="0" t="n">
        <f aca="false">C538*C538</f>
        <v>0</v>
      </c>
      <c r="AB538" s="0" t="n">
        <f aca="false">D538*D538</f>
        <v>0</v>
      </c>
      <c r="AC538" s="0" t="n">
        <f aca="false">A538*B538</f>
        <v>0</v>
      </c>
      <c r="AD538" s="0" t="n">
        <f aca="false">C538*D538</f>
        <v>0</v>
      </c>
      <c r="AF538" s="0" t="n">
        <f aca="false">IF(A538="",0,1)</f>
        <v>0</v>
      </c>
      <c r="AG538" s="0" t="n">
        <f aca="false">IF(C538="",0,1)</f>
        <v>0</v>
      </c>
    </row>
    <row r="539" customFormat="false" ht="16.2" hidden="false" customHeight="false" outlineLevel="0" collapsed="false">
      <c r="A539" s="121"/>
      <c r="B539" s="122"/>
      <c r="C539" s="121"/>
      <c r="D539" s="122"/>
      <c r="E539" s="18"/>
      <c r="Y539" s="0" t="n">
        <f aca="false">A539*A539</f>
        <v>0</v>
      </c>
      <c r="Z539" s="0" t="n">
        <f aca="false">B539*B539</f>
        <v>0</v>
      </c>
      <c r="AA539" s="0" t="n">
        <f aca="false">C539*C539</f>
        <v>0</v>
      </c>
      <c r="AB539" s="0" t="n">
        <f aca="false">D539*D539</f>
        <v>0</v>
      </c>
      <c r="AC539" s="0" t="n">
        <f aca="false">A539*B539</f>
        <v>0</v>
      </c>
      <c r="AD539" s="0" t="n">
        <f aca="false">C539*D539</f>
        <v>0</v>
      </c>
      <c r="AF539" s="0" t="n">
        <f aca="false">IF(A539="",0,1)</f>
        <v>0</v>
      </c>
      <c r="AG539" s="0" t="n">
        <f aca="false">IF(C539="",0,1)</f>
        <v>0</v>
      </c>
    </row>
    <row r="540" customFormat="false" ht="16.2" hidden="false" customHeight="false" outlineLevel="0" collapsed="false">
      <c r="A540" s="121"/>
      <c r="B540" s="122"/>
      <c r="C540" s="121"/>
      <c r="D540" s="122"/>
      <c r="E540" s="18"/>
      <c r="Y540" s="0" t="n">
        <f aca="false">A540*A540</f>
        <v>0</v>
      </c>
      <c r="Z540" s="0" t="n">
        <f aca="false">B540*B540</f>
        <v>0</v>
      </c>
      <c r="AA540" s="0" t="n">
        <f aca="false">C540*C540</f>
        <v>0</v>
      </c>
      <c r="AB540" s="0" t="n">
        <f aca="false">D540*D540</f>
        <v>0</v>
      </c>
      <c r="AC540" s="0" t="n">
        <f aca="false">A540*B540</f>
        <v>0</v>
      </c>
      <c r="AD540" s="0" t="n">
        <f aca="false">C540*D540</f>
        <v>0</v>
      </c>
      <c r="AF540" s="0" t="n">
        <f aca="false">IF(A540="",0,1)</f>
        <v>0</v>
      </c>
      <c r="AG540" s="0" t="n">
        <f aca="false">IF(C540="",0,1)</f>
        <v>0</v>
      </c>
    </row>
    <row r="541" customFormat="false" ht="16.2" hidden="false" customHeight="false" outlineLevel="0" collapsed="false">
      <c r="A541" s="121"/>
      <c r="B541" s="122"/>
      <c r="C541" s="121"/>
      <c r="D541" s="122"/>
      <c r="E541" s="18"/>
      <c r="Y541" s="0" t="n">
        <f aca="false">A541*A541</f>
        <v>0</v>
      </c>
      <c r="Z541" s="0" t="n">
        <f aca="false">B541*B541</f>
        <v>0</v>
      </c>
      <c r="AA541" s="0" t="n">
        <f aca="false">C541*C541</f>
        <v>0</v>
      </c>
      <c r="AB541" s="0" t="n">
        <f aca="false">D541*D541</f>
        <v>0</v>
      </c>
      <c r="AC541" s="0" t="n">
        <f aca="false">A541*B541</f>
        <v>0</v>
      </c>
      <c r="AD541" s="0" t="n">
        <f aca="false">C541*D541</f>
        <v>0</v>
      </c>
      <c r="AF541" s="0" t="n">
        <f aca="false">IF(A541="",0,1)</f>
        <v>0</v>
      </c>
      <c r="AG541" s="0" t="n">
        <f aca="false">IF(C541="",0,1)</f>
        <v>0</v>
      </c>
    </row>
    <row r="542" customFormat="false" ht="16.2" hidden="false" customHeight="false" outlineLevel="0" collapsed="false">
      <c r="A542" s="121"/>
      <c r="B542" s="122"/>
      <c r="C542" s="121"/>
      <c r="D542" s="122"/>
      <c r="E542" s="18"/>
      <c r="Y542" s="0" t="n">
        <f aca="false">A542*A542</f>
        <v>0</v>
      </c>
      <c r="Z542" s="0" t="n">
        <f aca="false">B542*B542</f>
        <v>0</v>
      </c>
      <c r="AA542" s="0" t="n">
        <f aca="false">C542*C542</f>
        <v>0</v>
      </c>
      <c r="AB542" s="0" t="n">
        <f aca="false">D542*D542</f>
        <v>0</v>
      </c>
      <c r="AC542" s="0" t="n">
        <f aca="false">A542*B542</f>
        <v>0</v>
      </c>
      <c r="AD542" s="0" t="n">
        <f aca="false">C542*D542</f>
        <v>0</v>
      </c>
      <c r="AF542" s="0" t="n">
        <f aca="false">IF(A542="",0,1)</f>
        <v>0</v>
      </c>
      <c r="AG542" s="0" t="n">
        <f aca="false">IF(C542="",0,1)</f>
        <v>0</v>
      </c>
    </row>
    <row r="543" customFormat="false" ht="16.2" hidden="false" customHeight="false" outlineLevel="0" collapsed="false">
      <c r="A543" s="121"/>
      <c r="B543" s="122"/>
      <c r="C543" s="121"/>
      <c r="D543" s="122"/>
      <c r="E543" s="18"/>
      <c r="Y543" s="0" t="n">
        <f aca="false">A543*A543</f>
        <v>0</v>
      </c>
      <c r="Z543" s="0" t="n">
        <f aca="false">B543*B543</f>
        <v>0</v>
      </c>
      <c r="AA543" s="0" t="n">
        <f aca="false">C543*C543</f>
        <v>0</v>
      </c>
      <c r="AB543" s="0" t="n">
        <f aca="false">D543*D543</f>
        <v>0</v>
      </c>
      <c r="AC543" s="0" t="n">
        <f aca="false">A543*B543</f>
        <v>0</v>
      </c>
      <c r="AD543" s="0" t="n">
        <f aca="false">C543*D543</f>
        <v>0</v>
      </c>
      <c r="AF543" s="0" t="n">
        <f aca="false">IF(A543="",0,1)</f>
        <v>0</v>
      </c>
      <c r="AG543" s="0" t="n">
        <f aca="false">IF(C543="",0,1)</f>
        <v>0</v>
      </c>
    </row>
    <row r="544" customFormat="false" ht="16.2" hidden="false" customHeight="false" outlineLevel="0" collapsed="false">
      <c r="A544" s="121"/>
      <c r="B544" s="122"/>
      <c r="C544" s="121"/>
      <c r="D544" s="122"/>
      <c r="E544" s="18"/>
      <c r="Y544" s="0" t="n">
        <f aca="false">A544*A544</f>
        <v>0</v>
      </c>
      <c r="Z544" s="0" t="n">
        <f aca="false">B544*B544</f>
        <v>0</v>
      </c>
      <c r="AA544" s="0" t="n">
        <f aca="false">C544*C544</f>
        <v>0</v>
      </c>
      <c r="AB544" s="0" t="n">
        <f aca="false">D544*D544</f>
        <v>0</v>
      </c>
      <c r="AC544" s="0" t="n">
        <f aca="false">A544*B544</f>
        <v>0</v>
      </c>
      <c r="AD544" s="0" t="n">
        <f aca="false">C544*D544</f>
        <v>0</v>
      </c>
      <c r="AF544" s="0" t="n">
        <f aca="false">IF(A544="",0,1)</f>
        <v>0</v>
      </c>
      <c r="AG544" s="0" t="n">
        <f aca="false">IF(C544="",0,1)</f>
        <v>0</v>
      </c>
    </row>
    <row r="545" customFormat="false" ht="16.2" hidden="false" customHeight="false" outlineLevel="0" collapsed="false">
      <c r="A545" s="121"/>
      <c r="B545" s="122"/>
      <c r="C545" s="121"/>
      <c r="D545" s="122"/>
      <c r="E545" s="18"/>
      <c r="Y545" s="0" t="n">
        <f aca="false">A545*A545</f>
        <v>0</v>
      </c>
      <c r="Z545" s="0" t="n">
        <f aca="false">B545*B545</f>
        <v>0</v>
      </c>
      <c r="AA545" s="0" t="n">
        <f aca="false">C545*C545</f>
        <v>0</v>
      </c>
      <c r="AB545" s="0" t="n">
        <f aca="false">D545*D545</f>
        <v>0</v>
      </c>
      <c r="AC545" s="0" t="n">
        <f aca="false">A545*B545</f>
        <v>0</v>
      </c>
      <c r="AD545" s="0" t="n">
        <f aca="false">C545*D545</f>
        <v>0</v>
      </c>
      <c r="AF545" s="0" t="n">
        <f aca="false">IF(A545="",0,1)</f>
        <v>0</v>
      </c>
      <c r="AG545" s="0" t="n">
        <f aca="false">IF(C545="",0,1)</f>
        <v>0</v>
      </c>
    </row>
    <row r="546" customFormat="false" ht="16.2" hidden="false" customHeight="false" outlineLevel="0" collapsed="false">
      <c r="A546" s="121"/>
      <c r="B546" s="122"/>
      <c r="C546" s="121"/>
      <c r="D546" s="122"/>
      <c r="E546" s="18"/>
      <c r="Y546" s="0" t="n">
        <f aca="false">A546*A546</f>
        <v>0</v>
      </c>
      <c r="Z546" s="0" t="n">
        <f aca="false">B546*B546</f>
        <v>0</v>
      </c>
      <c r="AA546" s="0" t="n">
        <f aca="false">C546*C546</f>
        <v>0</v>
      </c>
      <c r="AB546" s="0" t="n">
        <f aca="false">D546*D546</f>
        <v>0</v>
      </c>
      <c r="AC546" s="0" t="n">
        <f aca="false">A546*B546</f>
        <v>0</v>
      </c>
      <c r="AD546" s="0" t="n">
        <f aca="false">C546*D546</f>
        <v>0</v>
      </c>
      <c r="AF546" s="0" t="n">
        <f aca="false">IF(A546="",0,1)</f>
        <v>0</v>
      </c>
      <c r="AG546" s="0" t="n">
        <f aca="false">IF(C546="",0,1)</f>
        <v>0</v>
      </c>
    </row>
    <row r="547" customFormat="false" ht="16.2" hidden="false" customHeight="false" outlineLevel="0" collapsed="false">
      <c r="A547" s="121"/>
      <c r="B547" s="122"/>
      <c r="C547" s="121"/>
      <c r="D547" s="122"/>
      <c r="E547" s="18"/>
      <c r="Y547" s="0" t="n">
        <f aca="false">A547*A547</f>
        <v>0</v>
      </c>
      <c r="Z547" s="0" t="n">
        <f aca="false">B547*B547</f>
        <v>0</v>
      </c>
      <c r="AA547" s="0" t="n">
        <f aca="false">C547*C547</f>
        <v>0</v>
      </c>
      <c r="AB547" s="0" t="n">
        <f aca="false">D547*D547</f>
        <v>0</v>
      </c>
      <c r="AC547" s="0" t="n">
        <f aca="false">A547*B547</f>
        <v>0</v>
      </c>
      <c r="AD547" s="0" t="n">
        <f aca="false">C547*D547</f>
        <v>0</v>
      </c>
      <c r="AF547" s="0" t="n">
        <f aca="false">IF(A547="",0,1)</f>
        <v>0</v>
      </c>
      <c r="AG547" s="0" t="n">
        <f aca="false">IF(C547="",0,1)</f>
        <v>0</v>
      </c>
    </row>
    <row r="548" customFormat="false" ht="16.2" hidden="false" customHeight="false" outlineLevel="0" collapsed="false">
      <c r="A548" s="121"/>
      <c r="B548" s="122"/>
      <c r="C548" s="121"/>
      <c r="D548" s="122"/>
      <c r="E548" s="18"/>
      <c r="Y548" s="0" t="n">
        <f aca="false">A548*A548</f>
        <v>0</v>
      </c>
      <c r="Z548" s="0" t="n">
        <f aca="false">B548*B548</f>
        <v>0</v>
      </c>
      <c r="AA548" s="0" t="n">
        <f aca="false">C548*C548</f>
        <v>0</v>
      </c>
      <c r="AB548" s="0" t="n">
        <f aca="false">D548*D548</f>
        <v>0</v>
      </c>
      <c r="AC548" s="0" t="n">
        <f aca="false">A548*B548</f>
        <v>0</v>
      </c>
      <c r="AD548" s="0" t="n">
        <f aca="false">C548*D548</f>
        <v>0</v>
      </c>
      <c r="AF548" s="0" t="n">
        <f aca="false">IF(A548="",0,1)</f>
        <v>0</v>
      </c>
      <c r="AG548" s="0" t="n">
        <f aca="false">IF(C548="",0,1)</f>
        <v>0</v>
      </c>
    </row>
    <row r="549" customFormat="false" ht="16.2" hidden="false" customHeight="false" outlineLevel="0" collapsed="false">
      <c r="A549" s="121"/>
      <c r="B549" s="122"/>
      <c r="C549" s="121"/>
      <c r="D549" s="122"/>
      <c r="E549" s="18"/>
      <c r="Y549" s="0" t="n">
        <f aca="false">A549*A549</f>
        <v>0</v>
      </c>
      <c r="Z549" s="0" t="n">
        <f aca="false">B549*B549</f>
        <v>0</v>
      </c>
      <c r="AA549" s="0" t="n">
        <f aca="false">C549*C549</f>
        <v>0</v>
      </c>
      <c r="AB549" s="0" t="n">
        <f aca="false">D549*D549</f>
        <v>0</v>
      </c>
      <c r="AC549" s="0" t="n">
        <f aca="false">A549*B549</f>
        <v>0</v>
      </c>
      <c r="AD549" s="0" t="n">
        <f aca="false">C549*D549</f>
        <v>0</v>
      </c>
      <c r="AF549" s="0" t="n">
        <f aca="false">IF(A549="",0,1)</f>
        <v>0</v>
      </c>
      <c r="AG549" s="0" t="n">
        <f aca="false">IF(C549="",0,1)</f>
        <v>0</v>
      </c>
    </row>
    <row r="550" customFormat="false" ht="16.2" hidden="false" customHeight="false" outlineLevel="0" collapsed="false">
      <c r="A550" s="121"/>
      <c r="B550" s="122"/>
      <c r="C550" s="121"/>
      <c r="D550" s="122"/>
      <c r="E550" s="18"/>
      <c r="Y550" s="0" t="n">
        <f aca="false">A550*A550</f>
        <v>0</v>
      </c>
      <c r="Z550" s="0" t="n">
        <f aca="false">B550*B550</f>
        <v>0</v>
      </c>
      <c r="AA550" s="0" t="n">
        <f aca="false">C550*C550</f>
        <v>0</v>
      </c>
      <c r="AB550" s="0" t="n">
        <f aca="false">D550*D550</f>
        <v>0</v>
      </c>
      <c r="AC550" s="0" t="n">
        <f aca="false">A550*B550</f>
        <v>0</v>
      </c>
      <c r="AD550" s="0" t="n">
        <f aca="false">C550*D550</f>
        <v>0</v>
      </c>
      <c r="AF550" s="0" t="n">
        <f aca="false">IF(A550="",0,1)</f>
        <v>0</v>
      </c>
      <c r="AG550" s="0" t="n">
        <f aca="false">IF(C550="",0,1)</f>
        <v>0</v>
      </c>
    </row>
    <row r="551" customFormat="false" ht="16.2" hidden="false" customHeight="false" outlineLevel="0" collapsed="false">
      <c r="A551" s="121"/>
      <c r="B551" s="122"/>
      <c r="C551" s="121"/>
      <c r="D551" s="122"/>
      <c r="E551" s="18"/>
      <c r="Y551" s="0" t="n">
        <f aca="false">A551*A551</f>
        <v>0</v>
      </c>
      <c r="Z551" s="0" t="n">
        <f aca="false">B551*B551</f>
        <v>0</v>
      </c>
      <c r="AA551" s="0" t="n">
        <f aca="false">C551*C551</f>
        <v>0</v>
      </c>
      <c r="AB551" s="0" t="n">
        <f aca="false">D551*D551</f>
        <v>0</v>
      </c>
      <c r="AC551" s="0" t="n">
        <f aca="false">A551*B551</f>
        <v>0</v>
      </c>
      <c r="AD551" s="0" t="n">
        <f aca="false">C551*D551</f>
        <v>0</v>
      </c>
      <c r="AF551" s="0" t="n">
        <f aca="false">IF(A551="",0,1)</f>
        <v>0</v>
      </c>
      <c r="AG551" s="0" t="n">
        <f aca="false">IF(C551="",0,1)</f>
        <v>0</v>
      </c>
    </row>
    <row r="552" customFormat="false" ht="16.2" hidden="false" customHeight="false" outlineLevel="0" collapsed="false">
      <c r="A552" s="121"/>
      <c r="B552" s="122"/>
      <c r="C552" s="121"/>
      <c r="D552" s="122"/>
      <c r="E552" s="18"/>
      <c r="Y552" s="0" t="n">
        <f aca="false">A552*A552</f>
        <v>0</v>
      </c>
      <c r="Z552" s="0" t="n">
        <f aca="false">B552*B552</f>
        <v>0</v>
      </c>
      <c r="AA552" s="0" t="n">
        <f aca="false">C552*C552</f>
        <v>0</v>
      </c>
      <c r="AB552" s="0" t="n">
        <f aca="false">D552*D552</f>
        <v>0</v>
      </c>
      <c r="AC552" s="0" t="n">
        <f aca="false">A552*B552</f>
        <v>0</v>
      </c>
      <c r="AD552" s="0" t="n">
        <f aca="false">C552*D552</f>
        <v>0</v>
      </c>
      <c r="AF552" s="0" t="n">
        <f aca="false">IF(A552="",0,1)</f>
        <v>0</v>
      </c>
      <c r="AG552" s="0" t="n">
        <f aca="false">IF(C552="",0,1)</f>
        <v>0</v>
      </c>
    </row>
    <row r="553" customFormat="false" ht="16.2" hidden="false" customHeight="false" outlineLevel="0" collapsed="false">
      <c r="A553" s="121"/>
      <c r="B553" s="122"/>
      <c r="C553" s="121"/>
      <c r="D553" s="122"/>
      <c r="E553" s="18"/>
      <c r="Y553" s="0" t="n">
        <f aca="false">A553*A553</f>
        <v>0</v>
      </c>
      <c r="Z553" s="0" t="n">
        <f aca="false">B553*B553</f>
        <v>0</v>
      </c>
      <c r="AA553" s="0" t="n">
        <f aca="false">C553*C553</f>
        <v>0</v>
      </c>
      <c r="AB553" s="0" t="n">
        <f aca="false">D553*D553</f>
        <v>0</v>
      </c>
      <c r="AC553" s="0" t="n">
        <f aca="false">A553*B553</f>
        <v>0</v>
      </c>
      <c r="AD553" s="0" t="n">
        <f aca="false">C553*D553</f>
        <v>0</v>
      </c>
      <c r="AF553" s="0" t="n">
        <f aca="false">IF(A553="",0,1)</f>
        <v>0</v>
      </c>
      <c r="AG553" s="0" t="n">
        <f aca="false">IF(C553="",0,1)</f>
        <v>0</v>
      </c>
    </row>
    <row r="554" customFormat="false" ht="16.2" hidden="false" customHeight="false" outlineLevel="0" collapsed="false">
      <c r="A554" s="121"/>
      <c r="B554" s="122"/>
      <c r="C554" s="121"/>
      <c r="D554" s="122"/>
      <c r="E554" s="18"/>
      <c r="Y554" s="0" t="n">
        <f aca="false">A554*A554</f>
        <v>0</v>
      </c>
      <c r="Z554" s="0" t="n">
        <f aca="false">B554*B554</f>
        <v>0</v>
      </c>
      <c r="AA554" s="0" t="n">
        <f aca="false">C554*C554</f>
        <v>0</v>
      </c>
      <c r="AB554" s="0" t="n">
        <f aca="false">D554*D554</f>
        <v>0</v>
      </c>
      <c r="AC554" s="0" t="n">
        <f aca="false">A554*B554</f>
        <v>0</v>
      </c>
      <c r="AD554" s="0" t="n">
        <f aca="false">C554*D554</f>
        <v>0</v>
      </c>
      <c r="AF554" s="0" t="n">
        <f aca="false">IF(A554="",0,1)</f>
        <v>0</v>
      </c>
      <c r="AG554" s="0" t="n">
        <f aca="false">IF(C554="",0,1)</f>
        <v>0</v>
      </c>
    </row>
    <row r="555" customFormat="false" ht="16.2" hidden="false" customHeight="false" outlineLevel="0" collapsed="false">
      <c r="A555" s="121"/>
      <c r="B555" s="122"/>
      <c r="C555" s="121"/>
      <c r="D555" s="122"/>
      <c r="E555" s="18"/>
      <c r="Y555" s="0" t="n">
        <f aca="false">A555*A555</f>
        <v>0</v>
      </c>
      <c r="Z555" s="0" t="n">
        <f aca="false">B555*B555</f>
        <v>0</v>
      </c>
      <c r="AA555" s="0" t="n">
        <f aca="false">C555*C555</f>
        <v>0</v>
      </c>
      <c r="AB555" s="0" t="n">
        <f aca="false">D555*D555</f>
        <v>0</v>
      </c>
      <c r="AC555" s="0" t="n">
        <f aca="false">A555*B555</f>
        <v>0</v>
      </c>
      <c r="AD555" s="0" t="n">
        <f aca="false">C555*D555</f>
        <v>0</v>
      </c>
      <c r="AF555" s="0" t="n">
        <f aca="false">IF(A555="",0,1)</f>
        <v>0</v>
      </c>
      <c r="AG555" s="0" t="n">
        <f aca="false">IF(C555="",0,1)</f>
        <v>0</v>
      </c>
    </row>
    <row r="556" customFormat="false" ht="16.2" hidden="false" customHeight="false" outlineLevel="0" collapsed="false">
      <c r="A556" s="121"/>
      <c r="B556" s="122"/>
      <c r="C556" s="121"/>
      <c r="D556" s="122"/>
      <c r="E556" s="18"/>
      <c r="Y556" s="0" t="n">
        <f aca="false">A556*A556</f>
        <v>0</v>
      </c>
      <c r="Z556" s="0" t="n">
        <f aca="false">B556*B556</f>
        <v>0</v>
      </c>
      <c r="AA556" s="0" t="n">
        <f aca="false">C556*C556</f>
        <v>0</v>
      </c>
      <c r="AB556" s="0" t="n">
        <f aca="false">D556*D556</f>
        <v>0</v>
      </c>
      <c r="AC556" s="0" t="n">
        <f aca="false">A556*B556</f>
        <v>0</v>
      </c>
      <c r="AD556" s="0" t="n">
        <f aca="false">C556*D556</f>
        <v>0</v>
      </c>
      <c r="AF556" s="0" t="n">
        <f aca="false">IF(A556="",0,1)</f>
        <v>0</v>
      </c>
      <c r="AG556" s="0" t="n">
        <f aca="false">IF(C556="",0,1)</f>
        <v>0</v>
      </c>
    </row>
    <row r="557" customFormat="false" ht="16.2" hidden="false" customHeight="false" outlineLevel="0" collapsed="false">
      <c r="A557" s="121"/>
      <c r="B557" s="122"/>
      <c r="C557" s="121"/>
      <c r="D557" s="122"/>
      <c r="E557" s="18"/>
      <c r="Y557" s="0" t="n">
        <f aca="false">A557*A557</f>
        <v>0</v>
      </c>
      <c r="Z557" s="0" t="n">
        <f aca="false">B557*B557</f>
        <v>0</v>
      </c>
      <c r="AA557" s="0" t="n">
        <f aca="false">C557*C557</f>
        <v>0</v>
      </c>
      <c r="AB557" s="0" t="n">
        <f aca="false">D557*D557</f>
        <v>0</v>
      </c>
      <c r="AC557" s="0" t="n">
        <f aca="false">A557*B557</f>
        <v>0</v>
      </c>
      <c r="AD557" s="0" t="n">
        <f aca="false">C557*D557</f>
        <v>0</v>
      </c>
      <c r="AF557" s="0" t="n">
        <f aca="false">IF(A557="",0,1)</f>
        <v>0</v>
      </c>
      <c r="AG557" s="0" t="n">
        <f aca="false">IF(C557="",0,1)</f>
        <v>0</v>
      </c>
    </row>
    <row r="558" customFormat="false" ht="16.2" hidden="false" customHeight="false" outlineLevel="0" collapsed="false">
      <c r="A558" s="121"/>
      <c r="B558" s="122"/>
      <c r="C558" s="121"/>
      <c r="D558" s="122"/>
      <c r="E558" s="18"/>
      <c r="Y558" s="0" t="n">
        <f aca="false">A558*A558</f>
        <v>0</v>
      </c>
      <c r="Z558" s="0" t="n">
        <f aca="false">B558*B558</f>
        <v>0</v>
      </c>
      <c r="AA558" s="0" t="n">
        <f aca="false">C558*C558</f>
        <v>0</v>
      </c>
      <c r="AB558" s="0" t="n">
        <f aca="false">D558*D558</f>
        <v>0</v>
      </c>
      <c r="AC558" s="0" t="n">
        <f aca="false">A558*B558</f>
        <v>0</v>
      </c>
      <c r="AD558" s="0" t="n">
        <f aca="false">C558*D558</f>
        <v>0</v>
      </c>
      <c r="AF558" s="0" t="n">
        <f aca="false">IF(A558="",0,1)</f>
        <v>0</v>
      </c>
      <c r="AG558" s="0" t="n">
        <f aca="false">IF(C558="",0,1)</f>
        <v>0</v>
      </c>
    </row>
    <row r="559" customFormat="false" ht="16.2" hidden="false" customHeight="false" outlineLevel="0" collapsed="false">
      <c r="A559" s="121"/>
      <c r="B559" s="122"/>
      <c r="C559" s="121"/>
      <c r="D559" s="122"/>
      <c r="E559" s="18"/>
      <c r="Y559" s="0" t="n">
        <f aca="false">A559*A559</f>
        <v>0</v>
      </c>
      <c r="Z559" s="0" t="n">
        <f aca="false">B559*B559</f>
        <v>0</v>
      </c>
      <c r="AA559" s="0" t="n">
        <f aca="false">C559*C559</f>
        <v>0</v>
      </c>
      <c r="AB559" s="0" t="n">
        <f aca="false">D559*D559</f>
        <v>0</v>
      </c>
      <c r="AC559" s="0" t="n">
        <f aca="false">A559*B559</f>
        <v>0</v>
      </c>
      <c r="AD559" s="0" t="n">
        <f aca="false">C559*D559</f>
        <v>0</v>
      </c>
      <c r="AF559" s="0" t="n">
        <f aca="false">IF(A559="",0,1)</f>
        <v>0</v>
      </c>
      <c r="AG559" s="0" t="n">
        <f aca="false">IF(C559="",0,1)</f>
        <v>0</v>
      </c>
    </row>
    <row r="560" customFormat="false" ht="16.2" hidden="false" customHeight="false" outlineLevel="0" collapsed="false">
      <c r="A560" s="121"/>
      <c r="B560" s="122"/>
      <c r="C560" s="121"/>
      <c r="D560" s="122"/>
      <c r="E560" s="18"/>
      <c r="Y560" s="0" t="n">
        <f aca="false">A560*A560</f>
        <v>0</v>
      </c>
      <c r="Z560" s="0" t="n">
        <f aca="false">B560*B560</f>
        <v>0</v>
      </c>
      <c r="AA560" s="0" t="n">
        <f aca="false">C560*C560</f>
        <v>0</v>
      </c>
      <c r="AB560" s="0" t="n">
        <f aca="false">D560*D560</f>
        <v>0</v>
      </c>
      <c r="AC560" s="0" t="n">
        <f aca="false">A560*B560</f>
        <v>0</v>
      </c>
      <c r="AD560" s="0" t="n">
        <f aca="false">C560*D560</f>
        <v>0</v>
      </c>
      <c r="AF560" s="0" t="n">
        <f aca="false">IF(A560="",0,1)</f>
        <v>0</v>
      </c>
      <c r="AG560" s="0" t="n">
        <f aca="false">IF(C560="",0,1)</f>
        <v>0</v>
      </c>
    </row>
    <row r="561" customFormat="false" ht="16.2" hidden="false" customHeight="false" outlineLevel="0" collapsed="false">
      <c r="A561" s="121"/>
      <c r="B561" s="122"/>
      <c r="C561" s="121"/>
      <c r="D561" s="122"/>
      <c r="E561" s="18"/>
      <c r="Y561" s="0" t="n">
        <f aca="false">A561*A561</f>
        <v>0</v>
      </c>
      <c r="Z561" s="0" t="n">
        <f aca="false">B561*B561</f>
        <v>0</v>
      </c>
      <c r="AA561" s="0" t="n">
        <f aca="false">C561*C561</f>
        <v>0</v>
      </c>
      <c r="AB561" s="0" t="n">
        <f aca="false">D561*D561</f>
        <v>0</v>
      </c>
      <c r="AC561" s="0" t="n">
        <f aca="false">A561*B561</f>
        <v>0</v>
      </c>
      <c r="AD561" s="0" t="n">
        <f aca="false">C561*D561</f>
        <v>0</v>
      </c>
      <c r="AF561" s="0" t="n">
        <f aca="false">IF(A561="",0,1)</f>
        <v>0</v>
      </c>
      <c r="AG561" s="0" t="n">
        <f aca="false">IF(C561="",0,1)</f>
        <v>0</v>
      </c>
    </row>
    <row r="562" customFormat="false" ht="16.2" hidden="false" customHeight="false" outlineLevel="0" collapsed="false">
      <c r="A562" s="121"/>
      <c r="B562" s="122"/>
      <c r="C562" s="121"/>
      <c r="D562" s="122"/>
      <c r="E562" s="18"/>
      <c r="Y562" s="0" t="n">
        <f aca="false">A562*A562</f>
        <v>0</v>
      </c>
      <c r="Z562" s="0" t="n">
        <f aca="false">B562*B562</f>
        <v>0</v>
      </c>
      <c r="AA562" s="0" t="n">
        <f aca="false">C562*C562</f>
        <v>0</v>
      </c>
      <c r="AB562" s="0" t="n">
        <f aca="false">D562*D562</f>
        <v>0</v>
      </c>
      <c r="AC562" s="0" t="n">
        <f aca="false">A562*B562</f>
        <v>0</v>
      </c>
      <c r="AD562" s="0" t="n">
        <f aca="false">C562*D562</f>
        <v>0</v>
      </c>
      <c r="AF562" s="0" t="n">
        <f aca="false">IF(A562="",0,1)</f>
        <v>0</v>
      </c>
      <c r="AG562" s="0" t="n">
        <f aca="false">IF(C562="",0,1)</f>
        <v>0</v>
      </c>
    </row>
    <row r="563" customFormat="false" ht="16.2" hidden="false" customHeight="false" outlineLevel="0" collapsed="false">
      <c r="A563" s="121"/>
      <c r="B563" s="122"/>
      <c r="C563" s="121"/>
      <c r="D563" s="122"/>
      <c r="E563" s="18"/>
      <c r="Y563" s="0" t="n">
        <f aca="false">A563*A563</f>
        <v>0</v>
      </c>
      <c r="Z563" s="0" t="n">
        <f aca="false">B563*B563</f>
        <v>0</v>
      </c>
      <c r="AA563" s="0" t="n">
        <f aca="false">C563*C563</f>
        <v>0</v>
      </c>
      <c r="AB563" s="0" t="n">
        <f aca="false">D563*D563</f>
        <v>0</v>
      </c>
      <c r="AC563" s="0" t="n">
        <f aca="false">A563*B563</f>
        <v>0</v>
      </c>
      <c r="AD563" s="0" t="n">
        <f aca="false">C563*D563</f>
        <v>0</v>
      </c>
      <c r="AF563" s="0" t="n">
        <f aca="false">IF(A563="",0,1)</f>
        <v>0</v>
      </c>
      <c r="AG563" s="0" t="n">
        <f aca="false">IF(C563="",0,1)</f>
        <v>0</v>
      </c>
    </row>
    <row r="564" customFormat="false" ht="16.2" hidden="false" customHeight="false" outlineLevel="0" collapsed="false">
      <c r="A564" s="121"/>
      <c r="B564" s="122"/>
      <c r="C564" s="121"/>
      <c r="D564" s="122"/>
      <c r="E564" s="18"/>
      <c r="Y564" s="0" t="n">
        <f aca="false">A564*A564</f>
        <v>0</v>
      </c>
      <c r="Z564" s="0" t="n">
        <f aca="false">B564*B564</f>
        <v>0</v>
      </c>
      <c r="AA564" s="0" t="n">
        <f aca="false">C564*C564</f>
        <v>0</v>
      </c>
      <c r="AB564" s="0" t="n">
        <f aca="false">D564*D564</f>
        <v>0</v>
      </c>
      <c r="AC564" s="0" t="n">
        <f aca="false">A564*B564</f>
        <v>0</v>
      </c>
      <c r="AD564" s="0" t="n">
        <f aca="false">C564*D564</f>
        <v>0</v>
      </c>
      <c r="AF564" s="0" t="n">
        <f aca="false">IF(A564="",0,1)</f>
        <v>0</v>
      </c>
      <c r="AG564" s="0" t="n">
        <f aca="false">IF(C564="",0,1)</f>
        <v>0</v>
      </c>
    </row>
    <row r="565" customFormat="false" ht="16.2" hidden="false" customHeight="false" outlineLevel="0" collapsed="false">
      <c r="A565" s="121"/>
      <c r="B565" s="122"/>
      <c r="C565" s="121"/>
      <c r="D565" s="122"/>
      <c r="E565" s="18"/>
      <c r="Y565" s="0" t="n">
        <f aca="false">A565*A565</f>
        <v>0</v>
      </c>
      <c r="Z565" s="0" t="n">
        <f aca="false">B565*B565</f>
        <v>0</v>
      </c>
      <c r="AA565" s="0" t="n">
        <f aca="false">C565*C565</f>
        <v>0</v>
      </c>
      <c r="AB565" s="0" t="n">
        <f aca="false">D565*D565</f>
        <v>0</v>
      </c>
      <c r="AC565" s="0" t="n">
        <f aca="false">A565*B565</f>
        <v>0</v>
      </c>
      <c r="AD565" s="0" t="n">
        <f aca="false">C565*D565</f>
        <v>0</v>
      </c>
      <c r="AF565" s="0" t="n">
        <f aca="false">IF(A565="",0,1)</f>
        <v>0</v>
      </c>
      <c r="AG565" s="0" t="n">
        <f aca="false">IF(C565="",0,1)</f>
        <v>0</v>
      </c>
    </row>
    <row r="566" customFormat="false" ht="16.2" hidden="false" customHeight="false" outlineLevel="0" collapsed="false">
      <c r="A566" s="121"/>
      <c r="B566" s="122"/>
      <c r="C566" s="121"/>
      <c r="D566" s="122"/>
      <c r="E566" s="18"/>
      <c r="Y566" s="0" t="n">
        <f aca="false">A566*A566</f>
        <v>0</v>
      </c>
      <c r="Z566" s="0" t="n">
        <f aca="false">B566*B566</f>
        <v>0</v>
      </c>
      <c r="AA566" s="0" t="n">
        <f aca="false">C566*C566</f>
        <v>0</v>
      </c>
      <c r="AB566" s="0" t="n">
        <f aca="false">D566*D566</f>
        <v>0</v>
      </c>
      <c r="AC566" s="0" t="n">
        <f aca="false">A566*B566</f>
        <v>0</v>
      </c>
      <c r="AD566" s="0" t="n">
        <f aca="false">C566*D566</f>
        <v>0</v>
      </c>
      <c r="AF566" s="0" t="n">
        <f aca="false">IF(A566="",0,1)</f>
        <v>0</v>
      </c>
      <c r="AG566" s="0" t="n">
        <f aca="false">IF(C566="",0,1)</f>
        <v>0</v>
      </c>
    </row>
    <row r="567" customFormat="false" ht="16.2" hidden="false" customHeight="false" outlineLevel="0" collapsed="false">
      <c r="A567" s="121"/>
      <c r="B567" s="122"/>
      <c r="C567" s="121"/>
      <c r="D567" s="122"/>
      <c r="E567" s="18"/>
      <c r="Y567" s="0" t="n">
        <f aca="false">A567*A567</f>
        <v>0</v>
      </c>
      <c r="Z567" s="0" t="n">
        <f aca="false">B567*B567</f>
        <v>0</v>
      </c>
      <c r="AA567" s="0" t="n">
        <f aca="false">C567*C567</f>
        <v>0</v>
      </c>
      <c r="AB567" s="0" t="n">
        <f aca="false">D567*D567</f>
        <v>0</v>
      </c>
      <c r="AC567" s="0" t="n">
        <f aca="false">A567*B567</f>
        <v>0</v>
      </c>
      <c r="AD567" s="0" t="n">
        <f aca="false">C567*D567</f>
        <v>0</v>
      </c>
      <c r="AF567" s="0" t="n">
        <f aca="false">IF(A567="",0,1)</f>
        <v>0</v>
      </c>
      <c r="AG567" s="0" t="n">
        <f aca="false">IF(C567="",0,1)</f>
        <v>0</v>
      </c>
    </row>
    <row r="568" customFormat="false" ht="16.2" hidden="false" customHeight="false" outlineLevel="0" collapsed="false">
      <c r="A568" s="121"/>
      <c r="B568" s="122"/>
      <c r="C568" s="121"/>
      <c r="D568" s="122"/>
      <c r="E568" s="18"/>
      <c r="Y568" s="0" t="n">
        <f aca="false">A568*A568</f>
        <v>0</v>
      </c>
      <c r="Z568" s="0" t="n">
        <f aca="false">B568*B568</f>
        <v>0</v>
      </c>
      <c r="AA568" s="0" t="n">
        <f aca="false">C568*C568</f>
        <v>0</v>
      </c>
      <c r="AB568" s="0" t="n">
        <f aca="false">D568*D568</f>
        <v>0</v>
      </c>
      <c r="AC568" s="0" t="n">
        <f aca="false">A568*B568</f>
        <v>0</v>
      </c>
      <c r="AD568" s="0" t="n">
        <f aca="false">C568*D568</f>
        <v>0</v>
      </c>
      <c r="AF568" s="0" t="n">
        <f aca="false">IF(A568="",0,1)</f>
        <v>0</v>
      </c>
      <c r="AG568" s="0" t="n">
        <f aca="false">IF(C568="",0,1)</f>
        <v>0</v>
      </c>
    </row>
    <row r="569" customFormat="false" ht="16.2" hidden="false" customHeight="false" outlineLevel="0" collapsed="false">
      <c r="A569" s="121"/>
      <c r="B569" s="122"/>
      <c r="C569" s="121"/>
      <c r="D569" s="122"/>
      <c r="E569" s="18"/>
      <c r="Y569" s="0" t="n">
        <f aca="false">A569*A569</f>
        <v>0</v>
      </c>
      <c r="Z569" s="0" t="n">
        <f aca="false">B569*B569</f>
        <v>0</v>
      </c>
      <c r="AA569" s="0" t="n">
        <f aca="false">C569*C569</f>
        <v>0</v>
      </c>
      <c r="AB569" s="0" t="n">
        <f aca="false">D569*D569</f>
        <v>0</v>
      </c>
      <c r="AC569" s="0" t="n">
        <f aca="false">A569*B569</f>
        <v>0</v>
      </c>
      <c r="AD569" s="0" t="n">
        <f aca="false">C569*D569</f>
        <v>0</v>
      </c>
      <c r="AF569" s="0" t="n">
        <f aca="false">IF(A569="",0,1)</f>
        <v>0</v>
      </c>
      <c r="AG569" s="0" t="n">
        <f aca="false">IF(C569="",0,1)</f>
        <v>0</v>
      </c>
    </row>
    <row r="570" customFormat="false" ht="16.2" hidden="false" customHeight="false" outlineLevel="0" collapsed="false">
      <c r="A570" s="121"/>
      <c r="B570" s="122"/>
      <c r="C570" s="121"/>
      <c r="D570" s="122"/>
      <c r="E570" s="18"/>
      <c r="Y570" s="0" t="n">
        <f aca="false">A570*A570</f>
        <v>0</v>
      </c>
      <c r="Z570" s="0" t="n">
        <f aca="false">B570*B570</f>
        <v>0</v>
      </c>
      <c r="AA570" s="0" t="n">
        <f aca="false">C570*C570</f>
        <v>0</v>
      </c>
      <c r="AB570" s="0" t="n">
        <f aca="false">D570*D570</f>
        <v>0</v>
      </c>
      <c r="AC570" s="0" t="n">
        <f aca="false">A570*B570</f>
        <v>0</v>
      </c>
      <c r="AD570" s="0" t="n">
        <f aca="false">C570*D570</f>
        <v>0</v>
      </c>
      <c r="AF570" s="0" t="n">
        <f aca="false">IF(A570="",0,1)</f>
        <v>0</v>
      </c>
      <c r="AG570" s="0" t="n">
        <f aca="false">IF(C570="",0,1)</f>
        <v>0</v>
      </c>
    </row>
    <row r="571" customFormat="false" ht="16.2" hidden="false" customHeight="false" outlineLevel="0" collapsed="false">
      <c r="A571" s="121"/>
      <c r="B571" s="122"/>
      <c r="C571" s="121"/>
      <c r="D571" s="122"/>
      <c r="E571" s="18"/>
      <c r="Y571" s="0" t="n">
        <f aca="false">A571*A571</f>
        <v>0</v>
      </c>
      <c r="Z571" s="0" t="n">
        <f aca="false">B571*B571</f>
        <v>0</v>
      </c>
      <c r="AA571" s="0" t="n">
        <f aca="false">C571*C571</f>
        <v>0</v>
      </c>
      <c r="AB571" s="0" t="n">
        <f aca="false">D571*D571</f>
        <v>0</v>
      </c>
      <c r="AC571" s="0" t="n">
        <f aca="false">A571*B571</f>
        <v>0</v>
      </c>
      <c r="AD571" s="0" t="n">
        <f aca="false">C571*D571</f>
        <v>0</v>
      </c>
      <c r="AF571" s="0" t="n">
        <f aca="false">IF(A571="",0,1)</f>
        <v>0</v>
      </c>
      <c r="AG571" s="0" t="n">
        <f aca="false">IF(C571="",0,1)</f>
        <v>0</v>
      </c>
    </row>
    <row r="572" customFormat="false" ht="16.2" hidden="false" customHeight="false" outlineLevel="0" collapsed="false">
      <c r="A572" s="121"/>
      <c r="B572" s="122"/>
      <c r="C572" s="121"/>
      <c r="D572" s="122"/>
      <c r="E572" s="18"/>
      <c r="Y572" s="0" t="n">
        <f aca="false">A572*A572</f>
        <v>0</v>
      </c>
      <c r="Z572" s="0" t="n">
        <f aca="false">B572*B572</f>
        <v>0</v>
      </c>
      <c r="AA572" s="0" t="n">
        <f aca="false">C572*C572</f>
        <v>0</v>
      </c>
      <c r="AB572" s="0" t="n">
        <f aca="false">D572*D572</f>
        <v>0</v>
      </c>
      <c r="AC572" s="0" t="n">
        <f aca="false">A572*B572</f>
        <v>0</v>
      </c>
      <c r="AD572" s="0" t="n">
        <f aca="false">C572*D572</f>
        <v>0</v>
      </c>
      <c r="AF572" s="0" t="n">
        <f aca="false">IF(A572="",0,1)</f>
        <v>0</v>
      </c>
      <c r="AG572" s="0" t="n">
        <f aca="false">IF(C572="",0,1)</f>
        <v>0</v>
      </c>
    </row>
    <row r="573" customFormat="false" ht="16.2" hidden="false" customHeight="false" outlineLevel="0" collapsed="false">
      <c r="A573" s="121"/>
      <c r="B573" s="122"/>
      <c r="C573" s="121"/>
      <c r="D573" s="122"/>
      <c r="E573" s="18"/>
      <c r="Y573" s="0" t="n">
        <f aca="false">A573*A573</f>
        <v>0</v>
      </c>
      <c r="Z573" s="0" t="n">
        <f aca="false">B573*B573</f>
        <v>0</v>
      </c>
      <c r="AA573" s="0" t="n">
        <f aca="false">C573*C573</f>
        <v>0</v>
      </c>
      <c r="AB573" s="0" t="n">
        <f aca="false">D573*D573</f>
        <v>0</v>
      </c>
      <c r="AC573" s="0" t="n">
        <f aca="false">A573*B573</f>
        <v>0</v>
      </c>
      <c r="AD573" s="0" t="n">
        <f aca="false">C573*D573</f>
        <v>0</v>
      </c>
      <c r="AF573" s="0" t="n">
        <f aca="false">IF(A573="",0,1)</f>
        <v>0</v>
      </c>
      <c r="AG573" s="0" t="n">
        <f aca="false">IF(C573="",0,1)</f>
        <v>0</v>
      </c>
    </row>
    <row r="574" customFormat="false" ht="16.2" hidden="false" customHeight="false" outlineLevel="0" collapsed="false">
      <c r="A574" s="121"/>
      <c r="B574" s="122"/>
      <c r="C574" s="121"/>
      <c r="D574" s="122"/>
      <c r="E574" s="18"/>
      <c r="Y574" s="0" t="n">
        <f aca="false">A574*A574</f>
        <v>0</v>
      </c>
      <c r="Z574" s="0" t="n">
        <f aca="false">B574*B574</f>
        <v>0</v>
      </c>
      <c r="AA574" s="0" t="n">
        <f aca="false">C574*C574</f>
        <v>0</v>
      </c>
      <c r="AB574" s="0" t="n">
        <f aca="false">D574*D574</f>
        <v>0</v>
      </c>
      <c r="AC574" s="0" t="n">
        <f aca="false">A574*B574</f>
        <v>0</v>
      </c>
      <c r="AD574" s="0" t="n">
        <f aca="false">C574*D574</f>
        <v>0</v>
      </c>
      <c r="AF574" s="0" t="n">
        <f aca="false">IF(A574="",0,1)</f>
        <v>0</v>
      </c>
      <c r="AG574" s="0" t="n">
        <f aca="false">IF(C574="",0,1)</f>
        <v>0</v>
      </c>
    </row>
    <row r="575" customFormat="false" ht="16.2" hidden="false" customHeight="false" outlineLevel="0" collapsed="false">
      <c r="A575" s="121"/>
      <c r="B575" s="122"/>
      <c r="C575" s="121"/>
      <c r="D575" s="122"/>
      <c r="E575" s="18"/>
      <c r="Y575" s="0" t="n">
        <f aca="false">A575*A575</f>
        <v>0</v>
      </c>
      <c r="Z575" s="0" t="n">
        <f aca="false">B575*B575</f>
        <v>0</v>
      </c>
      <c r="AA575" s="0" t="n">
        <f aca="false">C575*C575</f>
        <v>0</v>
      </c>
      <c r="AB575" s="0" t="n">
        <f aca="false">D575*D575</f>
        <v>0</v>
      </c>
      <c r="AC575" s="0" t="n">
        <f aca="false">A575*B575</f>
        <v>0</v>
      </c>
      <c r="AD575" s="0" t="n">
        <f aca="false">C575*D575</f>
        <v>0</v>
      </c>
      <c r="AF575" s="0" t="n">
        <f aca="false">IF(A575="",0,1)</f>
        <v>0</v>
      </c>
      <c r="AG575" s="0" t="n">
        <f aca="false">IF(C575="",0,1)</f>
        <v>0</v>
      </c>
    </row>
    <row r="576" customFormat="false" ht="16.2" hidden="false" customHeight="false" outlineLevel="0" collapsed="false">
      <c r="A576" s="121"/>
      <c r="B576" s="122"/>
      <c r="C576" s="121"/>
      <c r="D576" s="122"/>
      <c r="E576" s="18"/>
      <c r="Y576" s="0" t="n">
        <f aca="false">A576*A576</f>
        <v>0</v>
      </c>
      <c r="Z576" s="0" t="n">
        <f aca="false">B576*B576</f>
        <v>0</v>
      </c>
      <c r="AA576" s="0" t="n">
        <f aca="false">C576*C576</f>
        <v>0</v>
      </c>
      <c r="AB576" s="0" t="n">
        <f aca="false">D576*D576</f>
        <v>0</v>
      </c>
      <c r="AC576" s="0" t="n">
        <f aca="false">A576*B576</f>
        <v>0</v>
      </c>
      <c r="AD576" s="0" t="n">
        <f aca="false">C576*D576</f>
        <v>0</v>
      </c>
      <c r="AF576" s="0" t="n">
        <f aca="false">IF(A576="",0,1)</f>
        <v>0</v>
      </c>
      <c r="AG576" s="0" t="n">
        <f aca="false">IF(C576="",0,1)</f>
        <v>0</v>
      </c>
    </row>
    <row r="577" customFormat="false" ht="16.2" hidden="false" customHeight="false" outlineLevel="0" collapsed="false">
      <c r="A577" s="121"/>
      <c r="B577" s="122"/>
      <c r="C577" s="121"/>
      <c r="D577" s="122"/>
      <c r="E577" s="18"/>
      <c r="Y577" s="0" t="n">
        <f aca="false">A577*A577</f>
        <v>0</v>
      </c>
      <c r="Z577" s="0" t="n">
        <f aca="false">B577*B577</f>
        <v>0</v>
      </c>
      <c r="AA577" s="0" t="n">
        <f aca="false">C577*C577</f>
        <v>0</v>
      </c>
      <c r="AB577" s="0" t="n">
        <f aca="false">D577*D577</f>
        <v>0</v>
      </c>
      <c r="AC577" s="0" t="n">
        <f aca="false">A577*B577</f>
        <v>0</v>
      </c>
      <c r="AD577" s="0" t="n">
        <f aca="false">C577*D577</f>
        <v>0</v>
      </c>
      <c r="AF577" s="0" t="n">
        <f aca="false">IF(A577="",0,1)</f>
        <v>0</v>
      </c>
      <c r="AG577" s="0" t="n">
        <f aca="false">IF(C577="",0,1)</f>
        <v>0</v>
      </c>
    </row>
    <row r="578" customFormat="false" ht="16.2" hidden="false" customHeight="false" outlineLevel="0" collapsed="false">
      <c r="A578" s="121"/>
      <c r="B578" s="122"/>
      <c r="C578" s="121"/>
      <c r="D578" s="122"/>
      <c r="E578" s="18"/>
      <c r="Y578" s="0" t="n">
        <f aca="false">A578*A578</f>
        <v>0</v>
      </c>
      <c r="Z578" s="0" t="n">
        <f aca="false">B578*B578</f>
        <v>0</v>
      </c>
      <c r="AA578" s="0" t="n">
        <f aca="false">C578*C578</f>
        <v>0</v>
      </c>
      <c r="AB578" s="0" t="n">
        <f aca="false">D578*D578</f>
        <v>0</v>
      </c>
      <c r="AC578" s="0" t="n">
        <f aca="false">A578*B578</f>
        <v>0</v>
      </c>
      <c r="AD578" s="0" t="n">
        <f aca="false">C578*D578</f>
        <v>0</v>
      </c>
      <c r="AF578" s="0" t="n">
        <f aca="false">IF(A578="",0,1)</f>
        <v>0</v>
      </c>
      <c r="AG578" s="0" t="n">
        <f aca="false">IF(C578="",0,1)</f>
        <v>0</v>
      </c>
    </row>
    <row r="579" customFormat="false" ht="16.2" hidden="false" customHeight="false" outlineLevel="0" collapsed="false">
      <c r="A579" s="121"/>
      <c r="B579" s="122"/>
      <c r="C579" s="121"/>
      <c r="D579" s="122"/>
      <c r="E579" s="18"/>
      <c r="Y579" s="0" t="n">
        <f aca="false">A579*A579</f>
        <v>0</v>
      </c>
      <c r="Z579" s="0" t="n">
        <f aca="false">B579*B579</f>
        <v>0</v>
      </c>
      <c r="AA579" s="0" t="n">
        <f aca="false">C579*C579</f>
        <v>0</v>
      </c>
      <c r="AB579" s="0" t="n">
        <f aca="false">D579*D579</f>
        <v>0</v>
      </c>
      <c r="AC579" s="0" t="n">
        <f aca="false">A579*B579</f>
        <v>0</v>
      </c>
      <c r="AD579" s="0" t="n">
        <f aca="false">C579*D579</f>
        <v>0</v>
      </c>
      <c r="AF579" s="0" t="n">
        <f aca="false">IF(A579="",0,1)</f>
        <v>0</v>
      </c>
      <c r="AG579" s="0" t="n">
        <f aca="false">IF(C579="",0,1)</f>
        <v>0</v>
      </c>
    </row>
    <row r="580" customFormat="false" ht="16.2" hidden="false" customHeight="false" outlineLevel="0" collapsed="false">
      <c r="A580" s="121"/>
      <c r="B580" s="122"/>
      <c r="C580" s="121"/>
      <c r="D580" s="122"/>
      <c r="E580" s="18"/>
      <c r="Y580" s="0" t="n">
        <f aca="false">A580*A580</f>
        <v>0</v>
      </c>
      <c r="Z580" s="0" t="n">
        <f aca="false">B580*B580</f>
        <v>0</v>
      </c>
      <c r="AA580" s="0" t="n">
        <f aca="false">C580*C580</f>
        <v>0</v>
      </c>
      <c r="AB580" s="0" t="n">
        <f aca="false">D580*D580</f>
        <v>0</v>
      </c>
      <c r="AC580" s="0" t="n">
        <f aca="false">A580*B580</f>
        <v>0</v>
      </c>
      <c r="AD580" s="0" t="n">
        <f aca="false">C580*D580</f>
        <v>0</v>
      </c>
      <c r="AF580" s="0" t="n">
        <f aca="false">IF(A580="",0,1)</f>
        <v>0</v>
      </c>
      <c r="AG580" s="0" t="n">
        <f aca="false">IF(C580="",0,1)</f>
        <v>0</v>
      </c>
    </row>
    <row r="581" customFormat="false" ht="16.2" hidden="false" customHeight="false" outlineLevel="0" collapsed="false">
      <c r="A581" s="121"/>
      <c r="B581" s="122"/>
      <c r="C581" s="121"/>
      <c r="D581" s="122"/>
      <c r="E581" s="18"/>
      <c r="Y581" s="0" t="n">
        <f aca="false">A581*A581</f>
        <v>0</v>
      </c>
      <c r="Z581" s="0" t="n">
        <f aca="false">B581*B581</f>
        <v>0</v>
      </c>
      <c r="AA581" s="0" t="n">
        <f aca="false">C581*C581</f>
        <v>0</v>
      </c>
      <c r="AB581" s="0" t="n">
        <f aca="false">D581*D581</f>
        <v>0</v>
      </c>
      <c r="AC581" s="0" t="n">
        <f aca="false">A581*B581</f>
        <v>0</v>
      </c>
      <c r="AD581" s="0" t="n">
        <f aca="false">C581*D581</f>
        <v>0</v>
      </c>
      <c r="AF581" s="0" t="n">
        <f aca="false">IF(A581="",0,1)</f>
        <v>0</v>
      </c>
      <c r="AG581" s="0" t="n">
        <f aca="false">IF(C581="",0,1)</f>
        <v>0</v>
      </c>
    </row>
    <row r="582" customFormat="false" ht="16.2" hidden="false" customHeight="false" outlineLevel="0" collapsed="false">
      <c r="A582" s="121"/>
      <c r="B582" s="122"/>
      <c r="C582" s="121"/>
      <c r="D582" s="122"/>
      <c r="E582" s="18"/>
      <c r="Y582" s="0" t="n">
        <f aca="false">A582*A582</f>
        <v>0</v>
      </c>
      <c r="Z582" s="0" t="n">
        <f aca="false">B582*B582</f>
        <v>0</v>
      </c>
      <c r="AA582" s="0" t="n">
        <f aca="false">C582*C582</f>
        <v>0</v>
      </c>
      <c r="AB582" s="0" t="n">
        <f aca="false">D582*D582</f>
        <v>0</v>
      </c>
      <c r="AC582" s="0" t="n">
        <f aca="false">A582*B582</f>
        <v>0</v>
      </c>
      <c r="AD582" s="0" t="n">
        <f aca="false">C582*D582</f>
        <v>0</v>
      </c>
      <c r="AF582" s="0" t="n">
        <f aca="false">IF(A582="",0,1)</f>
        <v>0</v>
      </c>
      <c r="AG582" s="0" t="n">
        <f aca="false">IF(C582="",0,1)</f>
        <v>0</v>
      </c>
    </row>
    <row r="583" customFormat="false" ht="16.2" hidden="false" customHeight="false" outlineLevel="0" collapsed="false">
      <c r="A583" s="121"/>
      <c r="B583" s="122"/>
      <c r="C583" s="121"/>
      <c r="D583" s="122"/>
      <c r="E583" s="18"/>
      <c r="Y583" s="0" t="n">
        <f aca="false">A583*A583</f>
        <v>0</v>
      </c>
      <c r="Z583" s="0" t="n">
        <f aca="false">B583*B583</f>
        <v>0</v>
      </c>
      <c r="AA583" s="0" t="n">
        <f aca="false">C583*C583</f>
        <v>0</v>
      </c>
      <c r="AB583" s="0" t="n">
        <f aca="false">D583*D583</f>
        <v>0</v>
      </c>
      <c r="AC583" s="0" t="n">
        <f aca="false">A583*B583</f>
        <v>0</v>
      </c>
      <c r="AD583" s="0" t="n">
        <f aca="false">C583*D583</f>
        <v>0</v>
      </c>
      <c r="AF583" s="0" t="n">
        <f aca="false">IF(A583="",0,1)</f>
        <v>0</v>
      </c>
      <c r="AG583" s="0" t="n">
        <f aca="false">IF(C583="",0,1)</f>
        <v>0</v>
      </c>
    </row>
    <row r="584" customFormat="false" ht="16.2" hidden="false" customHeight="false" outlineLevel="0" collapsed="false">
      <c r="A584" s="121"/>
      <c r="B584" s="122"/>
      <c r="C584" s="121"/>
      <c r="D584" s="122"/>
      <c r="E584" s="18"/>
      <c r="Y584" s="0" t="n">
        <f aca="false">A584*A584</f>
        <v>0</v>
      </c>
      <c r="Z584" s="0" t="n">
        <f aca="false">B584*B584</f>
        <v>0</v>
      </c>
      <c r="AA584" s="0" t="n">
        <f aca="false">C584*C584</f>
        <v>0</v>
      </c>
      <c r="AB584" s="0" t="n">
        <f aca="false">D584*D584</f>
        <v>0</v>
      </c>
      <c r="AC584" s="0" t="n">
        <f aca="false">A584*B584</f>
        <v>0</v>
      </c>
      <c r="AD584" s="0" t="n">
        <f aca="false">C584*D584</f>
        <v>0</v>
      </c>
      <c r="AF584" s="0" t="n">
        <f aca="false">IF(A584="",0,1)</f>
        <v>0</v>
      </c>
      <c r="AG584" s="0" t="n">
        <f aca="false">IF(C584="",0,1)</f>
        <v>0</v>
      </c>
    </row>
    <row r="585" customFormat="false" ht="16.2" hidden="false" customHeight="false" outlineLevel="0" collapsed="false">
      <c r="A585" s="121"/>
      <c r="B585" s="122"/>
      <c r="C585" s="121"/>
      <c r="D585" s="122"/>
      <c r="E585" s="18"/>
      <c r="Y585" s="0" t="n">
        <f aca="false">A585*A585</f>
        <v>0</v>
      </c>
      <c r="Z585" s="0" t="n">
        <f aca="false">B585*B585</f>
        <v>0</v>
      </c>
      <c r="AA585" s="0" t="n">
        <f aca="false">C585*C585</f>
        <v>0</v>
      </c>
      <c r="AB585" s="0" t="n">
        <f aca="false">D585*D585</f>
        <v>0</v>
      </c>
      <c r="AC585" s="0" t="n">
        <f aca="false">A585*B585</f>
        <v>0</v>
      </c>
      <c r="AD585" s="0" t="n">
        <f aca="false">C585*D585</f>
        <v>0</v>
      </c>
      <c r="AF585" s="0" t="n">
        <f aca="false">IF(A585="",0,1)</f>
        <v>0</v>
      </c>
      <c r="AG585" s="0" t="n">
        <f aca="false">IF(C585="",0,1)</f>
        <v>0</v>
      </c>
    </row>
    <row r="586" customFormat="false" ht="16.2" hidden="false" customHeight="false" outlineLevel="0" collapsed="false">
      <c r="A586" s="121"/>
      <c r="B586" s="122"/>
      <c r="C586" s="121"/>
      <c r="D586" s="122"/>
      <c r="E586" s="18"/>
      <c r="Y586" s="0" t="n">
        <f aca="false">A586*A586</f>
        <v>0</v>
      </c>
      <c r="Z586" s="0" t="n">
        <f aca="false">B586*B586</f>
        <v>0</v>
      </c>
      <c r="AA586" s="0" t="n">
        <f aca="false">C586*C586</f>
        <v>0</v>
      </c>
      <c r="AB586" s="0" t="n">
        <f aca="false">D586*D586</f>
        <v>0</v>
      </c>
      <c r="AC586" s="0" t="n">
        <f aca="false">A586*B586</f>
        <v>0</v>
      </c>
      <c r="AD586" s="0" t="n">
        <f aca="false">C586*D586</f>
        <v>0</v>
      </c>
      <c r="AF586" s="0" t="n">
        <f aca="false">IF(A586="",0,1)</f>
        <v>0</v>
      </c>
      <c r="AG586" s="0" t="n">
        <f aca="false">IF(C586="",0,1)</f>
        <v>0</v>
      </c>
    </row>
    <row r="587" customFormat="false" ht="16.2" hidden="false" customHeight="false" outlineLevel="0" collapsed="false">
      <c r="A587" s="121"/>
      <c r="B587" s="122"/>
      <c r="C587" s="121"/>
      <c r="D587" s="122"/>
      <c r="E587" s="18"/>
      <c r="Y587" s="0" t="n">
        <f aca="false">A587*A587</f>
        <v>0</v>
      </c>
      <c r="Z587" s="0" t="n">
        <f aca="false">B587*B587</f>
        <v>0</v>
      </c>
      <c r="AA587" s="0" t="n">
        <f aca="false">C587*C587</f>
        <v>0</v>
      </c>
      <c r="AB587" s="0" t="n">
        <f aca="false">D587*D587</f>
        <v>0</v>
      </c>
      <c r="AC587" s="0" t="n">
        <f aca="false">A587*B587</f>
        <v>0</v>
      </c>
      <c r="AD587" s="0" t="n">
        <f aca="false">C587*D587</f>
        <v>0</v>
      </c>
      <c r="AF587" s="0" t="n">
        <f aca="false">IF(A587="",0,1)</f>
        <v>0</v>
      </c>
      <c r="AG587" s="0" t="n">
        <f aca="false">IF(C587="",0,1)</f>
        <v>0</v>
      </c>
    </row>
    <row r="588" customFormat="false" ht="16.2" hidden="false" customHeight="false" outlineLevel="0" collapsed="false">
      <c r="A588" s="121"/>
      <c r="B588" s="122"/>
      <c r="C588" s="121"/>
      <c r="D588" s="122"/>
      <c r="E588" s="18"/>
      <c r="Y588" s="0" t="n">
        <f aca="false">A588*A588</f>
        <v>0</v>
      </c>
      <c r="Z588" s="0" t="n">
        <f aca="false">B588*B588</f>
        <v>0</v>
      </c>
      <c r="AA588" s="0" t="n">
        <f aca="false">C588*C588</f>
        <v>0</v>
      </c>
      <c r="AB588" s="0" t="n">
        <f aca="false">D588*D588</f>
        <v>0</v>
      </c>
      <c r="AC588" s="0" t="n">
        <f aca="false">A588*B588</f>
        <v>0</v>
      </c>
      <c r="AD588" s="0" t="n">
        <f aca="false">C588*D588</f>
        <v>0</v>
      </c>
      <c r="AF588" s="0" t="n">
        <f aca="false">IF(A588="",0,1)</f>
        <v>0</v>
      </c>
      <c r="AG588" s="0" t="n">
        <f aca="false">IF(C588="",0,1)</f>
        <v>0</v>
      </c>
    </row>
    <row r="589" customFormat="false" ht="16.2" hidden="false" customHeight="false" outlineLevel="0" collapsed="false">
      <c r="A589" s="121"/>
      <c r="B589" s="122"/>
      <c r="C589" s="121"/>
      <c r="D589" s="122"/>
      <c r="E589" s="18"/>
      <c r="Y589" s="0" t="n">
        <f aca="false">A589*A589</f>
        <v>0</v>
      </c>
      <c r="Z589" s="0" t="n">
        <f aca="false">B589*B589</f>
        <v>0</v>
      </c>
      <c r="AA589" s="0" t="n">
        <f aca="false">C589*C589</f>
        <v>0</v>
      </c>
      <c r="AB589" s="0" t="n">
        <f aca="false">D589*D589</f>
        <v>0</v>
      </c>
      <c r="AC589" s="0" t="n">
        <f aca="false">A589*B589</f>
        <v>0</v>
      </c>
      <c r="AD589" s="0" t="n">
        <f aca="false">C589*D589</f>
        <v>0</v>
      </c>
      <c r="AF589" s="0" t="n">
        <f aca="false">IF(A589="",0,1)</f>
        <v>0</v>
      </c>
      <c r="AG589" s="0" t="n">
        <f aca="false">IF(C589="",0,1)</f>
        <v>0</v>
      </c>
    </row>
    <row r="590" customFormat="false" ht="16.2" hidden="false" customHeight="false" outlineLevel="0" collapsed="false">
      <c r="A590" s="121"/>
      <c r="B590" s="122"/>
      <c r="C590" s="121"/>
      <c r="D590" s="122"/>
      <c r="E590" s="18"/>
      <c r="Y590" s="0" t="n">
        <f aca="false">A590*A590</f>
        <v>0</v>
      </c>
      <c r="Z590" s="0" t="n">
        <f aca="false">B590*B590</f>
        <v>0</v>
      </c>
      <c r="AA590" s="0" t="n">
        <f aca="false">C590*C590</f>
        <v>0</v>
      </c>
      <c r="AB590" s="0" t="n">
        <f aca="false">D590*D590</f>
        <v>0</v>
      </c>
      <c r="AC590" s="0" t="n">
        <f aca="false">A590*B590</f>
        <v>0</v>
      </c>
      <c r="AD590" s="0" t="n">
        <f aca="false">C590*D590</f>
        <v>0</v>
      </c>
      <c r="AF590" s="0" t="n">
        <f aca="false">IF(A590="",0,1)</f>
        <v>0</v>
      </c>
      <c r="AG590" s="0" t="n">
        <f aca="false">IF(C590="",0,1)</f>
        <v>0</v>
      </c>
    </row>
    <row r="591" customFormat="false" ht="16.2" hidden="false" customHeight="false" outlineLevel="0" collapsed="false">
      <c r="A591" s="121"/>
      <c r="B591" s="122"/>
      <c r="C591" s="121"/>
      <c r="D591" s="122"/>
      <c r="E591" s="18"/>
      <c r="Y591" s="0" t="n">
        <f aca="false">A591*A591</f>
        <v>0</v>
      </c>
      <c r="Z591" s="0" t="n">
        <f aca="false">B591*B591</f>
        <v>0</v>
      </c>
      <c r="AA591" s="0" t="n">
        <f aca="false">C591*C591</f>
        <v>0</v>
      </c>
      <c r="AB591" s="0" t="n">
        <f aca="false">D591*D591</f>
        <v>0</v>
      </c>
      <c r="AC591" s="0" t="n">
        <f aca="false">A591*B591</f>
        <v>0</v>
      </c>
      <c r="AD591" s="0" t="n">
        <f aca="false">C591*D591</f>
        <v>0</v>
      </c>
      <c r="AF591" s="0" t="n">
        <f aca="false">IF(A591="",0,1)</f>
        <v>0</v>
      </c>
      <c r="AG591" s="0" t="n">
        <f aca="false">IF(C591="",0,1)</f>
        <v>0</v>
      </c>
    </row>
    <row r="592" customFormat="false" ht="16.2" hidden="false" customHeight="false" outlineLevel="0" collapsed="false">
      <c r="A592" s="121"/>
      <c r="B592" s="122"/>
      <c r="C592" s="121"/>
      <c r="D592" s="122"/>
      <c r="E592" s="18"/>
      <c r="Y592" s="0" t="n">
        <f aca="false">A592*A592</f>
        <v>0</v>
      </c>
      <c r="Z592" s="0" t="n">
        <f aca="false">B592*B592</f>
        <v>0</v>
      </c>
      <c r="AA592" s="0" t="n">
        <f aca="false">C592*C592</f>
        <v>0</v>
      </c>
      <c r="AB592" s="0" t="n">
        <f aca="false">D592*D592</f>
        <v>0</v>
      </c>
      <c r="AC592" s="0" t="n">
        <f aca="false">A592*B592</f>
        <v>0</v>
      </c>
      <c r="AD592" s="0" t="n">
        <f aca="false">C592*D592</f>
        <v>0</v>
      </c>
      <c r="AF592" s="0" t="n">
        <f aca="false">IF(A592="",0,1)</f>
        <v>0</v>
      </c>
      <c r="AG592" s="0" t="n">
        <f aca="false">IF(C592="",0,1)</f>
        <v>0</v>
      </c>
    </row>
    <row r="593" customFormat="false" ht="16.2" hidden="false" customHeight="false" outlineLevel="0" collapsed="false">
      <c r="A593" s="121"/>
      <c r="B593" s="122"/>
      <c r="C593" s="121"/>
      <c r="D593" s="122"/>
      <c r="E593" s="18"/>
      <c r="Y593" s="0" t="n">
        <f aca="false">A593*A593</f>
        <v>0</v>
      </c>
      <c r="Z593" s="0" t="n">
        <f aca="false">B593*B593</f>
        <v>0</v>
      </c>
      <c r="AA593" s="0" t="n">
        <f aca="false">C593*C593</f>
        <v>0</v>
      </c>
      <c r="AB593" s="0" t="n">
        <f aca="false">D593*D593</f>
        <v>0</v>
      </c>
      <c r="AC593" s="0" t="n">
        <f aca="false">A593*B593</f>
        <v>0</v>
      </c>
      <c r="AD593" s="0" t="n">
        <f aca="false">C593*D593</f>
        <v>0</v>
      </c>
      <c r="AF593" s="0" t="n">
        <f aca="false">IF(A593="",0,1)</f>
        <v>0</v>
      </c>
      <c r="AG593" s="0" t="n">
        <f aca="false">IF(C593="",0,1)</f>
        <v>0</v>
      </c>
    </row>
    <row r="594" customFormat="false" ht="16.2" hidden="false" customHeight="false" outlineLevel="0" collapsed="false">
      <c r="A594" s="121"/>
      <c r="B594" s="122"/>
      <c r="C594" s="121"/>
      <c r="D594" s="122"/>
      <c r="E594" s="18"/>
      <c r="Y594" s="0" t="n">
        <f aca="false">A594*A594</f>
        <v>0</v>
      </c>
      <c r="Z594" s="0" t="n">
        <f aca="false">B594*B594</f>
        <v>0</v>
      </c>
      <c r="AA594" s="0" t="n">
        <f aca="false">C594*C594</f>
        <v>0</v>
      </c>
      <c r="AB594" s="0" t="n">
        <f aca="false">D594*D594</f>
        <v>0</v>
      </c>
      <c r="AC594" s="0" t="n">
        <f aca="false">A594*B594</f>
        <v>0</v>
      </c>
      <c r="AD594" s="0" t="n">
        <f aca="false">C594*D594</f>
        <v>0</v>
      </c>
      <c r="AF594" s="0" t="n">
        <f aca="false">IF(A594="",0,1)</f>
        <v>0</v>
      </c>
      <c r="AG594" s="0" t="n">
        <f aca="false">IF(C594="",0,1)</f>
        <v>0</v>
      </c>
    </row>
    <row r="595" customFormat="false" ht="16.2" hidden="false" customHeight="false" outlineLevel="0" collapsed="false">
      <c r="A595" s="121"/>
      <c r="B595" s="122"/>
      <c r="C595" s="121"/>
      <c r="D595" s="122"/>
      <c r="E595" s="18"/>
      <c r="Y595" s="0" t="n">
        <f aca="false">A595*A595</f>
        <v>0</v>
      </c>
      <c r="Z595" s="0" t="n">
        <f aca="false">B595*B595</f>
        <v>0</v>
      </c>
      <c r="AA595" s="0" t="n">
        <f aca="false">C595*C595</f>
        <v>0</v>
      </c>
      <c r="AB595" s="0" t="n">
        <f aca="false">D595*D595</f>
        <v>0</v>
      </c>
      <c r="AC595" s="0" t="n">
        <f aca="false">A595*B595</f>
        <v>0</v>
      </c>
      <c r="AD595" s="0" t="n">
        <f aca="false">C595*D595</f>
        <v>0</v>
      </c>
      <c r="AF595" s="0" t="n">
        <f aca="false">IF(A595="",0,1)</f>
        <v>0</v>
      </c>
      <c r="AG595" s="0" t="n">
        <f aca="false">IF(C595="",0,1)</f>
        <v>0</v>
      </c>
    </row>
    <row r="596" customFormat="false" ht="16.2" hidden="false" customHeight="false" outlineLevel="0" collapsed="false">
      <c r="A596" s="121"/>
      <c r="B596" s="122"/>
      <c r="C596" s="121"/>
      <c r="D596" s="122"/>
      <c r="E596" s="18"/>
      <c r="Y596" s="0" t="n">
        <f aca="false">A596*A596</f>
        <v>0</v>
      </c>
      <c r="Z596" s="0" t="n">
        <f aca="false">B596*B596</f>
        <v>0</v>
      </c>
      <c r="AA596" s="0" t="n">
        <f aca="false">C596*C596</f>
        <v>0</v>
      </c>
      <c r="AB596" s="0" t="n">
        <f aca="false">D596*D596</f>
        <v>0</v>
      </c>
      <c r="AC596" s="0" t="n">
        <f aca="false">A596*B596</f>
        <v>0</v>
      </c>
      <c r="AD596" s="0" t="n">
        <f aca="false">C596*D596</f>
        <v>0</v>
      </c>
      <c r="AF596" s="0" t="n">
        <f aca="false">IF(A596="",0,1)</f>
        <v>0</v>
      </c>
      <c r="AG596" s="0" t="n">
        <f aca="false">IF(C596="",0,1)</f>
        <v>0</v>
      </c>
    </row>
    <row r="597" customFormat="false" ht="16.2" hidden="false" customHeight="false" outlineLevel="0" collapsed="false">
      <c r="A597" s="121"/>
      <c r="B597" s="122"/>
      <c r="C597" s="121"/>
      <c r="D597" s="122"/>
      <c r="E597" s="18"/>
      <c r="Y597" s="0" t="n">
        <f aca="false">A597*A597</f>
        <v>0</v>
      </c>
      <c r="Z597" s="0" t="n">
        <f aca="false">B597*B597</f>
        <v>0</v>
      </c>
      <c r="AA597" s="0" t="n">
        <f aca="false">C597*C597</f>
        <v>0</v>
      </c>
      <c r="AB597" s="0" t="n">
        <f aca="false">D597*D597</f>
        <v>0</v>
      </c>
      <c r="AC597" s="0" t="n">
        <f aca="false">A597*B597</f>
        <v>0</v>
      </c>
      <c r="AD597" s="0" t="n">
        <f aca="false">C597*D597</f>
        <v>0</v>
      </c>
      <c r="AF597" s="0" t="n">
        <f aca="false">IF(A597="",0,1)</f>
        <v>0</v>
      </c>
      <c r="AG597" s="0" t="n">
        <f aca="false">IF(C597="",0,1)</f>
        <v>0</v>
      </c>
    </row>
    <row r="598" customFormat="false" ht="16.2" hidden="false" customHeight="false" outlineLevel="0" collapsed="false">
      <c r="A598" s="121"/>
      <c r="B598" s="122"/>
      <c r="C598" s="121"/>
      <c r="D598" s="122"/>
      <c r="E598" s="18"/>
      <c r="Y598" s="0" t="n">
        <f aca="false">A598*A598</f>
        <v>0</v>
      </c>
      <c r="Z598" s="0" t="n">
        <f aca="false">B598*B598</f>
        <v>0</v>
      </c>
      <c r="AA598" s="0" t="n">
        <f aca="false">C598*C598</f>
        <v>0</v>
      </c>
      <c r="AB598" s="0" t="n">
        <f aca="false">D598*D598</f>
        <v>0</v>
      </c>
      <c r="AC598" s="0" t="n">
        <f aca="false">A598*B598</f>
        <v>0</v>
      </c>
      <c r="AD598" s="0" t="n">
        <f aca="false">C598*D598</f>
        <v>0</v>
      </c>
      <c r="AF598" s="0" t="n">
        <f aca="false">IF(A598="",0,1)</f>
        <v>0</v>
      </c>
      <c r="AG598" s="0" t="n">
        <f aca="false">IF(C598="",0,1)</f>
        <v>0</v>
      </c>
    </row>
    <row r="599" customFormat="false" ht="16.2" hidden="false" customHeight="false" outlineLevel="0" collapsed="false">
      <c r="A599" s="121"/>
      <c r="B599" s="122"/>
      <c r="C599" s="121"/>
      <c r="D599" s="122"/>
      <c r="E599" s="18"/>
      <c r="Y599" s="0" t="n">
        <f aca="false">A599*A599</f>
        <v>0</v>
      </c>
      <c r="Z599" s="0" t="n">
        <f aca="false">B599*B599</f>
        <v>0</v>
      </c>
      <c r="AA599" s="0" t="n">
        <f aca="false">C599*C599</f>
        <v>0</v>
      </c>
      <c r="AB599" s="0" t="n">
        <f aca="false">D599*D599</f>
        <v>0</v>
      </c>
      <c r="AC599" s="0" t="n">
        <f aca="false">A599*B599</f>
        <v>0</v>
      </c>
      <c r="AD599" s="0" t="n">
        <f aca="false">C599*D599</f>
        <v>0</v>
      </c>
      <c r="AF599" s="0" t="n">
        <f aca="false">IF(A599="",0,1)</f>
        <v>0</v>
      </c>
      <c r="AG599" s="0" t="n">
        <f aca="false">IF(C599="",0,1)</f>
        <v>0</v>
      </c>
    </row>
    <row r="600" customFormat="false" ht="16.2" hidden="false" customHeight="false" outlineLevel="0" collapsed="false">
      <c r="A600" s="121"/>
      <c r="B600" s="122"/>
      <c r="C600" s="121"/>
      <c r="D600" s="122"/>
      <c r="E600" s="18"/>
      <c r="Y600" s="0" t="n">
        <f aca="false">A600*A600</f>
        <v>0</v>
      </c>
      <c r="Z600" s="0" t="n">
        <f aca="false">B600*B600</f>
        <v>0</v>
      </c>
      <c r="AA600" s="0" t="n">
        <f aca="false">C600*C600</f>
        <v>0</v>
      </c>
      <c r="AB600" s="0" t="n">
        <f aca="false">D600*D600</f>
        <v>0</v>
      </c>
      <c r="AC600" s="0" t="n">
        <f aca="false">A600*B600</f>
        <v>0</v>
      </c>
      <c r="AD600" s="0" t="n">
        <f aca="false">C600*D600</f>
        <v>0</v>
      </c>
      <c r="AF600" s="0" t="n">
        <f aca="false">IF(A600="",0,1)</f>
        <v>0</v>
      </c>
      <c r="AG600" s="0" t="n">
        <f aca="false">IF(C600="",0,1)</f>
        <v>0</v>
      </c>
    </row>
    <row r="601" customFormat="false" ht="16.2" hidden="false" customHeight="false" outlineLevel="0" collapsed="false">
      <c r="A601" s="121"/>
      <c r="B601" s="122"/>
      <c r="C601" s="121"/>
      <c r="D601" s="122"/>
      <c r="E601" s="18"/>
      <c r="Y601" s="0" t="n">
        <f aca="false">A601*A601</f>
        <v>0</v>
      </c>
      <c r="Z601" s="0" t="n">
        <f aca="false">B601*B601</f>
        <v>0</v>
      </c>
      <c r="AA601" s="0" t="n">
        <f aca="false">C601*C601</f>
        <v>0</v>
      </c>
      <c r="AB601" s="0" t="n">
        <f aca="false">D601*D601</f>
        <v>0</v>
      </c>
      <c r="AC601" s="0" t="n">
        <f aca="false">A601*B601</f>
        <v>0</v>
      </c>
      <c r="AD601" s="0" t="n">
        <f aca="false">C601*D601</f>
        <v>0</v>
      </c>
      <c r="AF601" s="0" t="n">
        <f aca="false">IF(A601="",0,1)</f>
        <v>0</v>
      </c>
      <c r="AG601" s="0" t="n">
        <f aca="false">IF(C601="",0,1)</f>
        <v>0</v>
      </c>
    </row>
    <row r="602" customFormat="false" ht="16.2" hidden="false" customHeight="false" outlineLevel="0" collapsed="false">
      <c r="A602" s="121"/>
      <c r="B602" s="122"/>
      <c r="C602" s="121"/>
      <c r="D602" s="122"/>
      <c r="E602" s="18"/>
      <c r="Y602" s="0" t="n">
        <f aca="false">A602*A602</f>
        <v>0</v>
      </c>
      <c r="Z602" s="0" t="n">
        <f aca="false">B602*B602</f>
        <v>0</v>
      </c>
      <c r="AA602" s="0" t="n">
        <f aca="false">C602*C602</f>
        <v>0</v>
      </c>
      <c r="AB602" s="0" t="n">
        <f aca="false">D602*D602</f>
        <v>0</v>
      </c>
      <c r="AC602" s="0" t="n">
        <f aca="false">A602*B602</f>
        <v>0</v>
      </c>
      <c r="AD602" s="0" t="n">
        <f aca="false">C602*D602</f>
        <v>0</v>
      </c>
      <c r="AF602" s="0" t="n">
        <f aca="false">IF(A602="",0,1)</f>
        <v>0</v>
      </c>
      <c r="AG602" s="0" t="n">
        <f aca="false">IF(C602="",0,1)</f>
        <v>0</v>
      </c>
    </row>
    <row r="603" customFormat="false" ht="16.2" hidden="false" customHeight="false" outlineLevel="0" collapsed="false">
      <c r="A603" s="121"/>
      <c r="B603" s="122"/>
      <c r="C603" s="121"/>
      <c r="D603" s="122"/>
      <c r="E603" s="18"/>
      <c r="Y603" s="0" t="n">
        <f aca="false">A603*A603</f>
        <v>0</v>
      </c>
      <c r="Z603" s="0" t="n">
        <f aca="false">B603*B603</f>
        <v>0</v>
      </c>
      <c r="AA603" s="0" t="n">
        <f aca="false">C603*C603</f>
        <v>0</v>
      </c>
      <c r="AB603" s="0" t="n">
        <f aca="false">D603*D603</f>
        <v>0</v>
      </c>
      <c r="AC603" s="0" t="n">
        <f aca="false">A603*B603</f>
        <v>0</v>
      </c>
      <c r="AD603" s="0" t="n">
        <f aca="false">C603*D603</f>
        <v>0</v>
      </c>
      <c r="AF603" s="0" t="n">
        <f aca="false">IF(A603="",0,1)</f>
        <v>0</v>
      </c>
      <c r="AG603" s="0" t="n">
        <f aca="false">IF(C603="",0,1)</f>
        <v>0</v>
      </c>
    </row>
    <row r="604" customFormat="false" ht="16.2" hidden="false" customHeight="false" outlineLevel="0" collapsed="false">
      <c r="A604" s="121"/>
      <c r="B604" s="122"/>
      <c r="C604" s="121"/>
      <c r="D604" s="122"/>
      <c r="E604" s="18"/>
      <c r="Y604" s="0" t="n">
        <f aca="false">A604*A604</f>
        <v>0</v>
      </c>
      <c r="Z604" s="0" t="n">
        <f aca="false">B604*B604</f>
        <v>0</v>
      </c>
      <c r="AA604" s="0" t="n">
        <f aca="false">C604*C604</f>
        <v>0</v>
      </c>
      <c r="AB604" s="0" t="n">
        <f aca="false">D604*D604</f>
        <v>0</v>
      </c>
      <c r="AC604" s="0" t="n">
        <f aca="false">A604*B604</f>
        <v>0</v>
      </c>
      <c r="AD604" s="0" t="n">
        <f aca="false">C604*D604</f>
        <v>0</v>
      </c>
      <c r="AF604" s="0" t="n">
        <f aca="false">IF(A604="",0,1)</f>
        <v>0</v>
      </c>
      <c r="AG604" s="0" t="n">
        <f aca="false">IF(C604="",0,1)</f>
        <v>0</v>
      </c>
    </row>
    <row r="605" customFormat="false" ht="16.2" hidden="false" customHeight="false" outlineLevel="0" collapsed="false">
      <c r="A605" s="121"/>
      <c r="B605" s="122"/>
      <c r="C605" s="121"/>
      <c r="D605" s="122"/>
      <c r="E605" s="18"/>
      <c r="Y605" s="0" t="n">
        <f aca="false">A605*A605</f>
        <v>0</v>
      </c>
      <c r="Z605" s="0" t="n">
        <f aca="false">B605*B605</f>
        <v>0</v>
      </c>
      <c r="AA605" s="0" t="n">
        <f aca="false">C605*C605</f>
        <v>0</v>
      </c>
      <c r="AB605" s="0" t="n">
        <f aca="false">D605*D605</f>
        <v>0</v>
      </c>
      <c r="AC605" s="0" t="n">
        <f aca="false">A605*B605</f>
        <v>0</v>
      </c>
      <c r="AD605" s="0" t="n">
        <f aca="false">C605*D605</f>
        <v>0</v>
      </c>
      <c r="AF605" s="0" t="n">
        <f aca="false">IF(A605="",0,1)</f>
        <v>0</v>
      </c>
      <c r="AG605" s="0" t="n">
        <f aca="false">IF(C605="",0,1)</f>
        <v>0</v>
      </c>
    </row>
    <row r="606" customFormat="false" ht="16.2" hidden="false" customHeight="false" outlineLevel="0" collapsed="false">
      <c r="A606" s="121"/>
      <c r="B606" s="122"/>
      <c r="C606" s="121"/>
      <c r="D606" s="122"/>
      <c r="E606" s="18"/>
      <c r="Y606" s="0" t="n">
        <f aca="false">A606*A606</f>
        <v>0</v>
      </c>
      <c r="Z606" s="0" t="n">
        <f aca="false">B606*B606</f>
        <v>0</v>
      </c>
      <c r="AA606" s="0" t="n">
        <f aca="false">C606*C606</f>
        <v>0</v>
      </c>
      <c r="AB606" s="0" t="n">
        <f aca="false">D606*D606</f>
        <v>0</v>
      </c>
      <c r="AC606" s="0" t="n">
        <f aca="false">A606*B606</f>
        <v>0</v>
      </c>
      <c r="AD606" s="0" t="n">
        <f aca="false">C606*D606</f>
        <v>0</v>
      </c>
      <c r="AF606" s="0" t="n">
        <f aca="false">IF(A606="",0,1)</f>
        <v>0</v>
      </c>
      <c r="AG606" s="0" t="n">
        <f aca="false">IF(C606="",0,1)</f>
        <v>0</v>
      </c>
    </row>
    <row r="607" customFormat="false" ht="16.2" hidden="false" customHeight="false" outlineLevel="0" collapsed="false">
      <c r="A607" s="121"/>
      <c r="B607" s="122"/>
      <c r="C607" s="121"/>
      <c r="D607" s="122"/>
      <c r="E607" s="18"/>
      <c r="Y607" s="0" t="n">
        <f aca="false">A607*A607</f>
        <v>0</v>
      </c>
      <c r="Z607" s="0" t="n">
        <f aca="false">B607*B607</f>
        <v>0</v>
      </c>
      <c r="AA607" s="0" t="n">
        <f aca="false">C607*C607</f>
        <v>0</v>
      </c>
      <c r="AB607" s="0" t="n">
        <f aca="false">D607*D607</f>
        <v>0</v>
      </c>
      <c r="AC607" s="0" t="n">
        <f aca="false">A607*B607</f>
        <v>0</v>
      </c>
      <c r="AD607" s="0" t="n">
        <f aca="false">C607*D607</f>
        <v>0</v>
      </c>
      <c r="AF607" s="0" t="n">
        <f aca="false">IF(A607="",0,1)</f>
        <v>0</v>
      </c>
      <c r="AG607" s="0" t="n">
        <f aca="false">IF(C607="",0,1)</f>
        <v>0</v>
      </c>
    </row>
    <row r="608" customFormat="false" ht="16.2" hidden="false" customHeight="false" outlineLevel="0" collapsed="false">
      <c r="A608" s="121"/>
      <c r="B608" s="122"/>
      <c r="C608" s="121"/>
      <c r="D608" s="122"/>
      <c r="E608" s="18"/>
      <c r="Y608" s="0" t="n">
        <f aca="false">A608*A608</f>
        <v>0</v>
      </c>
      <c r="Z608" s="0" t="n">
        <f aca="false">B608*B608</f>
        <v>0</v>
      </c>
      <c r="AA608" s="0" t="n">
        <f aca="false">C608*C608</f>
        <v>0</v>
      </c>
      <c r="AB608" s="0" t="n">
        <f aca="false">D608*D608</f>
        <v>0</v>
      </c>
      <c r="AC608" s="0" t="n">
        <f aca="false">A608*B608</f>
        <v>0</v>
      </c>
      <c r="AD608" s="0" t="n">
        <f aca="false">C608*D608</f>
        <v>0</v>
      </c>
      <c r="AF608" s="0" t="n">
        <f aca="false">IF(A608="",0,1)</f>
        <v>0</v>
      </c>
      <c r="AG608" s="0" t="n">
        <f aca="false">IF(C608="",0,1)</f>
        <v>0</v>
      </c>
    </row>
    <row r="609" customFormat="false" ht="16.2" hidden="false" customHeight="false" outlineLevel="0" collapsed="false">
      <c r="A609" s="121"/>
      <c r="B609" s="122"/>
      <c r="C609" s="121"/>
      <c r="D609" s="122"/>
      <c r="E609" s="18"/>
      <c r="Y609" s="0" t="n">
        <f aca="false">A609*A609</f>
        <v>0</v>
      </c>
      <c r="Z609" s="0" t="n">
        <f aca="false">B609*B609</f>
        <v>0</v>
      </c>
      <c r="AA609" s="0" t="n">
        <f aca="false">C609*C609</f>
        <v>0</v>
      </c>
      <c r="AB609" s="0" t="n">
        <f aca="false">D609*D609</f>
        <v>0</v>
      </c>
      <c r="AC609" s="0" t="n">
        <f aca="false">A609*B609</f>
        <v>0</v>
      </c>
      <c r="AD609" s="0" t="n">
        <f aca="false">C609*D609</f>
        <v>0</v>
      </c>
      <c r="AF609" s="0" t="n">
        <f aca="false">IF(A609="",0,1)</f>
        <v>0</v>
      </c>
      <c r="AG609" s="0" t="n">
        <f aca="false">IF(C609="",0,1)</f>
        <v>0</v>
      </c>
    </row>
    <row r="610" customFormat="false" ht="16.2" hidden="false" customHeight="false" outlineLevel="0" collapsed="false">
      <c r="A610" s="121"/>
      <c r="B610" s="122"/>
      <c r="C610" s="121"/>
      <c r="D610" s="122"/>
      <c r="E610" s="18"/>
      <c r="Y610" s="0" t="n">
        <f aca="false">A610*A610</f>
        <v>0</v>
      </c>
      <c r="Z610" s="0" t="n">
        <f aca="false">B610*B610</f>
        <v>0</v>
      </c>
      <c r="AA610" s="0" t="n">
        <f aca="false">C610*C610</f>
        <v>0</v>
      </c>
      <c r="AB610" s="0" t="n">
        <f aca="false">D610*D610</f>
        <v>0</v>
      </c>
      <c r="AC610" s="0" t="n">
        <f aca="false">A610*B610</f>
        <v>0</v>
      </c>
      <c r="AD610" s="0" t="n">
        <f aca="false">C610*D610</f>
        <v>0</v>
      </c>
      <c r="AF610" s="0" t="n">
        <f aca="false">IF(A610="",0,1)</f>
        <v>0</v>
      </c>
      <c r="AG610" s="0" t="n">
        <f aca="false">IF(C610="",0,1)</f>
        <v>0</v>
      </c>
    </row>
    <row r="611" customFormat="false" ht="16.2" hidden="false" customHeight="false" outlineLevel="0" collapsed="false">
      <c r="A611" s="121"/>
      <c r="B611" s="122"/>
      <c r="C611" s="121"/>
      <c r="D611" s="122"/>
      <c r="E611" s="18"/>
      <c r="Y611" s="0" t="n">
        <f aca="false">A611*A611</f>
        <v>0</v>
      </c>
      <c r="Z611" s="0" t="n">
        <f aca="false">B611*B611</f>
        <v>0</v>
      </c>
      <c r="AA611" s="0" t="n">
        <f aca="false">C611*C611</f>
        <v>0</v>
      </c>
      <c r="AB611" s="0" t="n">
        <f aca="false">D611*D611</f>
        <v>0</v>
      </c>
      <c r="AC611" s="0" t="n">
        <f aca="false">A611*B611</f>
        <v>0</v>
      </c>
      <c r="AD611" s="0" t="n">
        <f aca="false">C611*D611</f>
        <v>0</v>
      </c>
      <c r="AF611" s="0" t="n">
        <f aca="false">IF(A611="",0,1)</f>
        <v>0</v>
      </c>
      <c r="AG611" s="0" t="n">
        <f aca="false">IF(C611="",0,1)</f>
        <v>0</v>
      </c>
    </row>
    <row r="612" customFormat="false" ht="16.2" hidden="false" customHeight="false" outlineLevel="0" collapsed="false">
      <c r="A612" s="121"/>
      <c r="B612" s="122"/>
      <c r="C612" s="121"/>
      <c r="D612" s="122"/>
      <c r="E612" s="18"/>
      <c r="Y612" s="0" t="n">
        <f aca="false">A612*A612</f>
        <v>0</v>
      </c>
      <c r="Z612" s="0" t="n">
        <f aca="false">B612*B612</f>
        <v>0</v>
      </c>
      <c r="AA612" s="0" t="n">
        <f aca="false">C612*C612</f>
        <v>0</v>
      </c>
      <c r="AB612" s="0" t="n">
        <f aca="false">D612*D612</f>
        <v>0</v>
      </c>
      <c r="AC612" s="0" t="n">
        <f aca="false">A612*B612</f>
        <v>0</v>
      </c>
      <c r="AD612" s="0" t="n">
        <f aca="false">C612*D612</f>
        <v>0</v>
      </c>
      <c r="AF612" s="0" t="n">
        <f aca="false">IF(A612="",0,1)</f>
        <v>0</v>
      </c>
      <c r="AG612" s="0" t="n">
        <f aca="false">IF(C612="",0,1)</f>
        <v>0</v>
      </c>
    </row>
    <row r="613" customFormat="false" ht="16.2" hidden="false" customHeight="false" outlineLevel="0" collapsed="false">
      <c r="A613" s="121"/>
      <c r="B613" s="122"/>
      <c r="C613" s="121"/>
      <c r="D613" s="122"/>
      <c r="E613" s="18"/>
      <c r="Y613" s="0" t="n">
        <f aca="false">A613*A613</f>
        <v>0</v>
      </c>
      <c r="Z613" s="0" t="n">
        <f aca="false">B613*B613</f>
        <v>0</v>
      </c>
      <c r="AA613" s="0" t="n">
        <f aca="false">C613*C613</f>
        <v>0</v>
      </c>
      <c r="AB613" s="0" t="n">
        <f aca="false">D613*D613</f>
        <v>0</v>
      </c>
      <c r="AC613" s="0" t="n">
        <f aca="false">A613*B613</f>
        <v>0</v>
      </c>
      <c r="AD613" s="0" t="n">
        <f aca="false">C613*D613</f>
        <v>0</v>
      </c>
      <c r="AF613" s="0" t="n">
        <f aca="false">IF(A613="",0,1)</f>
        <v>0</v>
      </c>
      <c r="AG613" s="0" t="n">
        <f aca="false">IF(C613="",0,1)</f>
        <v>0</v>
      </c>
    </row>
    <row r="614" customFormat="false" ht="16.2" hidden="false" customHeight="false" outlineLevel="0" collapsed="false">
      <c r="A614" s="121"/>
      <c r="B614" s="122"/>
      <c r="C614" s="121"/>
      <c r="D614" s="122"/>
      <c r="E614" s="18"/>
      <c r="Y614" s="0" t="n">
        <f aca="false">A614*A614</f>
        <v>0</v>
      </c>
      <c r="Z614" s="0" t="n">
        <f aca="false">B614*B614</f>
        <v>0</v>
      </c>
      <c r="AA614" s="0" t="n">
        <f aca="false">C614*C614</f>
        <v>0</v>
      </c>
      <c r="AB614" s="0" t="n">
        <f aca="false">D614*D614</f>
        <v>0</v>
      </c>
      <c r="AC614" s="0" t="n">
        <f aca="false">A614*B614</f>
        <v>0</v>
      </c>
      <c r="AD614" s="0" t="n">
        <f aca="false">C614*D614</f>
        <v>0</v>
      </c>
      <c r="AF614" s="0" t="n">
        <f aca="false">IF(A614="",0,1)</f>
        <v>0</v>
      </c>
      <c r="AG614" s="0" t="n">
        <f aca="false">IF(C614="",0,1)</f>
        <v>0</v>
      </c>
    </row>
    <row r="615" customFormat="false" ht="16.2" hidden="false" customHeight="false" outlineLevel="0" collapsed="false">
      <c r="A615" s="121"/>
      <c r="B615" s="122"/>
      <c r="C615" s="121"/>
      <c r="D615" s="122"/>
      <c r="E615" s="18"/>
      <c r="Y615" s="0" t="n">
        <f aca="false">A615*A615</f>
        <v>0</v>
      </c>
      <c r="Z615" s="0" t="n">
        <f aca="false">B615*B615</f>
        <v>0</v>
      </c>
      <c r="AA615" s="0" t="n">
        <f aca="false">C615*C615</f>
        <v>0</v>
      </c>
      <c r="AB615" s="0" t="n">
        <f aca="false">D615*D615</f>
        <v>0</v>
      </c>
      <c r="AC615" s="0" t="n">
        <f aca="false">A615*B615</f>
        <v>0</v>
      </c>
      <c r="AD615" s="0" t="n">
        <f aca="false">C615*D615</f>
        <v>0</v>
      </c>
      <c r="AF615" s="0" t="n">
        <f aca="false">IF(A615="",0,1)</f>
        <v>0</v>
      </c>
      <c r="AG615" s="0" t="n">
        <f aca="false">IF(C615="",0,1)</f>
        <v>0</v>
      </c>
    </row>
    <row r="616" customFormat="false" ht="16.2" hidden="false" customHeight="false" outlineLevel="0" collapsed="false">
      <c r="A616" s="121"/>
      <c r="B616" s="122"/>
      <c r="C616" s="121"/>
      <c r="D616" s="122"/>
      <c r="E616" s="18"/>
      <c r="Y616" s="0" t="n">
        <f aca="false">A616*A616</f>
        <v>0</v>
      </c>
      <c r="Z616" s="0" t="n">
        <f aca="false">B616*B616</f>
        <v>0</v>
      </c>
      <c r="AA616" s="0" t="n">
        <f aca="false">C616*C616</f>
        <v>0</v>
      </c>
      <c r="AB616" s="0" t="n">
        <f aca="false">D616*D616</f>
        <v>0</v>
      </c>
      <c r="AC616" s="0" t="n">
        <f aca="false">A616*B616</f>
        <v>0</v>
      </c>
      <c r="AD616" s="0" t="n">
        <f aca="false">C616*D616</f>
        <v>0</v>
      </c>
      <c r="AF616" s="0" t="n">
        <f aca="false">IF(A616="",0,1)</f>
        <v>0</v>
      </c>
      <c r="AG616" s="0" t="n">
        <f aca="false">IF(C616="",0,1)</f>
        <v>0</v>
      </c>
    </row>
    <row r="617" customFormat="false" ht="16.2" hidden="false" customHeight="false" outlineLevel="0" collapsed="false">
      <c r="A617" s="121"/>
      <c r="B617" s="122"/>
      <c r="C617" s="121"/>
      <c r="D617" s="122"/>
      <c r="E617" s="18"/>
      <c r="Y617" s="0" t="n">
        <f aca="false">A617*A617</f>
        <v>0</v>
      </c>
      <c r="Z617" s="0" t="n">
        <f aca="false">B617*B617</f>
        <v>0</v>
      </c>
      <c r="AA617" s="0" t="n">
        <f aca="false">C617*C617</f>
        <v>0</v>
      </c>
      <c r="AB617" s="0" t="n">
        <f aca="false">D617*D617</f>
        <v>0</v>
      </c>
      <c r="AC617" s="0" t="n">
        <f aca="false">A617*B617</f>
        <v>0</v>
      </c>
      <c r="AD617" s="0" t="n">
        <f aca="false">C617*D617</f>
        <v>0</v>
      </c>
      <c r="AF617" s="0" t="n">
        <f aca="false">IF(A617="",0,1)</f>
        <v>0</v>
      </c>
      <c r="AG617" s="0" t="n">
        <f aca="false">IF(C617="",0,1)</f>
        <v>0</v>
      </c>
    </row>
    <row r="618" customFormat="false" ht="16.2" hidden="false" customHeight="false" outlineLevel="0" collapsed="false">
      <c r="A618" s="121"/>
      <c r="B618" s="122"/>
      <c r="C618" s="121"/>
      <c r="D618" s="122"/>
      <c r="E618" s="18"/>
      <c r="Y618" s="0" t="n">
        <f aca="false">A618*A618</f>
        <v>0</v>
      </c>
      <c r="Z618" s="0" t="n">
        <f aca="false">B618*B618</f>
        <v>0</v>
      </c>
      <c r="AA618" s="0" t="n">
        <f aca="false">C618*C618</f>
        <v>0</v>
      </c>
      <c r="AB618" s="0" t="n">
        <f aca="false">D618*D618</f>
        <v>0</v>
      </c>
      <c r="AC618" s="0" t="n">
        <f aca="false">A618*B618</f>
        <v>0</v>
      </c>
      <c r="AD618" s="0" t="n">
        <f aca="false">C618*D618</f>
        <v>0</v>
      </c>
      <c r="AF618" s="0" t="n">
        <f aca="false">IF(A618="",0,1)</f>
        <v>0</v>
      </c>
      <c r="AG618" s="0" t="n">
        <f aca="false">IF(C618="",0,1)</f>
        <v>0</v>
      </c>
    </row>
    <row r="619" customFormat="false" ht="16.2" hidden="false" customHeight="false" outlineLevel="0" collapsed="false">
      <c r="A619" s="121"/>
      <c r="B619" s="122"/>
      <c r="C619" s="121"/>
      <c r="D619" s="122"/>
      <c r="E619" s="18"/>
      <c r="Y619" s="0" t="n">
        <f aca="false">A619*A619</f>
        <v>0</v>
      </c>
      <c r="Z619" s="0" t="n">
        <f aca="false">B619*B619</f>
        <v>0</v>
      </c>
      <c r="AA619" s="0" t="n">
        <f aca="false">C619*C619</f>
        <v>0</v>
      </c>
      <c r="AB619" s="0" t="n">
        <f aca="false">D619*D619</f>
        <v>0</v>
      </c>
      <c r="AC619" s="0" t="n">
        <f aca="false">A619*B619</f>
        <v>0</v>
      </c>
      <c r="AD619" s="0" t="n">
        <f aca="false">C619*D619</f>
        <v>0</v>
      </c>
      <c r="AF619" s="0" t="n">
        <f aca="false">IF(A619="",0,1)</f>
        <v>0</v>
      </c>
      <c r="AG619" s="0" t="n">
        <f aca="false">IF(C619="",0,1)</f>
        <v>0</v>
      </c>
    </row>
    <row r="620" customFormat="false" ht="16.2" hidden="false" customHeight="false" outlineLevel="0" collapsed="false">
      <c r="A620" s="121"/>
      <c r="B620" s="122"/>
      <c r="C620" s="121"/>
      <c r="D620" s="122"/>
      <c r="E620" s="18"/>
      <c r="Y620" s="0" t="n">
        <f aca="false">A620*A620</f>
        <v>0</v>
      </c>
      <c r="Z620" s="0" t="n">
        <f aca="false">B620*B620</f>
        <v>0</v>
      </c>
      <c r="AA620" s="0" t="n">
        <f aca="false">C620*C620</f>
        <v>0</v>
      </c>
      <c r="AB620" s="0" t="n">
        <f aca="false">D620*D620</f>
        <v>0</v>
      </c>
      <c r="AC620" s="0" t="n">
        <f aca="false">A620*B620</f>
        <v>0</v>
      </c>
      <c r="AD620" s="0" t="n">
        <f aca="false">C620*D620</f>
        <v>0</v>
      </c>
      <c r="AF620" s="0" t="n">
        <f aca="false">IF(A620="",0,1)</f>
        <v>0</v>
      </c>
      <c r="AG620" s="0" t="n">
        <f aca="false">IF(C620="",0,1)</f>
        <v>0</v>
      </c>
    </row>
    <row r="621" customFormat="false" ht="16.2" hidden="false" customHeight="false" outlineLevel="0" collapsed="false">
      <c r="A621" s="121"/>
      <c r="B621" s="122"/>
      <c r="C621" s="121"/>
      <c r="D621" s="122"/>
      <c r="E621" s="18"/>
      <c r="Y621" s="0" t="n">
        <f aca="false">A621*A621</f>
        <v>0</v>
      </c>
      <c r="Z621" s="0" t="n">
        <f aca="false">B621*B621</f>
        <v>0</v>
      </c>
      <c r="AA621" s="0" t="n">
        <f aca="false">C621*C621</f>
        <v>0</v>
      </c>
      <c r="AB621" s="0" t="n">
        <f aca="false">D621*D621</f>
        <v>0</v>
      </c>
      <c r="AC621" s="0" t="n">
        <f aca="false">A621*B621</f>
        <v>0</v>
      </c>
      <c r="AD621" s="0" t="n">
        <f aca="false">C621*D621</f>
        <v>0</v>
      </c>
      <c r="AF621" s="0" t="n">
        <f aca="false">IF(A621="",0,1)</f>
        <v>0</v>
      </c>
      <c r="AG621" s="0" t="n">
        <f aca="false">IF(C621="",0,1)</f>
        <v>0</v>
      </c>
    </row>
    <row r="622" customFormat="false" ht="16.2" hidden="false" customHeight="false" outlineLevel="0" collapsed="false">
      <c r="A622" s="121"/>
      <c r="B622" s="122"/>
      <c r="C622" s="121"/>
      <c r="D622" s="122"/>
      <c r="E622" s="18"/>
      <c r="Y622" s="0" t="n">
        <f aca="false">A622*A622</f>
        <v>0</v>
      </c>
      <c r="Z622" s="0" t="n">
        <f aca="false">B622*B622</f>
        <v>0</v>
      </c>
      <c r="AA622" s="0" t="n">
        <f aca="false">C622*C622</f>
        <v>0</v>
      </c>
      <c r="AB622" s="0" t="n">
        <f aca="false">D622*D622</f>
        <v>0</v>
      </c>
      <c r="AC622" s="0" t="n">
        <f aca="false">A622*B622</f>
        <v>0</v>
      </c>
      <c r="AD622" s="0" t="n">
        <f aca="false">C622*D622</f>
        <v>0</v>
      </c>
      <c r="AF622" s="0" t="n">
        <f aca="false">IF(A622="",0,1)</f>
        <v>0</v>
      </c>
      <c r="AG622" s="0" t="n">
        <f aca="false">IF(C622="",0,1)</f>
        <v>0</v>
      </c>
    </row>
    <row r="623" customFormat="false" ht="16.2" hidden="false" customHeight="false" outlineLevel="0" collapsed="false">
      <c r="A623" s="121"/>
      <c r="B623" s="122"/>
      <c r="C623" s="121"/>
      <c r="D623" s="122"/>
      <c r="E623" s="18"/>
      <c r="Y623" s="0" t="n">
        <f aca="false">A623*A623</f>
        <v>0</v>
      </c>
      <c r="Z623" s="0" t="n">
        <f aca="false">B623*B623</f>
        <v>0</v>
      </c>
      <c r="AA623" s="0" t="n">
        <f aca="false">C623*C623</f>
        <v>0</v>
      </c>
      <c r="AB623" s="0" t="n">
        <f aca="false">D623*D623</f>
        <v>0</v>
      </c>
      <c r="AC623" s="0" t="n">
        <f aca="false">A623*B623</f>
        <v>0</v>
      </c>
      <c r="AD623" s="0" t="n">
        <f aca="false">C623*D623</f>
        <v>0</v>
      </c>
      <c r="AF623" s="0" t="n">
        <f aca="false">IF(A623="",0,1)</f>
        <v>0</v>
      </c>
      <c r="AG623" s="0" t="n">
        <f aca="false">IF(C623="",0,1)</f>
        <v>0</v>
      </c>
    </row>
    <row r="624" customFormat="false" ht="16.2" hidden="false" customHeight="false" outlineLevel="0" collapsed="false">
      <c r="A624" s="121"/>
      <c r="B624" s="122"/>
      <c r="C624" s="121"/>
      <c r="D624" s="122"/>
      <c r="E624" s="18"/>
      <c r="Y624" s="0" t="n">
        <f aca="false">A624*A624</f>
        <v>0</v>
      </c>
      <c r="Z624" s="0" t="n">
        <f aca="false">B624*B624</f>
        <v>0</v>
      </c>
      <c r="AA624" s="0" t="n">
        <f aca="false">C624*C624</f>
        <v>0</v>
      </c>
      <c r="AB624" s="0" t="n">
        <f aca="false">D624*D624</f>
        <v>0</v>
      </c>
      <c r="AC624" s="0" t="n">
        <f aca="false">A624*B624</f>
        <v>0</v>
      </c>
      <c r="AD624" s="0" t="n">
        <f aca="false">C624*D624</f>
        <v>0</v>
      </c>
      <c r="AF624" s="0" t="n">
        <f aca="false">IF(A624="",0,1)</f>
        <v>0</v>
      </c>
      <c r="AG624" s="0" t="n">
        <f aca="false">IF(C624="",0,1)</f>
        <v>0</v>
      </c>
    </row>
    <row r="625" customFormat="false" ht="16.2" hidden="false" customHeight="false" outlineLevel="0" collapsed="false">
      <c r="A625" s="121"/>
      <c r="B625" s="122"/>
      <c r="C625" s="121"/>
      <c r="D625" s="122"/>
      <c r="E625" s="18"/>
      <c r="Y625" s="0" t="n">
        <f aca="false">A625*A625</f>
        <v>0</v>
      </c>
      <c r="Z625" s="0" t="n">
        <f aca="false">B625*B625</f>
        <v>0</v>
      </c>
      <c r="AA625" s="0" t="n">
        <f aca="false">C625*C625</f>
        <v>0</v>
      </c>
      <c r="AB625" s="0" t="n">
        <f aca="false">D625*D625</f>
        <v>0</v>
      </c>
      <c r="AC625" s="0" t="n">
        <f aca="false">A625*B625</f>
        <v>0</v>
      </c>
      <c r="AD625" s="0" t="n">
        <f aca="false">C625*D625</f>
        <v>0</v>
      </c>
      <c r="AF625" s="0" t="n">
        <f aca="false">IF(A625="",0,1)</f>
        <v>0</v>
      </c>
      <c r="AG625" s="0" t="n">
        <f aca="false">IF(C625="",0,1)</f>
        <v>0</v>
      </c>
    </row>
    <row r="626" customFormat="false" ht="16.2" hidden="false" customHeight="false" outlineLevel="0" collapsed="false">
      <c r="A626" s="121"/>
      <c r="B626" s="122"/>
      <c r="C626" s="121"/>
      <c r="D626" s="122"/>
      <c r="E626" s="18"/>
      <c r="Y626" s="0" t="n">
        <f aca="false">A626*A626</f>
        <v>0</v>
      </c>
      <c r="Z626" s="0" t="n">
        <f aca="false">B626*B626</f>
        <v>0</v>
      </c>
      <c r="AA626" s="0" t="n">
        <f aca="false">C626*C626</f>
        <v>0</v>
      </c>
      <c r="AB626" s="0" t="n">
        <f aca="false">D626*D626</f>
        <v>0</v>
      </c>
      <c r="AC626" s="0" t="n">
        <f aca="false">A626*B626</f>
        <v>0</v>
      </c>
      <c r="AD626" s="0" t="n">
        <f aca="false">C626*D626</f>
        <v>0</v>
      </c>
      <c r="AF626" s="0" t="n">
        <f aca="false">IF(A626="",0,1)</f>
        <v>0</v>
      </c>
      <c r="AG626" s="0" t="n">
        <f aca="false">IF(C626="",0,1)</f>
        <v>0</v>
      </c>
    </row>
    <row r="627" customFormat="false" ht="16.2" hidden="false" customHeight="false" outlineLevel="0" collapsed="false">
      <c r="A627" s="121"/>
      <c r="B627" s="122"/>
      <c r="C627" s="121"/>
      <c r="D627" s="122"/>
      <c r="E627" s="18"/>
      <c r="Y627" s="0" t="n">
        <f aca="false">A627*A627</f>
        <v>0</v>
      </c>
      <c r="Z627" s="0" t="n">
        <f aca="false">B627*B627</f>
        <v>0</v>
      </c>
      <c r="AA627" s="0" t="n">
        <f aca="false">C627*C627</f>
        <v>0</v>
      </c>
      <c r="AB627" s="0" t="n">
        <f aca="false">D627*D627</f>
        <v>0</v>
      </c>
      <c r="AC627" s="0" t="n">
        <f aca="false">A627*B627</f>
        <v>0</v>
      </c>
      <c r="AD627" s="0" t="n">
        <f aca="false">C627*D627</f>
        <v>0</v>
      </c>
      <c r="AF627" s="0" t="n">
        <f aca="false">IF(A627="",0,1)</f>
        <v>0</v>
      </c>
      <c r="AG627" s="0" t="n">
        <f aca="false">IF(C627="",0,1)</f>
        <v>0</v>
      </c>
    </row>
    <row r="628" customFormat="false" ht="16.2" hidden="false" customHeight="false" outlineLevel="0" collapsed="false">
      <c r="A628" s="121"/>
      <c r="B628" s="122"/>
      <c r="C628" s="121"/>
      <c r="D628" s="122"/>
      <c r="E628" s="18"/>
      <c r="Y628" s="0" t="n">
        <f aca="false">A628*A628</f>
        <v>0</v>
      </c>
      <c r="Z628" s="0" t="n">
        <f aca="false">B628*B628</f>
        <v>0</v>
      </c>
      <c r="AA628" s="0" t="n">
        <f aca="false">C628*C628</f>
        <v>0</v>
      </c>
      <c r="AB628" s="0" t="n">
        <f aca="false">D628*D628</f>
        <v>0</v>
      </c>
      <c r="AC628" s="0" t="n">
        <f aca="false">A628*B628</f>
        <v>0</v>
      </c>
      <c r="AD628" s="0" t="n">
        <f aca="false">C628*D628</f>
        <v>0</v>
      </c>
      <c r="AF628" s="0" t="n">
        <f aca="false">IF(A628="",0,1)</f>
        <v>0</v>
      </c>
      <c r="AG628" s="0" t="n">
        <f aca="false">IF(C628="",0,1)</f>
        <v>0</v>
      </c>
    </row>
    <row r="629" customFormat="false" ht="16.2" hidden="false" customHeight="false" outlineLevel="0" collapsed="false">
      <c r="A629" s="121"/>
      <c r="B629" s="122"/>
      <c r="C629" s="121"/>
      <c r="D629" s="122"/>
      <c r="E629" s="18"/>
      <c r="Y629" s="0" t="n">
        <f aca="false">A629*A629</f>
        <v>0</v>
      </c>
      <c r="Z629" s="0" t="n">
        <f aca="false">B629*B629</f>
        <v>0</v>
      </c>
      <c r="AA629" s="0" t="n">
        <f aca="false">C629*C629</f>
        <v>0</v>
      </c>
      <c r="AB629" s="0" t="n">
        <f aca="false">D629*D629</f>
        <v>0</v>
      </c>
      <c r="AC629" s="0" t="n">
        <f aca="false">A629*B629</f>
        <v>0</v>
      </c>
      <c r="AD629" s="0" t="n">
        <f aca="false">C629*D629</f>
        <v>0</v>
      </c>
      <c r="AF629" s="0" t="n">
        <f aca="false">IF(A629="",0,1)</f>
        <v>0</v>
      </c>
      <c r="AG629" s="0" t="n">
        <f aca="false">IF(C629="",0,1)</f>
        <v>0</v>
      </c>
    </row>
    <row r="630" customFormat="false" ht="16.2" hidden="false" customHeight="false" outlineLevel="0" collapsed="false">
      <c r="A630" s="121"/>
      <c r="B630" s="122"/>
      <c r="C630" s="121"/>
      <c r="D630" s="122"/>
      <c r="E630" s="18"/>
      <c r="Y630" s="0" t="n">
        <f aca="false">A630*A630</f>
        <v>0</v>
      </c>
      <c r="Z630" s="0" t="n">
        <f aca="false">B630*B630</f>
        <v>0</v>
      </c>
      <c r="AA630" s="0" t="n">
        <f aca="false">C630*C630</f>
        <v>0</v>
      </c>
      <c r="AB630" s="0" t="n">
        <f aca="false">D630*D630</f>
        <v>0</v>
      </c>
      <c r="AC630" s="0" t="n">
        <f aca="false">A630*B630</f>
        <v>0</v>
      </c>
      <c r="AD630" s="0" t="n">
        <f aca="false">C630*D630</f>
        <v>0</v>
      </c>
      <c r="AF630" s="0" t="n">
        <f aca="false">IF(A630="",0,1)</f>
        <v>0</v>
      </c>
      <c r="AG630" s="0" t="n">
        <f aca="false">IF(C630="",0,1)</f>
        <v>0</v>
      </c>
    </row>
    <row r="631" customFormat="false" ht="16.2" hidden="false" customHeight="false" outlineLevel="0" collapsed="false">
      <c r="A631" s="121"/>
      <c r="B631" s="122"/>
      <c r="C631" s="121"/>
      <c r="D631" s="122"/>
      <c r="E631" s="18"/>
      <c r="Y631" s="0" t="n">
        <f aca="false">A631*A631</f>
        <v>0</v>
      </c>
      <c r="Z631" s="0" t="n">
        <f aca="false">B631*B631</f>
        <v>0</v>
      </c>
      <c r="AA631" s="0" t="n">
        <f aca="false">C631*C631</f>
        <v>0</v>
      </c>
      <c r="AB631" s="0" t="n">
        <f aca="false">D631*D631</f>
        <v>0</v>
      </c>
      <c r="AC631" s="0" t="n">
        <f aca="false">A631*B631</f>
        <v>0</v>
      </c>
      <c r="AD631" s="0" t="n">
        <f aca="false">C631*D631</f>
        <v>0</v>
      </c>
      <c r="AF631" s="0" t="n">
        <f aca="false">IF(A631="",0,1)</f>
        <v>0</v>
      </c>
      <c r="AG631" s="0" t="n">
        <f aca="false">IF(C631="",0,1)</f>
        <v>0</v>
      </c>
    </row>
    <row r="632" customFormat="false" ht="16.2" hidden="false" customHeight="false" outlineLevel="0" collapsed="false">
      <c r="A632" s="121"/>
      <c r="B632" s="122"/>
      <c r="C632" s="121"/>
      <c r="D632" s="122"/>
      <c r="E632" s="18"/>
      <c r="Y632" s="0" t="n">
        <f aca="false">A632*A632</f>
        <v>0</v>
      </c>
      <c r="Z632" s="0" t="n">
        <f aca="false">B632*B632</f>
        <v>0</v>
      </c>
      <c r="AA632" s="0" t="n">
        <f aca="false">C632*C632</f>
        <v>0</v>
      </c>
      <c r="AB632" s="0" t="n">
        <f aca="false">D632*D632</f>
        <v>0</v>
      </c>
      <c r="AC632" s="0" t="n">
        <f aca="false">A632*B632</f>
        <v>0</v>
      </c>
      <c r="AD632" s="0" t="n">
        <f aca="false">C632*D632</f>
        <v>0</v>
      </c>
      <c r="AF632" s="0" t="n">
        <f aca="false">IF(A632="",0,1)</f>
        <v>0</v>
      </c>
      <c r="AG632" s="0" t="n">
        <f aca="false">IF(C632="",0,1)</f>
        <v>0</v>
      </c>
    </row>
    <row r="633" customFormat="false" ht="16.2" hidden="false" customHeight="false" outlineLevel="0" collapsed="false">
      <c r="A633" s="121"/>
      <c r="B633" s="122"/>
      <c r="C633" s="121"/>
      <c r="D633" s="122"/>
      <c r="E633" s="18"/>
      <c r="Y633" s="0" t="n">
        <f aca="false">A633*A633</f>
        <v>0</v>
      </c>
      <c r="Z633" s="0" t="n">
        <f aca="false">B633*B633</f>
        <v>0</v>
      </c>
      <c r="AA633" s="0" t="n">
        <f aca="false">C633*C633</f>
        <v>0</v>
      </c>
      <c r="AB633" s="0" t="n">
        <f aca="false">D633*D633</f>
        <v>0</v>
      </c>
      <c r="AC633" s="0" t="n">
        <f aca="false">A633*B633</f>
        <v>0</v>
      </c>
      <c r="AD633" s="0" t="n">
        <f aca="false">C633*D633</f>
        <v>0</v>
      </c>
      <c r="AF633" s="0" t="n">
        <f aca="false">IF(A633="",0,1)</f>
        <v>0</v>
      </c>
      <c r="AG633" s="0" t="n">
        <f aca="false">IF(C633="",0,1)</f>
        <v>0</v>
      </c>
    </row>
    <row r="634" customFormat="false" ht="16.2" hidden="false" customHeight="false" outlineLevel="0" collapsed="false">
      <c r="A634" s="121"/>
      <c r="B634" s="122"/>
      <c r="C634" s="121"/>
      <c r="D634" s="122"/>
      <c r="E634" s="18"/>
      <c r="Y634" s="0" t="n">
        <f aca="false">A634*A634</f>
        <v>0</v>
      </c>
      <c r="Z634" s="0" t="n">
        <f aca="false">B634*B634</f>
        <v>0</v>
      </c>
      <c r="AA634" s="0" t="n">
        <f aca="false">C634*C634</f>
        <v>0</v>
      </c>
      <c r="AB634" s="0" t="n">
        <f aca="false">D634*D634</f>
        <v>0</v>
      </c>
      <c r="AC634" s="0" t="n">
        <f aca="false">A634*B634</f>
        <v>0</v>
      </c>
      <c r="AD634" s="0" t="n">
        <f aca="false">C634*D634</f>
        <v>0</v>
      </c>
      <c r="AF634" s="0" t="n">
        <f aca="false">IF(A634="",0,1)</f>
        <v>0</v>
      </c>
      <c r="AG634" s="0" t="n">
        <f aca="false">IF(C634="",0,1)</f>
        <v>0</v>
      </c>
    </row>
    <row r="635" customFormat="false" ht="16.2" hidden="false" customHeight="false" outlineLevel="0" collapsed="false">
      <c r="A635" s="121"/>
      <c r="B635" s="122"/>
      <c r="C635" s="121"/>
      <c r="D635" s="122"/>
      <c r="E635" s="18"/>
      <c r="Y635" s="0" t="n">
        <f aca="false">A635*A635</f>
        <v>0</v>
      </c>
      <c r="Z635" s="0" t="n">
        <f aca="false">B635*B635</f>
        <v>0</v>
      </c>
      <c r="AA635" s="0" t="n">
        <f aca="false">C635*C635</f>
        <v>0</v>
      </c>
      <c r="AB635" s="0" t="n">
        <f aca="false">D635*D635</f>
        <v>0</v>
      </c>
      <c r="AC635" s="0" t="n">
        <f aca="false">A635*B635</f>
        <v>0</v>
      </c>
      <c r="AD635" s="0" t="n">
        <f aca="false">C635*D635</f>
        <v>0</v>
      </c>
      <c r="AF635" s="0" t="n">
        <f aca="false">IF(A635="",0,1)</f>
        <v>0</v>
      </c>
      <c r="AG635" s="0" t="n">
        <f aca="false">IF(C635="",0,1)</f>
        <v>0</v>
      </c>
    </row>
    <row r="636" customFormat="false" ht="16.2" hidden="false" customHeight="false" outlineLevel="0" collapsed="false">
      <c r="A636" s="121"/>
      <c r="B636" s="122"/>
      <c r="C636" s="121"/>
      <c r="D636" s="122"/>
      <c r="E636" s="18"/>
      <c r="Y636" s="0" t="n">
        <f aca="false">A636*A636</f>
        <v>0</v>
      </c>
      <c r="Z636" s="0" t="n">
        <f aca="false">B636*B636</f>
        <v>0</v>
      </c>
      <c r="AA636" s="0" t="n">
        <f aca="false">C636*C636</f>
        <v>0</v>
      </c>
      <c r="AB636" s="0" t="n">
        <f aca="false">D636*D636</f>
        <v>0</v>
      </c>
      <c r="AC636" s="0" t="n">
        <f aca="false">A636*B636</f>
        <v>0</v>
      </c>
      <c r="AD636" s="0" t="n">
        <f aca="false">C636*D636</f>
        <v>0</v>
      </c>
      <c r="AF636" s="0" t="n">
        <f aca="false">IF(A636="",0,1)</f>
        <v>0</v>
      </c>
      <c r="AG636" s="0" t="n">
        <f aca="false">IF(C636="",0,1)</f>
        <v>0</v>
      </c>
    </row>
    <row r="637" customFormat="false" ht="16.2" hidden="false" customHeight="false" outlineLevel="0" collapsed="false">
      <c r="A637" s="121"/>
      <c r="B637" s="122"/>
      <c r="C637" s="121"/>
      <c r="D637" s="122"/>
      <c r="E637" s="18"/>
      <c r="Y637" s="0" t="n">
        <f aca="false">A637*A637</f>
        <v>0</v>
      </c>
      <c r="Z637" s="0" t="n">
        <f aca="false">B637*B637</f>
        <v>0</v>
      </c>
      <c r="AA637" s="0" t="n">
        <f aca="false">C637*C637</f>
        <v>0</v>
      </c>
      <c r="AB637" s="0" t="n">
        <f aca="false">D637*D637</f>
        <v>0</v>
      </c>
      <c r="AC637" s="0" t="n">
        <f aca="false">A637*B637</f>
        <v>0</v>
      </c>
      <c r="AD637" s="0" t="n">
        <f aca="false">C637*D637</f>
        <v>0</v>
      </c>
      <c r="AF637" s="0" t="n">
        <f aca="false">IF(A637="",0,1)</f>
        <v>0</v>
      </c>
      <c r="AG637" s="0" t="n">
        <f aca="false">IF(C637="",0,1)</f>
        <v>0</v>
      </c>
    </row>
    <row r="638" customFormat="false" ht="16.2" hidden="false" customHeight="false" outlineLevel="0" collapsed="false">
      <c r="A638" s="121"/>
      <c r="B638" s="122"/>
      <c r="C638" s="121"/>
      <c r="D638" s="122"/>
      <c r="E638" s="18"/>
      <c r="Y638" s="0" t="n">
        <f aca="false">A638*A638</f>
        <v>0</v>
      </c>
      <c r="Z638" s="0" t="n">
        <f aca="false">B638*B638</f>
        <v>0</v>
      </c>
      <c r="AA638" s="0" t="n">
        <f aca="false">C638*C638</f>
        <v>0</v>
      </c>
      <c r="AB638" s="0" t="n">
        <f aca="false">D638*D638</f>
        <v>0</v>
      </c>
      <c r="AC638" s="0" t="n">
        <f aca="false">A638*B638</f>
        <v>0</v>
      </c>
      <c r="AD638" s="0" t="n">
        <f aca="false">C638*D638</f>
        <v>0</v>
      </c>
      <c r="AF638" s="0" t="n">
        <f aca="false">IF(A638="",0,1)</f>
        <v>0</v>
      </c>
      <c r="AG638" s="0" t="n">
        <f aca="false">IF(C638="",0,1)</f>
        <v>0</v>
      </c>
    </row>
    <row r="639" customFormat="false" ht="16.2" hidden="false" customHeight="false" outlineLevel="0" collapsed="false">
      <c r="A639" s="121"/>
      <c r="B639" s="122"/>
      <c r="C639" s="121"/>
      <c r="D639" s="122"/>
      <c r="E639" s="18"/>
      <c r="Y639" s="0" t="n">
        <f aca="false">A639*A639</f>
        <v>0</v>
      </c>
      <c r="Z639" s="0" t="n">
        <f aca="false">B639*B639</f>
        <v>0</v>
      </c>
      <c r="AA639" s="0" t="n">
        <f aca="false">C639*C639</f>
        <v>0</v>
      </c>
      <c r="AB639" s="0" t="n">
        <f aca="false">D639*D639</f>
        <v>0</v>
      </c>
      <c r="AC639" s="0" t="n">
        <f aca="false">A639*B639</f>
        <v>0</v>
      </c>
      <c r="AD639" s="0" t="n">
        <f aca="false">C639*D639</f>
        <v>0</v>
      </c>
      <c r="AF639" s="0" t="n">
        <f aca="false">IF(A639="",0,1)</f>
        <v>0</v>
      </c>
      <c r="AG639" s="0" t="n">
        <f aca="false">IF(C639="",0,1)</f>
        <v>0</v>
      </c>
    </row>
    <row r="640" customFormat="false" ht="16.2" hidden="false" customHeight="false" outlineLevel="0" collapsed="false">
      <c r="A640" s="121"/>
      <c r="B640" s="122"/>
      <c r="C640" s="121"/>
      <c r="D640" s="122"/>
      <c r="E640" s="18"/>
      <c r="Y640" s="0" t="n">
        <f aca="false">A640*A640</f>
        <v>0</v>
      </c>
      <c r="Z640" s="0" t="n">
        <f aca="false">B640*B640</f>
        <v>0</v>
      </c>
      <c r="AA640" s="0" t="n">
        <f aca="false">C640*C640</f>
        <v>0</v>
      </c>
      <c r="AB640" s="0" t="n">
        <f aca="false">D640*D640</f>
        <v>0</v>
      </c>
      <c r="AC640" s="0" t="n">
        <f aca="false">A640*B640</f>
        <v>0</v>
      </c>
      <c r="AD640" s="0" t="n">
        <f aca="false">C640*D640</f>
        <v>0</v>
      </c>
      <c r="AF640" s="0" t="n">
        <f aca="false">IF(A640="",0,1)</f>
        <v>0</v>
      </c>
      <c r="AG640" s="0" t="n">
        <f aca="false">IF(C640="",0,1)</f>
        <v>0</v>
      </c>
    </row>
    <row r="641" customFormat="false" ht="16.2" hidden="false" customHeight="false" outlineLevel="0" collapsed="false">
      <c r="A641" s="121"/>
      <c r="B641" s="122"/>
      <c r="C641" s="121"/>
      <c r="D641" s="122"/>
      <c r="E641" s="18"/>
      <c r="Y641" s="0" t="n">
        <f aca="false">A641*A641</f>
        <v>0</v>
      </c>
      <c r="Z641" s="0" t="n">
        <f aca="false">B641*B641</f>
        <v>0</v>
      </c>
      <c r="AA641" s="0" t="n">
        <f aca="false">C641*C641</f>
        <v>0</v>
      </c>
      <c r="AB641" s="0" t="n">
        <f aca="false">D641*D641</f>
        <v>0</v>
      </c>
      <c r="AC641" s="0" t="n">
        <f aca="false">A641*B641</f>
        <v>0</v>
      </c>
      <c r="AD641" s="0" t="n">
        <f aca="false">C641*D641</f>
        <v>0</v>
      </c>
      <c r="AF641" s="0" t="n">
        <f aca="false">IF(A641="",0,1)</f>
        <v>0</v>
      </c>
      <c r="AG641" s="0" t="n">
        <f aca="false">IF(C641="",0,1)</f>
        <v>0</v>
      </c>
    </row>
    <row r="642" customFormat="false" ht="16.2" hidden="false" customHeight="false" outlineLevel="0" collapsed="false">
      <c r="A642" s="121"/>
      <c r="B642" s="122"/>
      <c r="C642" s="121"/>
      <c r="D642" s="122"/>
      <c r="E642" s="18"/>
      <c r="Y642" s="0" t="n">
        <f aca="false">A642*A642</f>
        <v>0</v>
      </c>
      <c r="Z642" s="0" t="n">
        <f aca="false">B642*B642</f>
        <v>0</v>
      </c>
      <c r="AA642" s="0" t="n">
        <f aca="false">C642*C642</f>
        <v>0</v>
      </c>
      <c r="AB642" s="0" t="n">
        <f aca="false">D642*D642</f>
        <v>0</v>
      </c>
      <c r="AC642" s="0" t="n">
        <f aca="false">A642*B642</f>
        <v>0</v>
      </c>
      <c r="AD642" s="0" t="n">
        <f aca="false">C642*D642</f>
        <v>0</v>
      </c>
      <c r="AF642" s="0" t="n">
        <f aca="false">IF(A642="",0,1)</f>
        <v>0</v>
      </c>
      <c r="AG642" s="0" t="n">
        <f aca="false">IF(C642="",0,1)</f>
        <v>0</v>
      </c>
    </row>
    <row r="643" customFormat="false" ht="16.2" hidden="false" customHeight="false" outlineLevel="0" collapsed="false">
      <c r="A643" s="121"/>
      <c r="B643" s="122"/>
      <c r="C643" s="121"/>
      <c r="D643" s="122"/>
      <c r="E643" s="18"/>
      <c r="Y643" s="0" t="n">
        <f aca="false">A643*A643</f>
        <v>0</v>
      </c>
      <c r="Z643" s="0" t="n">
        <f aca="false">B643*B643</f>
        <v>0</v>
      </c>
      <c r="AA643" s="0" t="n">
        <f aca="false">C643*C643</f>
        <v>0</v>
      </c>
      <c r="AB643" s="0" t="n">
        <f aca="false">D643*D643</f>
        <v>0</v>
      </c>
      <c r="AC643" s="0" t="n">
        <f aca="false">A643*B643</f>
        <v>0</v>
      </c>
      <c r="AD643" s="0" t="n">
        <f aca="false">C643*D643</f>
        <v>0</v>
      </c>
      <c r="AF643" s="0" t="n">
        <f aca="false">IF(A643="",0,1)</f>
        <v>0</v>
      </c>
      <c r="AG643" s="0" t="n">
        <f aca="false">IF(C643="",0,1)</f>
        <v>0</v>
      </c>
    </row>
    <row r="644" customFormat="false" ht="16.2" hidden="false" customHeight="false" outlineLevel="0" collapsed="false">
      <c r="A644" s="121"/>
      <c r="B644" s="122"/>
      <c r="C644" s="121"/>
      <c r="D644" s="122"/>
      <c r="E644" s="18"/>
      <c r="Y644" s="0" t="n">
        <f aca="false">A644*A644</f>
        <v>0</v>
      </c>
      <c r="Z644" s="0" t="n">
        <f aca="false">B644*B644</f>
        <v>0</v>
      </c>
      <c r="AA644" s="0" t="n">
        <f aca="false">C644*C644</f>
        <v>0</v>
      </c>
      <c r="AB644" s="0" t="n">
        <f aca="false">D644*D644</f>
        <v>0</v>
      </c>
      <c r="AC644" s="0" t="n">
        <f aca="false">A644*B644</f>
        <v>0</v>
      </c>
      <c r="AD644" s="0" t="n">
        <f aca="false">C644*D644</f>
        <v>0</v>
      </c>
      <c r="AF644" s="0" t="n">
        <f aca="false">IF(A644="",0,1)</f>
        <v>0</v>
      </c>
      <c r="AG644" s="0" t="n">
        <f aca="false">IF(C644="",0,1)</f>
        <v>0</v>
      </c>
    </row>
    <row r="645" customFormat="false" ht="16.2" hidden="false" customHeight="false" outlineLevel="0" collapsed="false">
      <c r="A645" s="121"/>
      <c r="B645" s="122"/>
      <c r="C645" s="121"/>
      <c r="D645" s="122"/>
      <c r="E645" s="18"/>
      <c r="Y645" s="0" t="n">
        <f aca="false">A645*A645</f>
        <v>0</v>
      </c>
      <c r="Z645" s="0" t="n">
        <f aca="false">B645*B645</f>
        <v>0</v>
      </c>
      <c r="AA645" s="0" t="n">
        <f aca="false">C645*C645</f>
        <v>0</v>
      </c>
      <c r="AB645" s="0" t="n">
        <f aca="false">D645*D645</f>
        <v>0</v>
      </c>
      <c r="AC645" s="0" t="n">
        <f aca="false">A645*B645</f>
        <v>0</v>
      </c>
      <c r="AD645" s="0" t="n">
        <f aca="false">C645*D645</f>
        <v>0</v>
      </c>
      <c r="AF645" s="0" t="n">
        <f aca="false">IF(A645="",0,1)</f>
        <v>0</v>
      </c>
      <c r="AG645" s="0" t="n">
        <f aca="false">IF(C645="",0,1)</f>
        <v>0</v>
      </c>
    </row>
    <row r="646" customFormat="false" ht="16.2" hidden="false" customHeight="false" outlineLevel="0" collapsed="false">
      <c r="A646" s="121"/>
      <c r="B646" s="122"/>
      <c r="C646" s="121"/>
      <c r="D646" s="122"/>
      <c r="E646" s="18"/>
      <c r="Y646" s="0" t="n">
        <f aca="false">A646*A646</f>
        <v>0</v>
      </c>
      <c r="Z646" s="0" t="n">
        <f aca="false">B646*B646</f>
        <v>0</v>
      </c>
      <c r="AA646" s="0" t="n">
        <f aca="false">C646*C646</f>
        <v>0</v>
      </c>
      <c r="AB646" s="0" t="n">
        <f aca="false">D646*D646</f>
        <v>0</v>
      </c>
      <c r="AC646" s="0" t="n">
        <f aca="false">A646*B646</f>
        <v>0</v>
      </c>
      <c r="AD646" s="0" t="n">
        <f aca="false">C646*D646</f>
        <v>0</v>
      </c>
      <c r="AF646" s="0" t="n">
        <f aca="false">IF(A646="",0,1)</f>
        <v>0</v>
      </c>
      <c r="AG646" s="0" t="n">
        <f aca="false">IF(C646="",0,1)</f>
        <v>0</v>
      </c>
    </row>
    <row r="647" customFormat="false" ht="16.2" hidden="false" customHeight="false" outlineLevel="0" collapsed="false">
      <c r="A647" s="121"/>
      <c r="B647" s="122"/>
      <c r="C647" s="121"/>
      <c r="D647" s="122"/>
      <c r="E647" s="18"/>
      <c r="Y647" s="0" t="n">
        <f aca="false">A647*A647</f>
        <v>0</v>
      </c>
      <c r="Z647" s="0" t="n">
        <f aca="false">B647*B647</f>
        <v>0</v>
      </c>
      <c r="AA647" s="0" t="n">
        <f aca="false">C647*C647</f>
        <v>0</v>
      </c>
      <c r="AB647" s="0" t="n">
        <f aca="false">D647*D647</f>
        <v>0</v>
      </c>
      <c r="AC647" s="0" t="n">
        <f aca="false">A647*B647</f>
        <v>0</v>
      </c>
      <c r="AD647" s="0" t="n">
        <f aca="false">C647*D647</f>
        <v>0</v>
      </c>
      <c r="AF647" s="0" t="n">
        <f aca="false">IF(A647="",0,1)</f>
        <v>0</v>
      </c>
      <c r="AG647" s="0" t="n">
        <f aca="false">IF(C647="",0,1)</f>
        <v>0</v>
      </c>
    </row>
    <row r="648" customFormat="false" ht="16.2" hidden="false" customHeight="false" outlineLevel="0" collapsed="false">
      <c r="A648" s="121"/>
      <c r="B648" s="122"/>
      <c r="C648" s="121"/>
      <c r="D648" s="122"/>
      <c r="E648" s="18"/>
      <c r="Y648" s="0" t="n">
        <f aca="false">A648*A648</f>
        <v>0</v>
      </c>
      <c r="Z648" s="0" t="n">
        <f aca="false">B648*B648</f>
        <v>0</v>
      </c>
      <c r="AA648" s="0" t="n">
        <f aca="false">C648*C648</f>
        <v>0</v>
      </c>
      <c r="AB648" s="0" t="n">
        <f aca="false">D648*D648</f>
        <v>0</v>
      </c>
      <c r="AC648" s="0" t="n">
        <f aca="false">A648*B648</f>
        <v>0</v>
      </c>
      <c r="AD648" s="0" t="n">
        <f aca="false">C648*D648</f>
        <v>0</v>
      </c>
      <c r="AF648" s="0" t="n">
        <f aca="false">IF(A648="",0,1)</f>
        <v>0</v>
      </c>
      <c r="AG648" s="0" t="n">
        <f aca="false">IF(C648="",0,1)</f>
        <v>0</v>
      </c>
    </row>
    <row r="649" customFormat="false" ht="16.2" hidden="false" customHeight="false" outlineLevel="0" collapsed="false">
      <c r="A649" s="121"/>
      <c r="B649" s="122"/>
      <c r="C649" s="121"/>
      <c r="D649" s="122"/>
      <c r="E649" s="18"/>
      <c r="Y649" s="0" t="n">
        <f aca="false">A649*A649</f>
        <v>0</v>
      </c>
      <c r="Z649" s="0" t="n">
        <f aca="false">B649*B649</f>
        <v>0</v>
      </c>
      <c r="AA649" s="0" t="n">
        <f aca="false">C649*C649</f>
        <v>0</v>
      </c>
      <c r="AB649" s="0" t="n">
        <f aca="false">D649*D649</f>
        <v>0</v>
      </c>
      <c r="AC649" s="0" t="n">
        <f aca="false">A649*B649</f>
        <v>0</v>
      </c>
      <c r="AD649" s="0" t="n">
        <f aca="false">C649*D649</f>
        <v>0</v>
      </c>
      <c r="AF649" s="0" t="n">
        <f aca="false">IF(A649="",0,1)</f>
        <v>0</v>
      </c>
      <c r="AG649" s="0" t="n">
        <f aca="false">IF(C649="",0,1)</f>
        <v>0</v>
      </c>
    </row>
    <row r="650" customFormat="false" ht="16.2" hidden="false" customHeight="false" outlineLevel="0" collapsed="false">
      <c r="A650" s="121"/>
      <c r="B650" s="122"/>
      <c r="C650" s="121"/>
      <c r="D650" s="122"/>
      <c r="E650" s="18"/>
      <c r="Y650" s="0" t="n">
        <f aca="false">A650*A650</f>
        <v>0</v>
      </c>
      <c r="Z650" s="0" t="n">
        <f aca="false">B650*B650</f>
        <v>0</v>
      </c>
      <c r="AA650" s="0" t="n">
        <f aca="false">C650*C650</f>
        <v>0</v>
      </c>
      <c r="AB650" s="0" t="n">
        <f aca="false">D650*D650</f>
        <v>0</v>
      </c>
      <c r="AC650" s="0" t="n">
        <f aca="false">A650*B650</f>
        <v>0</v>
      </c>
      <c r="AD650" s="0" t="n">
        <f aca="false">C650*D650</f>
        <v>0</v>
      </c>
      <c r="AF650" s="0" t="n">
        <f aca="false">IF(A650="",0,1)</f>
        <v>0</v>
      </c>
      <c r="AG650" s="0" t="n">
        <f aca="false">IF(C650="",0,1)</f>
        <v>0</v>
      </c>
    </row>
    <row r="651" customFormat="false" ht="16.2" hidden="false" customHeight="false" outlineLevel="0" collapsed="false">
      <c r="A651" s="121"/>
      <c r="B651" s="122"/>
      <c r="C651" s="121"/>
      <c r="D651" s="122"/>
      <c r="E651" s="18"/>
      <c r="Y651" s="0" t="n">
        <f aca="false">A651*A651</f>
        <v>0</v>
      </c>
      <c r="Z651" s="0" t="n">
        <f aca="false">B651*B651</f>
        <v>0</v>
      </c>
      <c r="AA651" s="0" t="n">
        <f aca="false">C651*C651</f>
        <v>0</v>
      </c>
      <c r="AB651" s="0" t="n">
        <f aca="false">D651*D651</f>
        <v>0</v>
      </c>
      <c r="AC651" s="0" t="n">
        <f aca="false">A651*B651</f>
        <v>0</v>
      </c>
      <c r="AD651" s="0" t="n">
        <f aca="false">C651*D651</f>
        <v>0</v>
      </c>
      <c r="AF651" s="0" t="n">
        <f aca="false">IF(A651="",0,1)</f>
        <v>0</v>
      </c>
      <c r="AG651" s="0" t="n">
        <f aca="false">IF(C651="",0,1)</f>
        <v>0</v>
      </c>
    </row>
    <row r="652" customFormat="false" ht="16.2" hidden="false" customHeight="false" outlineLevel="0" collapsed="false">
      <c r="A652" s="121"/>
      <c r="B652" s="122"/>
      <c r="C652" s="121"/>
      <c r="D652" s="122"/>
      <c r="E652" s="18"/>
      <c r="Y652" s="0" t="n">
        <f aca="false">A652*A652</f>
        <v>0</v>
      </c>
      <c r="Z652" s="0" t="n">
        <f aca="false">B652*B652</f>
        <v>0</v>
      </c>
      <c r="AA652" s="0" t="n">
        <f aca="false">C652*C652</f>
        <v>0</v>
      </c>
      <c r="AB652" s="0" t="n">
        <f aca="false">D652*D652</f>
        <v>0</v>
      </c>
      <c r="AC652" s="0" t="n">
        <f aca="false">A652*B652</f>
        <v>0</v>
      </c>
      <c r="AD652" s="0" t="n">
        <f aca="false">C652*D652</f>
        <v>0</v>
      </c>
      <c r="AF652" s="0" t="n">
        <f aca="false">IF(A652="",0,1)</f>
        <v>0</v>
      </c>
      <c r="AG652" s="0" t="n">
        <f aca="false">IF(C652="",0,1)</f>
        <v>0</v>
      </c>
    </row>
    <row r="653" customFormat="false" ht="16.2" hidden="false" customHeight="false" outlineLevel="0" collapsed="false">
      <c r="A653" s="121"/>
      <c r="B653" s="122"/>
      <c r="C653" s="121"/>
      <c r="D653" s="122"/>
      <c r="E653" s="18"/>
      <c r="Y653" s="0" t="n">
        <f aca="false">A653*A653</f>
        <v>0</v>
      </c>
      <c r="Z653" s="0" t="n">
        <f aca="false">B653*B653</f>
        <v>0</v>
      </c>
      <c r="AA653" s="0" t="n">
        <f aca="false">C653*C653</f>
        <v>0</v>
      </c>
      <c r="AB653" s="0" t="n">
        <f aca="false">D653*D653</f>
        <v>0</v>
      </c>
      <c r="AC653" s="0" t="n">
        <f aca="false">A653*B653</f>
        <v>0</v>
      </c>
      <c r="AD653" s="0" t="n">
        <f aca="false">C653*D653</f>
        <v>0</v>
      </c>
      <c r="AF653" s="0" t="n">
        <f aca="false">IF(A653="",0,1)</f>
        <v>0</v>
      </c>
      <c r="AG653" s="0" t="n">
        <f aca="false">IF(C653="",0,1)</f>
        <v>0</v>
      </c>
    </row>
    <row r="654" customFormat="false" ht="16.2" hidden="false" customHeight="false" outlineLevel="0" collapsed="false">
      <c r="A654" s="121"/>
      <c r="B654" s="122"/>
      <c r="C654" s="121"/>
      <c r="D654" s="122"/>
      <c r="E654" s="18"/>
      <c r="Y654" s="0" t="n">
        <f aca="false">A654*A654</f>
        <v>0</v>
      </c>
      <c r="Z654" s="0" t="n">
        <f aca="false">B654*B654</f>
        <v>0</v>
      </c>
      <c r="AA654" s="0" t="n">
        <f aca="false">C654*C654</f>
        <v>0</v>
      </c>
      <c r="AB654" s="0" t="n">
        <f aca="false">D654*D654</f>
        <v>0</v>
      </c>
      <c r="AC654" s="0" t="n">
        <f aca="false">A654*B654</f>
        <v>0</v>
      </c>
      <c r="AD654" s="0" t="n">
        <f aca="false">C654*D654</f>
        <v>0</v>
      </c>
      <c r="AF654" s="0" t="n">
        <f aca="false">IF(A654="",0,1)</f>
        <v>0</v>
      </c>
      <c r="AG654" s="0" t="n">
        <f aca="false">IF(C654="",0,1)</f>
        <v>0</v>
      </c>
    </row>
    <row r="655" customFormat="false" ht="16.2" hidden="false" customHeight="false" outlineLevel="0" collapsed="false">
      <c r="A655" s="121"/>
      <c r="B655" s="122"/>
      <c r="C655" s="121"/>
      <c r="D655" s="122"/>
      <c r="E655" s="18"/>
      <c r="Y655" s="0" t="n">
        <f aca="false">A655*A655</f>
        <v>0</v>
      </c>
      <c r="Z655" s="0" t="n">
        <f aca="false">B655*B655</f>
        <v>0</v>
      </c>
      <c r="AA655" s="0" t="n">
        <f aca="false">C655*C655</f>
        <v>0</v>
      </c>
      <c r="AB655" s="0" t="n">
        <f aca="false">D655*D655</f>
        <v>0</v>
      </c>
      <c r="AC655" s="0" t="n">
        <f aca="false">A655*B655</f>
        <v>0</v>
      </c>
      <c r="AD655" s="0" t="n">
        <f aca="false">C655*D655</f>
        <v>0</v>
      </c>
      <c r="AF655" s="0" t="n">
        <f aca="false">IF(A655="",0,1)</f>
        <v>0</v>
      </c>
      <c r="AG655" s="0" t="n">
        <f aca="false">IF(C655="",0,1)</f>
        <v>0</v>
      </c>
    </row>
    <row r="656" customFormat="false" ht="16.2" hidden="false" customHeight="false" outlineLevel="0" collapsed="false">
      <c r="A656" s="121"/>
      <c r="B656" s="122"/>
      <c r="C656" s="121"/>
      <c r="D656" s="122"/>
      <c r="E656" s="18"/>
      <c r="Y656" s="0" t="n">
        <f aca="false">A656*A656</f>
        <v>0</v>
      </c>
      <c r="Z656" s="0" t="n">
        <f aca="false">B656*B656</f>
        <v>0</v>
      </c>
      <c r="AA656" s="0" t="n">
        <f aca="false">C656*C656</f>
        <v>0</v>
      </c>
      <c r="AB656" s="0" t="n">
        <f aca="false">D656*D656</f>
        <v>0</v>
      </c>
      <c r="AC656" s="0" t="n">
        <f aca="false">A656*B656</f>
        <v>0</v>
      </c>
      <c r="AD656" s="0" t="n">
        <f aca="false">C656*D656</f>
        <v>0</v>
      </c>
      <c r="AF656" s="0" t="n">
        <f aca="false">IF(A656="",0,1)</f>
        <v>0</v>
      </c>
      <c r="AG656" s="0" t="n">
        <f aca="false">IF(C656="",0,1)</f>
        <v>0</v>
      </c>
    </row>
    <row r="657" customFormat="false" ht="16.2" hidden="false" customHeight="false" outlineLevel="0" collapsed="false">
      <c r="A657" s="121"/>
      <c r="B657" s="122"/>
      <c r="C657" s="121"/>
      <c r="D657" s="122"/>
      <c r="E657" s="18"/>
      <c r="Y657" s="0" t="n">
        <f aca="false">A657*A657</f>
        <v>0</v>
      </c>
      <c r="Z657" s="0" t="n">
        <f aca="false">B657*B657</f>
        <v>0</v>
      </c>
      <c r="AA657" s="0" t="n">
        <f aca="false">C657*C657</f>
        <v>0</v>
      </c>
      <c r="AB657" s="0" t="n">
        <f aca="false">D657*D657</f>
        <v>0</v>
      </c>
      <c r="AC657" s="0" t="n">
        <f aca="false">A657*B657</f>
        <v>0</v>
      </c>
      <c r="AD657" s="0" t="n">
        <f aca="false">C657*D657</f>
        <v>0</v>
      </c>
      <c r="AF657" s="0" t="n">
        <f aca="false">IF(A657="",0,1)</f>
        <v>0</v>
      </c>
      <c r="AG657" s="0" t="n">
        <f aca="false">IF(C657="",0,1)</f>
        <v>0</v>
      </c>
    </row>
    <row r="658" customFormat="false" ht="16.2" hidden="false" customHeight="false" outlineLevel="0" collapsed="false">
      <c r="A658" s="121"/>
      <c r="B658" s="122"/>
      <c r="C658" s="121"/>
      <c r="D658" s="122"/>
      <c r="E658" s="18"/>
      <c r="Y658" s="0" t="n">
        <f aca="false">A658*A658</f>
        <v>0</v>
      </c>
      <c r="Z658" s="0" t="n">
        <f aca="false">B658*B658</f>
        <v>0</v>
      </c>
      <c r="AA658" s="0" t="n">
        <f aca="false">C658*C658</f>
        <v>0</v>
      </c>
      <c r="AB658" s="0" t="n">
        <f aca="false">D658*D658</f>
        <v>0</v>
      </c>
      <c r="AC658" s="0" t="n">
        <f aca="false">A658*B658</f>
        <v>0</v>
      </c>
      <c r="AD658" s="0" t="n">
        <f aca="false">C658*D658</f>
        <v>0</v>
      </c>
      <c r="AF658" s="0" t="n">
        <f aca="false">IF(A658="",0,1)</f>
        <v>0</v>
      </c>
      <c r="AG658" s="0" t="n">
        <f aca="false">IF(C658="",0,1)</f>
        <v>0</v>
      </c>
    </row>
    <row r="659" customFormat="false" ht="16.2" hidden="false" customHeight="false" outlineLevel="0" collapsed="false">
      <c r="A659" s="121"/>
      <c r="B659" s="122"/>
      <c r="C659" s="121"/>
      <c r="D659" s="122"/>
      <c r="E659" s="18"/>
      <c r="Y659" s="0" t="n">
        <f aca="false">A659*A659</f>
        <v>0</v>
      </c>
      <c r="Z659" s="0" t="n">
        <f aca="false">B659*B659</f>
        <v>0</v>
      </c>
      <c r="AA659" s="0" t="n">
        <f aca="false">C659*C659</f>
        <v>0</v>
      </c>
      <c r="AB659" s="0" t="n">
        <f aca="false">D659*D659</f>
        <v>0</v>
      </c>
      <c r="AC659" s="0" t="n">
        <f aca="false">A659*B659</f>
        <v>0</v>
      </c>
      <c r="AD659" s="0" t="n">
        <f aca="false">C659*D659</f>
        <v>0</v>
      </c>
      <c r="AF659" s="0" t="n">
        <f aca="false">IF(A659="",0,1)</f>
        <v>0</v>
      </c>
      <c r="AG659" s="0" t="n">
        <f aca="false">IF(C659="",0,1)</f>
        <v>0</v>
      </c>
    </row>
    <row r="660" customFormat="false" ht="16.2" hidden="false" customHeight="false" outlineLevel="0" collapsed="false">
      <c r="A660" s="121"/>
      <c r="B660" s="122"/>
      <c r="C660" s="121"/>
      <c r="D660" s="122"/>
      <c r="E660" s="18"/>
      <c r="Y660" s="0" t="n">
        <f aca="false">A660*A660</f>
        <v>0</v>
      </c>
      <c r="Z660" s="0" t="n">
        <f aca="false">B660*B660</f>
        <v>0</v>
      </c>
      <c r="AA660" s="0" t="n">
        <f aca="false">C660*C660</f>
        <v>0</v>
      </c>
      <c r="AB660" s="0" t="n">
        <f aca="false">D660*D660</f>
        <v>0</v>
      </c>
      <c r="AC660" s="0" t="n">
        <f aca="false">A660*B660</f>
        <v>0</v>
      </c>
      <c r="AD660" s="0" t="n">
        <f aca="false">C660*D660</f>
        <v>0</v>
      </c>
      <c r="AF660" s="0" t="n">
        <f aca="false">IF(A660="",0,1)</f>
        <v>0</v>
      </c>
      <c r="AG660" s="0" t="n">
        <f aca="false">IF(C660="",0,1)</f>
        <v>0</v>
      </c>
    </row>
    <row r="661" customFormat="false" ht="16.2" hidden="false" customHeight="false" outlineLevel="0" collapsed="false">
      <c r="A661" s="121"/>
      <c r="B661" s="122"/>
      <c r="C661" s="121"/>
      <c r="D661" s="122"/>
      <c r="E661" s="18"/>
      <c r="Y661" s="0" t="n">
        <f aca="false">A661*A661</f>
        <v>0</v>
      </c>
      <c r="Z661" s="0" t="n">
        <f aca="false">B661*B661</f>
        <v>0</v>
      </c>
      <c r="AA661" s="0" t="n">
        <f aca="false">C661*C661</f>
        <v>0</v>
      </c>
      <c r="AB661" s="0" t="n">
        <f aca="false">D661*D661</f>
        <v>0</v>
      </c>
      <c r="AC661" s="0" t="n">
        <f aca="false">A661*B661</f>
        <v>0</v>
      </c>
      <c r="AD661" s="0" t="n">
        <f aca="false">C661*D661</f>
        <v>0</v>
      </c>
      <c r="AF661" s="0" t="n">
        <f aca="false">IF(A661="",0,1)</f>
        <v>0</v>
      </c>
      <c r="AG661" s="0" t="n">
        <f aca="false">IF(C661="",0,1)</f>
        <v>0</v>
      </c>
    </row>
    <row r="662" customFormat="false" ht="16.2" hidden="false" customHeight="false" outlineLevel="0" collapsed="false">
      <c r="A662" s="121"/>
      <c r="B662" s="122"/>
      <c r="C662" s="121"/>
      <c r="D662" s="122"/>
      <c r="E662" s="18"/>
      <c r="Y662" s="0" t="n">
        <f aca="false">A662*A662</f>
        <v>0</v>
      </c>
      <c r="Z662" s="0" t="n">
        <f aca="false">B662*B662</f>
        <v>0</v>
      </c>
      <c r="AA662" s="0" t="n">
        <f aca="false">C662*C662</f>
        <v>0</v>
      </c>
      <c r="AB662" s="0" t="n">
        <f aca="false">D662*D662</f>
        <v>0</v>
      </c>
      <c r="AC662" s="0" t="n">
        <f aca="false">A662*B662</f>
        <v>0</v>
      </c>
      <c r="AD662" s="0" t="n">
        <f aca="false">C662*D662</f>
        <v>0</v>
      </c>
      <c r="AF662" s="0" t="n">
        <f aca="false">IF(A662="",0,1)</f>
        <v>0</v>
      </c>
      <c r="AG662" s="0" t="n">
        <f aca="false">IF(C662="",0,1)</f>
        <v>0</v>
      </c>
    </row>
    <row r="663" customFormat="false" ht="16.2" hidden="false" customHeight="false" outlineLevel="0" collapsed="false">
      <c r="A663" s="121"/>
      <c r="B663" s="122"/>
      <c r="C663" s="121"/>
      <c r="D663" s="122"/>
      <c r="E663" s="18"/>
      <c r="Y663" s="0" t="n">
        <f aca="false">A663*A663</f>
        <v>0</v>
      </c>
      <c r="Z663" s="0" t="n">
        <f aca="false">B663*B663</f>
        <v>0</v>
      </c>
      <c r="AA663" s="0" t="n">
        <f aca="false">C663*C663</f>
        <v>0</v>
      </c>
      <c r="AB663" s="0" t="n">
        <f aca="false">D663*D663</f>
        <v>0</v>
      </c>
      <c r="AC663" s="0" t="n">
        <f aca="false">A663*B663</f>
        <v>0</v>
      </c>
      <c r="AD663" s="0" t="n">
        <f aca="false">C663*D663</f>
        <v>0</v>
      </c>
      <c r="AF663" s="0" t="n">
        <f aca="false">IF(A663="",0,1)</f>
        <v>0</v>
      </c>
      <c r="AG663" s="0" t="n">
        <f aca="false">IF(C663="",0,1)</f>
        <v>0</v>
      </c>
    </row>
    <row r="664" customFormat="false" ht="16.2" hidden="false" customHeight="false" outlineLevel="0" collapsed="false">
      <c r="A664" s="121"/>
      <c r="B664" s="122"/>
      <c r="C664" s="121"/>
      <c r="D664" s="122"/>
      <c r="E664" s="18"/>
      <c r="Y664" s="0" t="n">
        <f aca="false">A664*A664</f>
        <v>0</v>
      </c>
      <c r="Z664" s="0" t="n">
        <f aca="false">B664*B664</f>
        <v>0</v>
      </c>
      <c r="AA664" s="0" t="n">
        <f aca="false">C664*C664</f>
        <v>0</v>
      </c>
      <c r="AB664" s="0" t="n">
        <f aca="false">D664*D664</f>
        <v>0</v>
      </c>
      <c r="AC664" s="0" t="n">
        <f aca="false">A664*B664</f>
        <v>0</v>
      </c>
      <c r="AD664" s="0" t="n">
        <f aca="false">C664*D664</f>
        <v>0</v>
      </c>
      <c r="AF664" s="0" t="n">
        <f aca="false">IF(A664="",0,1)</f>
        <v>0</v>
      </c>
      <c r="AG664" s="0" t="n">
        <f aca="false">IF(C664="",0,1)</f>
        <v>0</v>
      </c>
    </row>
    <row r="665" customFormat="false" ht="16.2" hidden="false" customHeight="false" outlineLevel="0" collapsed="false">
      <c r="A665" s="121"/>
      <c r="B665" s="122"/>
      <c r="C665" s="121"/>
      <c r="D665" s="122"/>
      <c r="E665" s="18"/>
      <c r="Y665" s="0" t="n">
        <f aca="false">A665*A665</f>
        <v>0</v>
      </c>
      <c r="Z665" s="0" t="n">
        <f aca="false">B665*B665</f>
        <v>0</v>
      </c>
      <c r="AA665" s="0" t="n">
        <f aca="false">C665*C665</f>
        <v>0</v>
      </c>
      <c r="AB665" s="0" t="n">
        <f aca="false">D665*D665</f>
        <v>0</v>
      </c>
      <c r="AC665" s="0" t="n">
        <f aca="false">A665*B665</f>
        <v>0</v>
      </c>
      <c r="AD665" s="0" t="n">
        <f aca="false">C665*D665</f>
        <v>0</v>
      </c>
      <c r="AF665" s="0" t="n">
        <f aca="false">IF(A665="",0,1)</f>
        <v>0</v>
      </c>
      <c r="AG665" s="0" t="n">
        <f aca="false">IF(C665="",0,1)</f>
        <v>0</v>
      </c>
    </row>
    <row r="666" customFormat="false" ht="16.2" hidden="false" customHeight="false" outlineLevel="0" collapsed="false">
      <c r="A666" s="121"/>
      <c r="B666" s="122"/>
      <c r="C666" s="121"/>
      <c r="D666" s="122"/>
      <c r="E666" s="18"/>
      <c r="Y666" s="0" t="n">
        <f aca="false">A666*A666</f>
        <v>0</v>
      </c>
      <c r="Z666" s="0" t="n">
        <f aca="false">B666*B666</f>
        <v>0</v>
      </c>
      <c r="AA666" s="0" t="n">
        <f aca="false">C666*C666</f>
        <v>0</v>
      </c>
      <c r="AB666" s="0" t="n">
        <f aca="false">D666*D666</f>
        <v>0</v>
      </c>
      <c r="AC666" s="0" t="n">
        <f aca="false">A666*B666</f>
        <v>0</v>
      </c>
      <c r="AD666" s="0" t="n">
        <f aca="false">C666*D666</f>
        <v>0</v>
      </c>
      <c r="AF666" s="0" t="n">
        <f aca="false">IF(A666="",0,1)</f>
        <v>0</v>
      </c>
      <c r="AG666" s="0" t="n">
        <f aca="false">IF(C666="",0,1)</f>
        <v>0</v>
      </c>
    </row>
    <row r="667" customFormat="false" ht="16.2" hidden="false" customHeight="false" outlineLevel="0" collapsed="false">
      <c r="A667" s="121"/>
      <c r="B667" s="122"/>
      <c r="C667" s="121"/>
      <c r="D667" s="122"/>
      <c r="E667" s="18"/>
      <c r="Y667" s="0" t="n">
        <f aca="false">A667*A667</f>
        <v>0</v>
      </c>
      <c r="Z667" s="0" t="n">
        <f aca="false">B667*B667</f>
        <v>0</v>
      </c>
      <c r="AA667" s="0" t="n">
        <f aca="false">C667*C667</f>
        <v>0</v>
      </c>
      <c r="AB667" s="0" t="n">
        <f aca="false">D667*D667</f>
        <v>0</v>
      </c>
      <c r="AC667" s="0" t="n">
        <f aca="false">A667*B667</f>
        <v>0</v>
      </c>
      <c r="AD667" s="0" t="n">
        <f aca="false">C667*D667</f>
        <v>0</v>
      </c>
      <c r="AF667" s="0" t="n">
        <f aca="false">IF(A667="",0,1)</f>
        <v>0</v>
      </c>
      <c r="AG667" s="0" t="n">
        <f aca="false">IF(C667="",0,1)</f>
        <v>0</v>
      </c>
    </row>
    <row r="668" customFormat="false" ht="16.2" hidden="false" customHeight="false" outlineLevel="0" collapsed="false">
      <c r="A668" s="121"/>
      <c r="B668" s="122"/>
      <c r="C668" s="121"/>
      <c r="D668" s="122"/>
      <c r="E668" s="18"/>
      <c r="Y668" s="0" t="n">
        <f aca="false">A668*A668</f>
        <v>0</v>
      </c>
      <c r="Z668" s="0" t="n">
        <f aca="false">B668*B668</f>
        <v>0</v>
      </c>
      <c r="AA668" s="0" t="n">
        <f aca="false">C668*C668</f>
        <v>0</v>
      </c>
      <c r="AB668" s="0" t="n">
        <f aca="false">D668*D668</f>
        <v>0</v>
      </c>
      <c r="AC668" s="0" t="n">
        <f aca="false">A668*B668</f>
        <v>0</v>
      </c>
      <c r="AD668" s="0" t="n">
        <f aca="false">C668*D668</f>
        <v>0</v>
      </c>
      <c r="AF668" s="0" t="n">
        <f aca="false">IF(A668="",0,1)</f>
        <v>0</v>
      </c>
      <c r="AG668" s="0" t="n">
        <f aca="false">IF(C668="",0,1)</f>
        <v>0</v>
      </c>
    </row>
    <row r="669" customFormat="false" ht="16.2" hidden="false" customHeight="false" outlineLevel="0" collapsed="false">
      <c r="A669" s="121"/>
      <c r="B669" s="122"/>
      <c r="C669" s="121"/>
      <c r="D669" s="122"/>
      <c r="E669" s="18"/>
      <c r="Y669" s="0" t="n">
        <f aca="false">A669*A669</f>
        <v>0</v>
      </c>
      <c r="Z669" s="0" t="n">
        <f aca="false">B669*B669</f>
        <v>0</v>
      </c>
      <c r="AA669" s="0" t="n">
        <f aca="false">C669*C669</f>
        <v>0</v>
      </c>
      <c r="AB669" s="0" t="n">
        <f aca="false">D669*D669</f>
        <v>0</v>
      </c>
      <c r="AC669" s="0" t="n">
        <f aca="false">A669*B669</f>
        <v>0</v>
      </c>
      <c r="AD669" s="0" t="n">
        <f aca="false">C669*D669</f>
        <v>0</v>
      </c>
      <c r="AF669" s="0" t="n">
        <f aca="false">IF(A669="",0,1)</f>
        <v>0</v>
      </c>
      <c r="AG669" s="0" t="n">
        <f aca="false">IF(C669="",0,1)</f>
        <v>0</v>
      </c>
    </row>
    <row r="670" customFormat="false" ht="16.2" hidden="false" customHeight="false" outlineLevel="0" collapsed="false">
      <c r="A670" s="121"/>
      <c r="B670" s="122"/>
      <c r="C670" s="121"/>
      <c r="D670" s="122"/>
      <c r="E670" s="18"/>
      <c r="Y670" s="0" t="n">
        <f aca="false">A670*A670</f>
        <v>0</v>
      </c>
      <c r="Z670" s="0" t="n">
        <f aca="false">B670*B670</f>
        <v>0</v>
      </c>
      <c r="AA670" s="0" t="n">
        <f aca="false">C670*C670</f>
        <v>0</v>
      </c>
      <c r="AB670" s="0" t="n">
        <f aca="false">D670*D670</f>
        <v>0</v>
      </c>
      <c r="AC670" s="0" t="n">
        <f aca="false">A670*B670</f>
        <v>0</v>
      </c>
      <c r="AD670" s="0" t="n">
        <f aca="false">C670*D670</f>
        <v>0</v>
      </c>
      <c r="AF670" s="0" t="n">
        <f aca="false">IF(A670="",0,1)</f>
        <v>0</v>
      </c>
      <c r="AG670" s="0" t="n">
        <f aca="false">IF(C670="",0,1)</f>
        <v>0</v>
      </c>
    </row>
    <row r="671" customFormat="false" ht="16.2" hidden="false" customHeight="false" outlineLevel="0" collapsed="false">
      <c r="A671" s="121"/>
      <c r="B671" s="122"/>
      <c r="C671" s="121"/>
      <c r="D671" s="122"/>
      <c r="E671" s="18"/>
      <c r="Y671" s="0" t="n">
        <f aca="false">A671*A671</f>
        <v>0</v>
      </c>
      <c r="Z671" s="0" t="n">
        <f aca="false">B671*B671</f>
        <v>0</v>
      </c>
      <c r="AA671" s="0" t="n">
        <f aca="false">C671*C671</f>
        <v>0</v>
      </c>
      <c r="AB671" s="0" t="n">
        <f aca="false">D671*D671</f>
        <v>0</v>
      </c>
      <c r="AC671" s="0" t="n">
        <f aca="false">A671*B671</f>
        <v>0</v>
      </c>
      <c r="AD671" s="0" t="n">
        <f aca="false">C671*D671</f>
        <v>0</v>
      </c>
      <c r="AF671" s="0" t="n">
        <f aca="false">IF(A671="",0,1)</f>
        <v>0</v>
      </c>
      <c r="AG671" s="0" t="n">
        <f aca="false">IF(C671="",0,1)</f>
        <v>0</v>
      </c>
    </row>
    <row r="672" customFormat="false" ht="16.2" hidden="false" customHeight="false" outlineLevel="0" collapsed="false">
      <c r="A672" s="121"/>
      <c r="B672" s="122"/>
      <c r="C672" s="121"/>
      <c r="D672" s="122"/>
      <c r="E672" s="18"/>
      <c r="Y672" s="0" t="n">
        <f aca="false">A672*A672</f>
        <v>0</v>
      </c>
      <c r="Z672" s="0" t="n">
        <f aca="false">B672*B672</f>
        <v>0</v>
      </c>
      <c r="AA672" s="0" t="n">
        <f aca="false">C672*C672</f>
        <v>0</v>
      </c>
      <c r="AB672" s="0" t="n">
        <f aca="false">D672*D672</f>
        <v>0</v>
      </c>
      <c r="AC672" s="0" t="n">
        <f aca="false">A672*B672</f>
        <v>0</v>
      </c>
      <c r="AD672" s="0" t="n">
        <f aca="false">C672*D672</f>
        <v>0</v>
      </c>
      <c r="AF672" s="0" t="n">
        <f aca="false">IF(A672="",0,1)</f>
        <v>0</v>
      </c>
      <c r="AG672" s="0" t="n">
        <f aca="false">IF(C672="",0,1)</f>
        <v>0</v>
      </c>
    </row>
    <row r="673" customFormat="false" ht="16.2" hidden="false" customHeight="false" outlineLevel="0" collapsed="false">
      <c r="A673" s="121"/>
      <c r="B673" s="122"/>
      <c r="C673" s="121"/>
      <c r="D673" s="122"/>
      <c r="E673" s="18"/>
      <c r="Y673" s="0" t="n">
        <f aca="false">A673*A673</f>
        <v>0</v>
      </c>
      <c r="Z673" s="0" t="n">
        <f aca="false">B673*B673</f>
        <v>0</v>
      </c>
      <c r="AA673" s="0" t="n">
        <f aca="false">C673*C673</f>
        <v>0</v>
      </c>
      <c r="AB673" s="0" t="n">
        <f aca="false">D673*D673</f>
        <v>0</v>
      </c>
      <c r="AC673" s="0" t="n">
        <f aca="false">A673*B673</f>
        <v>0</v>
      </c>
      <c r="AD673" s="0" t="n">
        <f aca="false">C673*D673</f>
        <v>0</v>
      </c>
      <c r="AF673" s="0" t="n">
        <f aca="false">IF(A673="",0,1)</f>
        <v>0</v>
      </c>
      <c r="AG673" s="0" t="n">
        <f aca="false">IF(C673="",0,1)</f>
        <v>0</v>
      </c>
    </row>
    <row r="674" customFormat="false" ht="16.2" hidden="false" customHeight="false" outlineLevel="0" collapsed="false">
      <c r="A674" s="121"/>
      <c r="B674" s="122"/>
      <c r="C674" s="121"/>
      <c r="D674" s="122"/>
      <c r="E674" s="18"/>
      <c r="Y674" s="0" t="n">
        <f aca="false">A674*A674</f>
        <v>0</v>
      </c>
      <c r="Z674" s="0" t="n">
        <f aca="false">B674*B674</f>
        <v>0</v>
      </c>
      <c r="AA674" s="0" t="n">
        <f aca="false">C674*C674</f>
        <v>0</v>
      </c>
      <c r="AB674" s="0" t="n">
        <f aca="false">D674*D674</f>
        <v>0</v>
      </c>
      <c r="AC674" s="0" t="n">
        <f aca="false">A674*B674</f>
        <v>0</v>
      </c>
      <c r="AD674" s="0" t="n">
        <f aca="false">C674*D674</f>
        <v>0</v>
      </c>
      <c r="AF674" s="0" t="n">
        <f aca="false">IF(A674="",0,1)</f>
        <v>0</v>
      </c>
      <c r="AG674" s="0" t="n">
        <f aca="false">IF(C674="",0,1)</f>
        <v>0</v>
      </c>
    </row>
    <row r="675" customFormat="false" ht="16.2" hidden="false" customHeight="false" outlineLevel="0" collapsed="false">
      <c r="A675" s="121"/>
      <c r="B675" s="122"/>
      <c r="C675" s="121"/>
      <c r="D675" s="122"/>
      <c r="E675" s="18"/>
      <c r="Y675" s="0" t="n">
        <f aca="false">A675*A675</f>
        <v>0</v>
      </c>
      <c r="Z675" s="0" t="n">
        <f aca="false">B675*B675</f>
        <v>0</v>
      </c>
      <c r="AA675" s="0" t="n">
        <f aca="false">C675*C675</f>
        <v>0</v>
      </c>
      <c r="AB675" s="0" t="n">
        <f aca="false">D675*D675</f>
        <v>0</v>
      </c>
      <c r="AC675" s="0" t="n">
        <f aca="false">A675*B675</f>
        <v>0</v>
      </c>
      <c r="AD675" s="0" t="n">
        <f aca="false">C675*D675</f>
        <v>0</v>
      </c>
      <c r="AF675" s="0" t="n">
        <f aca="false">IF(A675="",0,1)</f>
        <v>0</v>
      </c>
      <c r="AG675" s="0" t="n">
        <f aca="false">IF(C675="",0,1)</f>
        <v>0</v>
      </c>
    </row>
    <row r="676" customFormat="false" ht="16.2" hidden="false" customHeight="false" outlineLevel="0" collapsed="false">
      <c r="A676" s="121"/>
      <c r="B676" s="122"/>
      <c r="C676" s="121"/>
      <c r="D676" s="122"/>
      <c r="E676" s="18"/>
      <c r="Y676" s="0" t="n">
        <f aca="false">A676*A676</f>
        <v>0</v>
      </c>
      <c r="Z676" s="0" t="n">
        <f aca="false">B676*B676</f>
        <v>0</v>
      </c>
      <c r="AA676" s="0" t="n">
        <f aca="false">C676*C676</f>
        <v>0</v>
      </c>
      <c r="AB676" s="0" t="n">
        <f aca="false">D676*D676</f>
        <v>0</v>
      </c>
      <c r="AC676" s="0" t="n">
        <f aca="false">A676*B676</f>
        <v>0</v>
      </c>
      <c r="AD676" s="0" t="n">
        <f aca="false">C676*D676</f>
        <v>0</v>
      </c>
      <c r="AF676" s="0" t="n">
        <f aca="false">IF(A676="",0,1)</f>
        <v>0</v>
      </c>
      <c r="AG676" s="0" t="n">
        <f aca="false">IF(C676="",0,1)</f>
        <v>0</v>
      </c>
    </row>
    <row r="677" customFormat="false" ht="16.2" hidden="false" customHeight="false" outlineLevel="0" collapsed="false">
      <c r="A677" s="121"/>
      <c r="B677" s="122"/>
      <c r="C677" s="121"/>
      <c r="D677" s="122"/>
      <c r="E677" s="18"/>
      <c r="Y677" s="0" t="n">
        <f aca="false">A677*A677</f>
        <v>0</v>
      </c>
      <c r="Z677" s="0" t="n">
        <f aca="false">B677*B677</f>
        <v>0</v>
      </c>
      <c r="AA677" s="0" t="n">
        <f aca="false">C677*C677</f>
        <v>0</v>
      </c>
      <c r="AB677" s="0" t="n">
        <f aca="false">D677*D677</f>
        <v>0</v>
      </c>
      <c r="AC677" s="0" t="n">
        <f aca="false">A677*B677</f>
        <v>0</v>
      </c>
      <c r="AD677" s="0" t="n">
        <f aca="false">C677*D677</f>
        <v>0</v>
      </c>
      <c r="AF677" s="0" t="n">
        <f aca="false">IF(A677="",0,1)</f>
        <v>0</v>
      </c>
      <c r="AG677" s="0" t="n">
        <f aca="false">IF(C677="",0,1)</f>
        <v>0</v>
      </c>
    </row>
    <row r="678" customFormat="false" ht="16.2" hidden="false" customHeight="false" outlineLevel="0" collapsed="false">
      <c r="A678" s="121"/>
      <c r="B678" s="122"/>
      <c r="C678" s="121"/>
      <c r="D678" s="122"/>
      <c r="E678" s="18"/>
      <c r="Y678" s="0" t="n">
        <f aca="false">A678*A678</f>
        <v>0</v>
      </c>
      <c r="Z678" s="0" t="n">
        <f aca="false">B678*B678</f>
        <v>0</v>
      </c>
      <c r="AA678" s="0" t="n">
        <f aca="false">C678*C678</f>
        <v>0</v>
      </c>
      <c r="AB678" s="0" t="n">
        <f aca="false">D678*D678</f>
        <v>0</v>
      </c>
      <c r="AC678" s="0" t="n">
        <f aca="false">A678*B678</f>
        <v>0</v>
      </c>
      <c r="AD678" s="0" t="n">
        <f aca="false">C678*D678</f>
        <v>0</v>
      </c>
      <c r="AF678" s="0" t="n">
        <f aca="false">IF(A678="",0,1)</f>
        <v>0</v>
      </c>
      <c r="AG678" s="0" t="n">
        <f aca="false">IF(C678="",0,1)</f>
        <v>0</v>
      </c>
    </row>
    <row r="679" customFormat="false" ht="16.2" hidden="false" customHeight="false" outlineLevel="0" collapsed="false">
      <c r="A679" s="121"/>
      <c r="B679" s="122"/>
      <c r="C679" s="121"/>
      <c r="D679" s="122"/>
      <c r="E679" s="18"/>
      <c r="Y679" s="0" t="n">
        <f aca="false">A679*A679</f>
        <v>0</v>
      </c>
      <c r="Z679" s="0" t="n">
        <f aca="false">B679*B679</f>
        <v>0</v>
      </c>
      <c r="AA679" s="0" t="n">
        <f aca="false">C679*C679</f>
        <v>0</v>
      </c>
      <c r="AB679" s="0" t="n">
        <f aca="false">D679*D679</f>
        <v>0</v>
      </c>
      <c r="AC679" s="0" t="n">
        <f aca="false">A679*B679</f>
        <v>0</v>
      </c>
      <c r="AD679" s="0" t="n">
        <f aca="false">C679*D679</f>
        <v>0</v>
      </c>
      <c r="AF679" s="0" t="n">
        <f aca="false">IF(A679="",0,1)</f>
        <v>0</v>
      </c>
      <c r="AG679" s="0" t="n">
        <f aca="false">IF(C679="",0,1)</f>
        <v>0</v>
      </c>
    </row>
    <row r="680" customFormat="false" ht="16.2" hidden="false" customHeight="false" outlineLevel="0" collapsed="false">
      <c r="A680" s="121"/>
      <c r="B680" s="122"/>
      <c r="C680" s="121"/>
      <c r="D680" s="122"/>
      <c r="E680" s="18"/>
      <c r="Y680" s="0" t="n">
        <f aca="false">A680*A680</f>
        <v>0</v>
      </c>
      <c r="Z680" s="0" t="n">
        <f aca="false">B680*B680</f>
        <v>0</v>
      </c>
      <c r="AA680" s="0" t="n">
        <f aca="false">C680*C680</f>
        <v>0</v>
      </c>
      <c r="AB680" s="0" t="n">
        <f aca="false">D680*D680</f>
        <v>0</v>
      </c>
      <c r="AC680" s="0" t="n">
        <f aca="false">A680*B680</f>
        <v>0</v>
      </c>
      <c r="AD680" s="0" t="n">
        <f aca="false">C680*D680</f>
        <v>0</v>
      </c>
      <c r="AF680" s="0" t="n">
        <f aca="false">IF(A680="",0,1)</f>
        <v>0</v>
      </c>
      <c r="AG680" s="0" t="n">
        <f aca="false">IF(C680="",0,1)</f>
        <v>0</v>
      </c>
    </row>
    <row r="681" customFormat="false" ht="16.2" hidden="false" customHeight="false" outlineLevel="0" collapsed="false">
      <c r="A681" s="121"/>
      <c r="B681" s="122"/>
      <c r="C681" s="121"/>
      <c r="D681" s="122"/>
      <c r="E681" s="18"/>
      <c r="Y681" s="0" t="n">
        <f aca="false">A681*A681</f>
        <v>0</v>
      </c>
      <c r="Z681" s="0" t="n">
        <f aca="false">B681*B681</f>
        <v>0</v>
      </c>
      <c r="AA681" s="0" t="n">
        <f aca="false">C681*C681</f>
        <v>0</v>
      </c>
      <c r="AB681" s="0" t="n">
        <f aca="false">D681*D681</f>
        <v>0</v>
      </c>
      <c r="AC681" s="0" t="n">
        <f aca="false">A681*B681</f>
        <v>0</v>
      </c>
      <c r="AD681" s="0" t="n">
        <f aca="false">C681*D681</f>
        <v>0</v>
      </c>
      <c r="AF681" s="0" t="n">
        <f aca="false">IF(A681="",0,1)</f>
        <v>0</v>
      </c>
      <c r="AG681" s="0" t="n">
        <f aca="false">IF(C681="",0,1)</f>
        <v>0</v>
      </c>
    </row>
    <row r="682" customFormat="false" ht="16.2" hidden="false" customHeight="false" outlineLevel="0" collapsed="false">
      <c r="A682" s="121"/>
      <c r="B682" s="122"/>
      <c r="C682" s="121"/>
      <c r="D682" s="122"/>
      <c r="E682" s="18"/>
      <c r="Y682" s="0" t="n">
        <f aca="false">A682*A682</f>
        <v>0</v>
      </c>
      <c r="Z682" s="0" t="n">
        <f aca="false">B682*B682</f>
        <v>0</v>
      </c>
      <c r="AA682" s="0" t="n">
        <f aca="false">C682*C682</f>
        <v>0</v>
      </c>
      <c r="AB682" s="0" t="n">
        <f aca="false">D682*D682</f>
        <v>0</v>
      </c>
      <c r="AC682" s="0" t="n">
        <f aca="false">A682*B682</f>
        <v>0</v>
      </c>
      <c r="AD682" s="0" t="n">
        <f aca="false">C682*D682</f>
        <v>0</v>
      </c>
      <c r="AF682" s="0" t="n">
        <f aca="false">IF(A682="",0,1)</f>
        <v>0</v>
      </c>
      <c r="AG682" s="0" t="n">
        <f aca="false">IF(C682="",0,1)</f>
        <v>0</v>
      </c>
    </row>
    <row r="683" customFormat="false" ht="16.2" hidden="false" customHeight="false" outlineLevel="0" collapsed="false">
      <c r="A683" s="121"/>
      <c r="B683" s="122"/>
      <c r="C683" s="121"/>
      <c r="D683" s="122"/>
      <c r="E683" s="18"/>
      <c r="Y683" s="0" t="n">
        <f aca="false">A683*A683</f>
        <v>0</v>
      </c>
      <c r="Z683" s="0" t="n">
        <f aca="false">B683*B683</f>
        <v>0</v>
      </c>
      <c r="AA683" s="0" t="n">
        <f aca="false">C683*C683</f>
        <v>0</v>
      </c>
      <c r="AB683" s="0" t="n">
        <f aca="false">D683*D683</f>
        <v>0</v>
      </c>
      <c r="AC683" s="0" t="n">
        <f aca="false">A683*B683</f>
        <v>0</v>
      </c>
      <c r="AD683" s="0" t="n">
        <f aca="false">C683*D683</f>
        <v>0</v>
      </c>
      <c r="AF683" s="0" t="n">
        <f aca="false">IF(A683="",0,1)</f>
        <v>0</v>
      </c>
      <c r="AG683" s="0" t="n">
        <f aca="false">IF(C683="",0,1)</f>
        <v>0</v>
      </c>
    </row>
    <row r="684" customFormat="false" ht="16.2" hidden="false" customHeight="false" outlineLevel="0" collapsed="false">
      <c r="A684" s="121"/>
      <c r="B684" s="122"/>
      <c r="C684" s="121"/>
      <c r="D684" s="122"/>
      <c r="E684" s="18"/>
      <c r="Y684" s="0" t="n">
        <f aca="false">A684*A684</f>
        <v>0</v>
      </c>
      <c r="Z684" s="0" t="n">
        <f aca="false">B684*B684</f>
        <v>0</v>
      </c>
      <c r="AA684" s="0" t="n">
        <f aca="false">C684*C684</f>
        <v>0</v>
      </c>
      <c r="AB684" s="0" t="n">
        <f aca="false">D684*D684</f>
        <v>0</v>
      </c>
      <c r="AC684" s="0" t="n">
        <f aca="false">A684*B684</f>
        <v>0</v>
      </c>
      <c r="AD684" s="0" t="n">
        <f aca="false">C684*D684</f>
        <v>0</v>
      </c>
      <c r="AF684" s="0" t="n">
        <f aca="false">IF(A684="",0,1)</f>
        <v>0</v>
      </c>
      <c r="AG684" s="0" t="n">
        <f aca="false">IF(C684="",0,1)</f>
        <v>0</v>
      </c>
    </row>
    <row r="685" customFormat="false" ht="16.2" hidden="false" customHeight="false" outlineLevel="0" collapsed="false">
      <c r="A685" s="121"/>
      <c r="B685" s="122"/>
      <c r="C685" s="121"/>
      <c r="D685" s="122"/>
      <c r="E685" s="18"/>
      <c r="Y685" s="0" t="n">
        <f aca="false">A685*A685</f>
        <v>0</v>
      </c>
      <c r="Z685" s="0" t="n">
        <f aca="false">B685*B685</f>
        <v>0</v>
      </c>
      <c r="AA685" s="0" t="n">
        <f aca="false">C685*C685</f>
        <v>0</v>
      </c>
      <c r="AB685" s="0" t="n">
        <f aca="false">D685*D685</f>
        <v>0</v>
      </c>
      <c r="AC685" s="0" t="n">
        <f aca="false">A685*B685</f>
        <v>0</v>
      </c>
      <c r="AD685" s="0" t="n">
        <f aca="false">C685*D685</f>
        <v>0</v>
      </c>
      <c r="AF685" s="0" t="n">
        <f aca="false">IF(A685="",0,1)</f>
        <v>0</v>
      </c>
      <c r="AG685" s="0" t="n">
        <f aca="false">IF(C685="",0,1)</f>
        <v>0</v>
      </c>
    </row>
    <row r="686" customFormat="false" ht="16.2" hidden="false" customHeight="false" outlineLevel="0" collapsed="false">
      <c r="A686" s="121"/>
      <c r="B686" s="122"/>
      <c r="C686" s="121"/>
      <c r="D686" s="122"/>
      <c r="E686" s="18"/>
      <c r="Y686" s="0" t="n">
        <f aca="false">A686*A686</f>
        <v>0</v>
      </c>
      <c r="Z686" s="0" t="n">
        <f aca="false">B686*B686</f>
        <v>0</v>
      </c>
      <c r="AA686" s="0" t="n">
        <f aca="false">C686*C686</f>
        <v>0</v>
      </c>
      <c r="AB686" s="0" t="n">
        <f aca="false">D686*D686</f>
        <v>0</v>
      </c>
      <c r="AC686" s="0" t="n">
        <f aca="false">A686*B686</f>
        <v>0</v>
      </c>
      <c r="AD686" s="0" t="n">
        <f aca="false">C686*D686</f>
        <v>0</v>
      </c>
      <c r="AF686" s="0" t="n">
        <f aca="false">IF(A686="",0,1)</f>
        <v>0</v>
      </c>
      <c r="AG686" s="0" t="n">
        <f aca="false">IF(C686="",0,1)</f>
        <v>0</v>
      </c>
    </row>
    <row r="687" customFormat="false" ht="16.2" hidden="false" customHeight="false" outlineLevel="0" collapsed="false">
      <c r="A687" s="121"/>
      <c r="B687" s="122"/>
      <c r="C687" s="121"/>
      <c r="D687" s="122"/>
      <c r="E687" s="18"/>
      <c r="Y687" s="0" t="n">
        <f aca="false">A687*A687</f>
        <v>0</v>
      </c>
      <c r="Z687" s="0" t="n">
        <f aca="false">B687*B687</f>
        <v>0</v>
      </c>
      <c r="AA687" s="0" t="n">
        <f aca="false">C687*C687</f>
        <v>0</v>
      </c>
      <c r="AB687" s="0" t="n">
        <f aca="false">D687*D687</f>
        <v>0</v>
      </c>
      <c r="AC687" s="0" t="n">
        <f aca="false">A687*B687</f>
        <v>0</v>
      </c>
      <c r="AD687" s="0" t="n">
        <f aca="false">C687*D687</f>
        <v>0</v>
      </c>
      <c r="AF687" s="0" t="n">
        <f aca="false">IF(A687="",0,1)</f>
        <v>0</v>
      </c>
      <c r="AG687" s="0" t="n">
        <f aca="false">IF(C687="",0,1)</f>
        <v>0</v>
      </c>
    </row>
    <row r="688" customFormat="false" ht="16.2" hidden="false" customHeight="false" outlineLevel="0" collapsed="false">
      <c r="A688" s="121"/>
      <c r="B688" s="122"/>
      <c r="C688" s="121"/>
      <c r="D688" s="122"/>
      <c r="E688" s="18"/>
      <c r="Y688" s="0" t="n">
        <f aca="false">A688*A688</f>
        <v>0</v>
      </c>
      <c r="Z688" s="0" t="n">
        <f aca="false">B688*B688</f>
        <v>0</v>
      </c>
      <c r="AA688" s="0" t="n">
        <f aca="false">C688*C688</f>
        <v>0</v>
      </c>
      <c r="AB688" s="0" t="n">
        <f aca="false">D688*D688</f>
        <v>0</v>
      </c>
      <c r="AC688" s="0" t="n">
        <f aca="false">A688*B688</f>
        <v>0</v>
      </c>
      <c r="AD688" s="0" t="n">
        <f aca="false">C688*D688</f>
        <v>0</v>
      </c>
      <c r="AF688" s="0" t="n">
        <f aca="false">IF(A688="",0,1)</f>
        <v>0</v>
      </c>
      <c r="AG688" s="0" t="n">
        <f aca="false">IF(C688="",0,1)</f>
        <v>0</v>
      </c>
    </row>
    <row r="689" customFormat="false" ht="16.2" hidden="false" customHeight="false" outlineLevel="0" collapsed="false">
      <c r="A689" s="121"/>
      <c r="B689" s="122"/>
      <c r="C689" s="121"/>
      <c r="D689" s="122"/>
      <c r="E689" s="18"/>
      <c r="Y689" s="0" t="n">
        <f aca="false">A689*A689</f>
        <v>0</v>
      </c>
      <c r="Z689" s="0" t="n">
        <f aca="false">B689*B689</f>
        <v>0</v>
      </c>
      <c r="AA689" s="0" t="n">
        <f aca="false">C689*C689</f>
        <v>0</v>
      </c>
      <c r="AB689" s="0" t="n">
        <f aca="false">D689*D689</f>
        <v>0</v>
      </c>
      <c r="AC689" s="0" t="n">
        <f aca="false">A689*B689</f>
        <v>0</v>
      </c>
      <c r="AD689" s="0" t="n">
        <f aca="false">C689*D689</f>
        <v>0</v>
      </c>
      <c r="AF689" s="0" t="n">
        <f aca="false">IF(A689="",0,1)</f>
        <v>0</v>
      </c>
      <c r="AG689" s="0" t="n">
        <f aca="false">IF(C689="",0,1)</f>
        <v>0</v>
      </c>
    </row>
    <row r="690" customFormat="false" ht="16.2" hidden="false" customHeight="false" outlineLevel="0" collapsed="false">
      <c r="A690" s="121"/>
      <c r="B690" s="122"/>
      <c r="C690" s="121"/>
      <c r="D690" s="122"/>
      <c r="E690" s="18"/>
      <c r="Y690" s="0" t="n">
        <f aca="false">A690*A690</f>
        <v>0</v>
      </c>
      <c r="Z690" s="0" t="n">
        <f aca="false">B690*B690</f>
        <v>0</v>
      </c>
      <c r="AA690" s="0" t="n">
        <f aca="false">C690*C690</f>
        <v>0</v>
      </c>
      <c r="AB690" s="0" t="n">
        <f aca="false">D690*D690</f>
        <v>0</v>
      </c>
      <c r="AC690" s="0" t="n">
        <f aca="false">A690*B690</f>
        <v>0</v>
      </c>
      <c r="AD690" s="0" t="n">
        <f aca="false">C690*D690</f>
        <v>0</v>
      </c>
      <c r="AF690" s="0" t="n">
        <f aca="false">IF(A690="",0,1)</f>
        <v>0</v>
      </c>
      <c r="AG690" s="0" t="n">
        <f aca="false">IF(C690="",0,1)</f>
        <v>0</v>
      </c>
    </row>
    <row r="691" customFormat="false" ht="16.2" hidden="false" customHeight="false" outlineLevel="0" collapsed="false">
      <c r="A691" s="121"/>
      <c r="B691" s="122"/>
      <c r="C691" s="121"/>
      <c r="D691" s="122"/>
      <c r="E691" s="18"/>
      <c r="Y691" s="0" t="n">
        <f aca="false">A691*A691</f>
        <v>0</v>
      </c>
      <c r="Z691" s="0" t="n">
        <f aca="false">B691*B691</f>
        <v>0</v>
      </c>
      <c r="AA691" s="0" t="n">
        <f aca="false">C691*C691</f>
        <v>0</v>
      </c>
      <c r="AB691" s="0" t="n">
        <f aca="false">D691*D691</f>
        <v>0</v>
      </c>
      <c r="AC691" s="0" t="n">
        <f aca="false">A691*B691</f>
        <v>0</v>
      </c>
      <c r="AD691" s="0" t="n">
        <f aca="false">C691*D691</f>
        <v>0</v>
      </c>
      <c r="AF691" s="0" t="n">
        <f aca="false">IF(A691="",0,1)</f>
        <v>0</v>
      </c>
      <c r="AG691" s="0" t="n">
        <f aca="false">IF(C691="",0,1)</f>
        <v>0</v>
      </c>
    </row>
    <row r="692" customFormat="false" ht="16.2" hidden="false" customHeight="false" outlineLevel="0" collapsed="false">
      <c r="A692" s="121"/>
      <c r="B692" s="122"/>
      <c r="C692" s="121"/>
      <c r="D692" s="122"/>
      <c r="E692" s="18"/>
      <c r="Y692" s="0" t="n">
        <f aca="false">A692*A692</f>
        <v>0</v>
      </c>
      <c r="Z692" s="0" t="n">
        <f aca="false">B692*B692</f>
        <v>0</v>
      </c>
      <c r="AA692" s="0" t="n">
        <f aca="false">C692*C692</f>
        <v>0</v>
      </c>
      <c r="AB692" s="0" t="n">
        <f aca="false">D692*D692</f>
        <v>0</v>
      </c>
      <c r="AC692" s="0" t="n">
        <f aca="false">A692*B692</f>
        <v>0</v>
      </c>
      <c r="AD692" s="0" t="n">
        <f aca="false">C692*D692</f>
        <v>0</v>
      </c>
      <c r="AF692" s="0" t="n">
        <f aca="false">IF(A692="",0,1)</f>
        <v>0</v>
      </c>
      <c r="AG692" s="0" t="n">
        <f aca="false">IF(C692="",0,1)</f>
        <v>0</v>
      </c>
    </row>
    <row r="693" customFormat="false" ht="16.2" hidden="false" customHeight="false" outlineLevel="0" collapsed="false">
      <c r="A693" s="121"/>
      <c r="B693" s="122"/>
      <c r="C693" s="121"/>
      <c r="D693" s="122"/>
      <c r="E693" s="18"/>
      <c r="Y693" s="0" t="n">
        <f aca="false">A693*A693</f>
        <v>0</v>
      </c>
      <c r="Z693" s="0" t="n">
        <f aca="false">B693*B693</f>
        <v>0</v>
      </c>
      <c r="AA693" s="0" t="n">
        <f aca="false">C693*C693</f>
        <v>0</v>
      </c>
      <c r="AB693" s="0" t="n">
        <f aca="false">D693*D693</f>
        <v>0</v>
      </c>
      <c r="AC693" s="0" t="n">
        <f aca="false">A693*B693</f>
        <v>0</v>
      </c>
      <c r="AD693" s="0" t="n">
        <f aca="false">C693*D693</f>
        <v>0</v>
      </c>
      <c r="AF693" s="0" t="n">
        <f aca="false">IF(A693="",0,1)</f>
        <v>0</v>
      </c>
      <c r="AG693" s="0" t="n">
        <f aca="false">IF(C693="",0,1)</f>
        <v>0</v>
      </c>
    </row>
    <row r="694" customFormat="false" ht="16.2" hidden="false" customHeight="false" outlineLevel="0" collapsed="false">
      <c r="A694" s="121"/>
      <c r="B694" s="122"/>
      <c r="C694" s="121"/>
      <c r="D694" s="122"/>
      <c r="E694" s="18"/>
      <c r="Y694" s="0" t="n">
        <f aca="false">A694*A694</f>
        <v>0</v>
      </c>
      <c r="Z694" s="0" t="n">
        <f aca="false">B694*B694</f>
        <v>0</v>
      </c>
      <c r="AA694" s="0" t="n">
        <f aca="false">C694*C694</f>
        <v>0</v>
      </c>
      <c r="AB694" s="0" t="n">
        <f aca="false">D694*D694</f>
        <v>0</v>
      </c>
      <c r="AC694" s="0" t="n">
        <f aca="false">A694*B694</f>
        <v>0</v>
      </c>
      <c r="AD694" s="0" t="n">
        <f aca="false">C694*D694</f>
        <v>0</v>
      </c>
      <c r="AF694" s="0" t="n">
        <f aca="false">IF(A694="",0,1)</f>
        <v>0</v>
      </c>
      <c r="AG694" s="0" t="n">
        <f aca="false">IF(C694="",0,1)</f>
        <v>0</v>
      </c>
    </row>
    <row r="695" customFormat="false" ht="16.2" hidden="false" customHeight="false" outlineLevel="0" collapsed="false">
      <c r="A695" s="121"/>
      <c r="B695" s="122"/>
      <c r="C695" s="121"/>
      <c r="D695" s="122"/>
      <c r="E695" s="18"/>
      <c r="Y695" s="0" t="n">
        <f aca="false">A695*A695</f>
        <v>0</v>
      </c>
      <c r="Z695" s="0" t="n">
        <f aca="false">B695*B695</f>
        <v>0</v>
      </c>
      <c r="AA695" s="0" t="n">
        <f aca="false">C695*C695</f>
        <v>0</v>
      </c>
      <c r="AB695" s="0" t="n">
        <f aca="false">D695*D695</f>
        <v>0</v>
      </c>
      <c r="AC695" s="0" t="n">
        <f aca="false">A695*B695</f>
        <v>0</v>
      </c>
      <c r="AD695" s="0" t="n">
        <f aca="false">C695*D695</f>
        <v>0</v>
      </c>
      <c r="AF695" s="0" t="n">
        <f aca="false">IF(A695="",0,1)</f>
        <v>0</v>
      </c>
      <c r="AG695" s="0" t="n">
        <f aca="false">IF(C695="",0,1)</f>
        <v>0</v>
      </c>
    </row>
    <row r="696" customFormat="false" ht="16.2" hidden="false" customHeight="false" outlineLevel="0" collapsed="false">
      <c r="A696" s="121"/>
      <c r="B696" s="122"/>
      <c r="C696" s="121"/>
      <c r="D696" s="122"/>
      <c r="E696" s="18"/>
      <c r="Y696" s="0" t="n">
        <f aca="false">A696*A696</f>
        <v>0</v>
      </c>
      <c r="Z696" s="0" t="n">
        <f aca="false">B696*B696</f>
        <v>0</v>
      </c>
      <c r="AA696" s="0" t="n">
        <f aca="false">C696*C696</f>
        <v>0</v>
      </c>
      <c r="AB696" s="0" t="n">
        <f aca="false">D696*D696</f>
        <v>0</v>
      </c>
      <c r="AC696" s="0" t="n">
        <f aca="false">A696*B696</f>
        <v>0</v>
      </c>
      <c r="AD696" s="0" t="n">
        <f aca="false">C696*D696</f>
        <v>0</v>
      </c>
      <c r="AF696" s="0" t="n">
        <f aca="false">IF(A696="",0,1)</f>
        <v>0</v>
      </c>
      <c r="AG696" s="0" t="n">
        <f aca="false">IF(C696="",0,1)</f>
        <v>0</v>
      </c>
    </row>
    <row r="697" customFormat="false" ht="16.2" hidden="false" customHeight="false" outlineLevel="0" collapsed="false">
      <c r="A697" s="121"/>
      <c r="B697" s="122"/>
      <c r="C697" s="121"/>
      <c r="D697" s="122"/>
      <c r="E697" s="18"/>
      <c r="Y697" s="0" t="n">
        <f aca="false">A697*A697</f>
        <v>0</v>
      </c>
      <c r="Z697" s="0" t="n">
        <f aca="false">B697*B697</f>
        <v>0</v>
      </c>
      <c r="AA697" s="0" t="n">
        <f aca="false">C697*C697</f>
        <v>0</v>
      </c>
      <c r="AB697" s="0" t="n">
        <f aca="false">D697*D697</f>
        <v>0</v>
      </c>
      <c r="AC697" s="0" t="n">
        <f aca="false">A697*B697</f>
        <v>0</v>
      </c>
      <c r="AD697" s="0" t="n">
        <f aca="false">C697*D697</f>
        <v>0</v>
      </c>
      <c r="AF697" s="0" t="n">
        <f aca="false">IF(A697="",0,1)</f>
        <v>0</v>
      </c>
      <c r="AG697" s="0" t="n">
        <f aca="false">IF(C697="",0,1)</f>
        <v>0</v>
      </c>
    </row>
    <row r="698" customFormat="false" ht="16.2" hidden="false" customHeight="false" outlineLevel="0" collapsed="false">
      <c r="A698" s="121"/>
      <c r="B698" s="122"/>
      <c r="C698" s="121"/>
      <c r="D698" s="122"/>
      <c r="E698" s="18"/>
      <c r="Y698" s="0" t="n">
        <f aca="false">A698*A698</f>
        <v>0</v>
      </c>
      <c r="Z698" s="0" t="n">
        <f aca="false">B698*B698</f>
        <v>0</v>
      </c>
      <c r="AA698" s="0" t="n">
        <f aca="false">C698*C698</f>
        <v>0</v>
      </c>
      <c r="AB698" s="0" t="n">
        <f aca="false">D698*D698</f>
        <v>0</v>
      </c>
      <c r="AC698" s="0" t="n">
        <f aca="false">A698*B698</f>
        <v>0</v>
      </c>
      <c r="AD698" s="0" t="n">
        <f aca="false">C698*D698</f>
        <v>0</v>
      </c>
      <c r="AF698" s="0" t="n">
        <f aca="false">IF(A698="",0,1)</f>
        <v>0</v>
      </c>
      <c r="AG698" s="0" t="n">
        <f aca="false">IF(C698="",0,1)</f>
        <v>0</v>
      </c>
    </row>
    <row r="699" customFormat="false" ht="16.2" hidden="false" customHeight="false" outlineLevel="0" collapsed="false">
      <c r="A699" s="121"/>
      <c r="B699" s="122"/>
      <c r="C699" s="121"/>
      <c r="D699" s="122"/>
      <c r="E699" s="18"/>
      <c r="Y699" s="0" t="n">
        <f aca="false">A699*A699</f>
        <v>0</v>
      </c>
      <c r="Z699" s="0" t="n">
        <f aca="false">B699*B699</f>
        <v>0</v>
      </c>
      <c r="AA699" s="0" t="n">
        <f aca="false">C699*C699</f>
        <v>0</v>
      </c>
      <c r="AB699" s="0" t="n">
        <f aca="false">D699*D699</f>
        <v>0</v>
      </c>
      <c r="AC699" s="0" t="n">
        <f aca="false">A699*B699</f>
        <v>0</v>
      </c>
      <c r="AD699" s="0" t="n">
        <f aca="false">C699*D699</f>
        <v>0</v>
      </c>
      <c r="AF699" s="0" t="n">
        <f aca="false">IF(A699="",0,1)</f>
        <v>0</v>
      </c>
      <c r="AG699" s="0" t="n">
        <f aca="false">IF(C699="",0,1)</f>
        <v>0</v>
      </c>
    </row>
    <row r="700" customFormat="false" ht="16.2" hidden="false" customHeight="false" outlineLevel="0" collapsed="false">
      <c r="A700" s="121"/>
      <c r="B700" s="122"/>
      <c r="C700" s="121"/>
      <c r="D700" s="122"/>
      <c r="E700" s="18"/>
      <c r="Y700" s="0" t="n">
        <f aca="false">A700*A700</f>
        <v>0</v>
      </c>
      <c r="Z700" s="0" t="n">
        <f aca="false">B700*B700</f>
        <v>0</v>
      </c>
      <c r="AA700" s="0" t="n">
        <f aca="false">C700*C700</f>
        <v>0</v>
      </c>
      <c r="AB700" s="0" t="n">
        <f aca="false">D700*D700</f>
        <v>0</v>
      </c>
      <c r="AC700" s="0" t="n">
        <f aca="false">A700*B700</f>
        <v>0</v>
      </c>
      <c r="AD700" s="0" t="n">
        <f aca="false">C700*D700</f>
        <v>0</v>
      </c>
      <c r="AF700" s="0" t="n">
        <f aca="false">IF(A700="",0,1)</f>
        <v>0</v>
      </c>
      <c r="AG700" s="0" t="n">
        <f aca="false">IF(C700="",0,1)</f>
        <v>0</v>
      </c>
    </row>
    <row r="701" customFormat="false" ht="16.2" hidden="false" customHeight="false" outlineLevel="0" collapsed="false">
      <c r="A701" s="121"/>
      <c r="B701" s="122"/>
      <c r="C701" s="121"/>
      <c r="D701" s="122"/>
      <c r="E701" s="18"/>
      <c r="Y701" s="0" t="n">
        <f aca="false">A701*A701</f>
        <v>0</v>
      </c>
      <c r="Z701" s="0" t="n">
        <f aca="false">B701*B701</f>
        <v>0</v>
      </c>
      <c r="AA701" s="0" t="n">
        <f aca="false">C701*C701</f>
        <v>0</v>
      </c>
      <c r="AB701" s="0" t="n">
        <f aca="false">D701*D701</f>
        <v>0</v>
      </c>
      <c r="AC701" s="0" t="n">
        <f aca="false">A701*B701</f>
        <v>0</v>
      </c>
      <c r="AD701" s="0" t="n">
        <f aca="false">C701*D701</f>
        <v>0</v>
      </c>
      <c r="AF701" s="0" t="n">
        <f aca="false">IF(A701="",0,1)</f>
        <v>0</v>
      </c>
      <c r="AG701" s="0" t="n">
        <f aca="false">IF(C701="",0,1)</f>
        <v>0</v>
      </c>
    </row>
    <row r="702" customFormat="false" ht="16.2" hidden="false" customHeight="false" outlineLevel="0" collapsed="false">
      <c r="A702" s="121"/>
      <c r="B702" s="122"/>
      <c r="C702" s="121"/>
      <c r="D702" s="122"/>
      <c r="E702" s="18"/>
      <c r="Y702" s="0" t="n">
        <f aca="false">A702*A702</f>
        <v>0</v>
      </c>
      <c r="Z702" s="0" t="n">
        <f aca="false">B702*B702</f>
        <v>0</v>
      </c>
      <c r="AA702" s="0" t="n">
        <f aca="false">C702*C702</f>
        <v>0</v>
      </c>
      <c r="AB702" s="0" t="n">
        <f aca="false">D702*D702</f>
        <v>0</v>
      </c>
      <c r="AC702" s="0" t="n">
        <f aca="false">A702*B702</f>
        <v>0</v>
      </c>
      <c r="AD702" s="0" t="n">
        <f aca="false">C702*D702</f>
        <v>0</v>
      </c>
      <c r="AF702" s="0" t="n">
        <f aca="false">IF(A702="",0,1)</f>
        <v>0</v>
      </c>
      <c r="AG702" s="0" t="n">
        <f aca="false">IF(C702="",0,1)</f>
        <v>0</v>
      </c>
    </row>
    <row r="703" customFormat="false" ht="16.2" hidden="false" customHeight="false" outlineLevel="0" collapsed="false">
      <c r="A703" s="121"/>
      <c r="B703" s="122"/>
      <c r="C703" s="121"/>
      <c r="D703" s="122"/>
      <c r="E703" s="18"/>
      <c r="Y703" s="0" t="n">
        <f aca="false">A703*A703</f>
        <v>0</v>
      </c>
      <c r="Z703" s="0" t="n">
        <f aca="false">B703*B703</f>
        <v>0</v>
      </c>
      <c r="AA703" s="0" t="n">
        <f aca="false">C703*C703</f>
        <v>0</v>
      </c>
      <c r="AB703" s="0" t="n">
        <f aca="false">D703*D703</f>
        <v>0</v>
      </c>
      <c r="AC703" s="0" t="n">
        <f aca="false">A703*B703</f>
        <v>0</v>
      </c>
      <c r="AD703" s="0" t="n">
        <f aca="false">C703*D703</f>
        <v>0</v>
      </c>
      <c r="AF703" s="0" t="n">
        <f aca="false">IF(A703="",0,1)</f>
        <v>0</v>
      </c>
      <c r="AG703" s="0" t="n">
        <f aca="false">IF(C703="",0,1)</f>
        <v>0</v>
      </c>
    </row>
    <row r="704" customFormat="false" ht="16.2" hidden="false" customHeight="false" outlineLevel="0" collapsed="false">
      <c r="A704" s="121"/>
      <c r="B704" s="122"/>
      <c r="C704" s="121"/>
      <c r="D704" s="122"/>
      <c r="E704" s="18"/>
      <c r="Y704" s="0" t="n">
        <f aca="false">A704*A704</f>
        <v>0</v>
      </c>
      <c r="Z704" s="0" t="n">
        <f aca="false">B704*B704</f>
        <v>0</v>
      </c>
      <c r="AA704" s="0" t="n">
        <f aca="false">C704*C704</f>
        <v>0</v>
      </c>
      <c r="AB704" s="0" t="n">
        <f aca="false">D704*D704</f>
        <v>0</v>
      </c>
      <c r="AC704" s="0" t="n">
        <f aca="false">A704*B704</f>
        <v>0</v>
      </c>
      <c r="AD704" s="0" t="n">
        <f aca="false">C704*D704</f>
        <v>0</v>
      </c>
      <c r="AF704" s="0" t="n">
        <f aca="false">IF(A704="",0,1)</f>
        <v>0</v>
      </c>
      <c r="AG704" s="0" t="n">
        <f aca="false">IF(C704="",0,1)</f>
        <v>0</v>
      </c>
    </row>
    <row r="705" customFormat="false" ht="16.2" hidden="false" customHeight="false" outlineLevel="0" collapsed="false">
      <c r="A705" s="121"/>
      <c r="B705" s="122"/>
      <c r="C705" s="121"/>
      <c r="D705" s="122"/>
      <c r="E705" s="18"/>
      <c r="Y705" s="0" t="n">
        <f aca="false">A705*A705</f>
        <v>0</v>
      </c>
      <c r="Z705" s="0" t="n">
        <f aca="false">B705*B705</f>
        <v>0</v>
      </c>
      <c r="AA705" s="0" t="n">
        <f aca="false">C705*C705</f>
        <v>0</v>
      </c>
      <c r="AB705" s="0" t="n">
        <f aca="false">D705*D705</f>
        <v>0</v>
      </c>
      <c r="AC705" s="0" t="n">
        <f aca="false">A705*B705</f>
        <v>0</v>
      </c>
      <c r="AD705" s="0" t="n">
        <f aca="false">C705*D705</f>
        <v>0</v>
      </c>
      <c r="AF705" s="0" t="n">
        <f aca="false">IF(A705="",0,1)</f>
        <v>0</v>
      </c>
      <c r="AG705" s="0" t="n">
        <f aca="false">IF(C705="",0,1)</f>
        <v>0</v>
      </c>
    </row>
    <row r="706" customFormat="false" ht="16.2" hidden="false" customHeight="false" outlineLevel="0" collapsed="false">
      <c r="A706" s="121"/>
      <c r="B706" s="122"/>
      <c r="C706" s="121"/>
      <c r="D706" s="122"/>
      <c r="E706" s="18"/>
      <c r="Y706" s="0" t="n">
        <f aca="false">A706*A706</f>
        <v>0</v>
      </c>
      <c r="Z706" s="0" t="n">
        <f aca="false">B706*B706</f>
        <v>0</v>
      </c>
      <c r="AA706" s="0" t="n">
        <f aca="false">C706*C706</f>
        <v>0</v>
      </c>
      <c r="AB706" s="0" t="n">
        <f aca="false">D706*D706</f>
        <v>0</v>
      </c>
      <c r="AC706" s="0" t="n">
        <f aca="false">A706*B706</f>
        <v>0</v>
      </c>
      <c r="AD706" s="0" t="n">
        <f aca="false">C706*D706</f>
        <v>0</v>
      </c>
      <c r="AF706" s="0" t="n">
        <f aca="false">IF(A706="",0,1)</f>
        <v>0</v>
      </c>
      <c r="AG706" s="0" t="n">
        <f aca="false">IF(C706="",0,1)</f>
        <v>0</v>
      </c>
    </row>
    <row r="707" customFormat="false" ht="16.2" hidden="false" customHeight="false" outlineLevel="0" collapsed="false">
      <c r="A707" s="121"/>
      <c r="B707" s="122"/>
      <c r="C707" s="121"/>
      <c r="D707" s="122"/>
      <c r="E707" s="18"/>
      <c r="Y707" s="0" t="n">
        <f aca="false">A707*A707</f>
        <v>0</v>
      </c>
      <c r="Z707" s="0" t="n">
        <f aca="false">B707*B707</f>
        <v>0</v>
      </c>
      <c r="AA707" s="0" t="n">
        <f aca="false">C707*C707</f>
        <v>0</v>
      </c>
      <c r="AB707" s="0" t="n">
        <f aca="false">D707*D707</f>
        <v>0</v>
      </c>
      <c r="AC707" s="0" t="n">
        <f aca="false">A707*B707</f>
        <v>0</v>
      </c>
      <c r="AD707" s="0" t="n">
        <f aca="false">C707*D707</f>
        <v>0</v>
      </c>
      <c r="AF707" s="0" t="n">
        <f aca="false">IF(A707="",0,1)</f>
        <v>0</v>
      </c>
      <c r="AG707" s="0" t="n">
        <f aca="false">IF(C707="",0,1)</f>
        <v>0</v>
      </c>
    </row>
    <row r="708" customFormat="false" ht="16.2" hidden="false" customHeight="false" outlineLevel="0" collapsed="false">
      <c r="A708" s="121"/>
      <c r="B708" s="122"/>
      <c r="C708" s="121"/>
      <c r="D708" s="122"/>
      <c r="E708" s="18"/>
      <c r="Y708" s="0" t="n">
        <f aca="false">A708*A708</f>
        <v>0</v>
      </c>
      <c r="Z708" s="0" t="n">
        <f aca="false">B708*B708</f>
        <v>0</v>
      </c>
      <c r="AA708" s="0" t="n">
        <f aca="false">C708*C708</f>
        <v>0</v>
      </c>
      <c r="AB708" s="0" t="n">
        <f aca="false">D708*D708</f>
        <v>0</v>
      </c>
      <c r="AC708" s="0" t="n">
        <f aca="false">A708*B708</f>
        <v>0</v>
      </c>
      <c r="AD708" s="0" t="n">
        <f aca="false">C708*D708</f>
        <v>0</v>
      </c>
      <c r="AF708" s="0" t="n">
        <f aca="false">IF(A708="",0,1)</f>
        <v>0</v>
      </c>
      <c r="AG708" s="0" t="n">
        <f aca="false">IF(C708="",0,1)</f>
        <v>0</v>
      </c>
    </row>
    <row r="709" customFormat="false" ht="16.2" hidden="false" customHeight="false" outlineLevel="0" collapsed="false">
      <c r="A709" s="121"/>
      <c r="B709" s="122"/>
      <c r="C709" s="121"/>
      <c r="D709" s="122"/>
      <c r="E709" s="18"/>
      <c r="Y709" s="0" t="n">
        <f aca="false">A709*A709</f>
        <v>0</v>
      </c>
      <c r="Z709" s="0" t="n">
        <f aca="false">B709*B709</f>
        <v>0</v>
      </c>
      <c r="AA709" s="0" t="n">
        <f aca="false">C709*C709</f>
        <v>0</v>
      </c>
      <c r="AB709" s="0" t="n">
        <f aca="false">D709*D709</f>
        <v>0</v>
      </c>
      <c r="AC709" s="0" t="n">
        <f aca="false">A709*B709</f>
        <v>0</v>
      </c>
      <c r="AD709" s="0" t="n">
        <f aca="false">C709*D709</f>
        <v>0</v>
      </c>
      <c r="AF709" s="0" t="n">
        <f aca="false">IF(A709="",0,1)</f>
        <v>0</v>
      </c>
      <c r="AG709" s="0" t="n">
        <f aca="false">IF(C709="",0,1)</f>
        <v>0</v>
      </c>
    </row>
    <row r="710" customFormat="false" ht="16.2" hidden="false" customHeight="false" outlineLevel="0" collapsed="false">
      <c r="A710" s="121"/>
      <c r="B710" s="122"/>
      <c r="C710" s="121"/>
      <c r="D710" s="122"/>
      <c r="E710" s="18"/>
      <c r="Y710" s="0" t="n">
        <f aca="false">A710*A710</f>
        <v>0</v>
      </c>
      <c r="Z710" s="0" t="n">
        <f aca="false">B710*B710</f>
        <v>0</v>
      </c>
      <c r="AA710" s="0" t="n">
        <f aca="false">C710*C710</f>
        <v>0</v>
      </c>
      <c r="AB710" s="0" t="n">
        <f aca="false">D710*D710</f>
        <v>0</v>
      </c>
      <c r="AC710" s="0" t="n">
        <f aca="false">A710*B710</f>
        <v>0</v>
      </c>
      <c r="AD710" s="0" t="n">
        <f aca="false">C710*D710</f>
        <v>0</v>
      </c>
      <c r="AF710" s="0" t="n">
        <f aca="false">IF(A710="",0,1)</f>
        <v>0</v>
      </c>
      <c r="AG710" s="0" t="n">
        <f aca="false">IF(C710="",0,1)</f>
        <v>0</v>
      </c>
    </row>
    <row r="711" customFormat="false" ht="16.2" hidden="false" customHeight="false" outlineLevel="0" collapsed="false">
      <c r="A711" s="121"/>
      <c r="B711" s="122"/>
      <c r="C711" s="121"/>
      <c r="D711" s="122"/>
      <c r="E711" s="18"/>
      <c r="Y711" s="0" t="n">
        <f aca="false">A711*A711</f>
        <v>0</v>
      </c>
      <c r="Z711" s="0" t="n">
        <f aca="false">B711*B711</f>
        <v>0</v>
      </c>
      <c r="AA711" s="0" t="n">
        <f aca="false">C711*C711</f>
        <v>0</v>
      </c>
      <c r="AB711" s="0" t="n">
        <f aca="false">D711*D711</f>
        <v>0</v>
      </c>
      <c r="AC711" s="0" t="n">
        <f aca="false">A711*B711</f>
        <v>0</v>
      </c>
      <c r="AD711" s="0" t="n">
        <f aca="false">C711*D711</f>
        <v>0</v>
      </c>
      <c r="AF711" s="0" t="n">
        <f aca="false">IF(A711="",0,1)</f>
        <v>0</v>
      </c>
      <c r="AG711" s="0" t="n">
        <f aca="false">IF(C711="",0,1)</f>
        <v>0</v>
      </c>
    </row>
    <row r="712" customFormat="false" ht="16.2" hidden="false" customHeight="false" outlineLevel="0" collapsed="false">
      <c r="A712" s="121"/>
      <c r="B712" s="122"/>
      <c r="C712" s="121"/>
      <c r="D712" s="122"/>
      <c r="E712" s="18"/>
      <c r="Y712" s="0" t="n">
        <f aca="false">A712*A712</f>
        <v>0</v>
      </c>
      <c r="Z712" s="0" t="n">
        <f aca="false">B712*B712</f>
        <v>0</v>
      </c>
      <c r="AA712" s="0" t="n">
        <f aca="false">C712*C712</f>
        <v>0</v>
      </c>
      <c r="AB712" s="0" t="n">
        <f aca="false">D712*D712</f>
        <v>0</v>
      </c>
      <c r="AC712" s="0" t="n">
        <f aca="false">A712*B712</f>
        <v>0</v>
      </c>
      <c r="AD712" s="0" t="n">
        <f aca="false">C712*D712</f>
        <v>0</v>
      </c>
      <c r="AF712" s="0" t="n">
        <f aca="false">IF(A712="",0,1)</f>
        <v>0</v>
      </c>
      <c r="AG712" s="0" t="n">
        <f aca="false">IF(C712="",0,1)</f>
        <v>0</v>
      </c>
    </row>
    <row r="713" customFormat="false" ht="16.2" hidden="false" customHeight="false" outlineLevel="0" collapsed="false">
      <c r="A713" s="121"/>
      <c r="B713" s="122"/>
      <c r="C713" s="121"/>
      <c r="D713" s="122"/>
      <c r="E713" s="18"/>
      <c r="Y713" s="0" t="n">
        <f aca="false">A713*A713</f>
        <v>0</v>
      </c>
      <c r="Z713" s="0" t="n">
        <f aca="false">B713*B713</f>
        <v>0</v>
      </c>
      <c r="AA713" s="0" t="n">
        <f aca="false">C713*C713</f>
        <v>0</v>
      </c>
      <c r="AB713" s="0" t="n">
        <f aca="false">D713*D713</f>
        <v>0</v>
      </c>
      <c r="AC713" s="0" t="n">
        <f aca="false">A713*B713</f>
        <v>0</v>
      </c>
      <c r="AD713" s="0" t="n">
        <f aca="false">C713*D713</f>
        <v>0</v>
      </c>
      <c r="AF713" s="0" t="n">
        <f aca="false">IF(A713="",0,1)</f>
        <v>0</v>
      </c>
      <c r="AG713" s="0" t="n">
        <f aca="false">IF(C713="",0,1)</f>
        <v>0</v>
      </c>
    </row>
    <row r="714" customFormat="false" ht="16.2" hidden="false" customHeight="false" outlineLevel="0" collapsed="false">
      <c r="A714" s="121"/>
      <c r="B714" s="122"/>
      <c r="C714" s="121"/>
      <c r="D714" s="122"/>
      <c r="E714" s="18"/>
      <c r="Y714" s="0" t="n">
        <f aca="false">A714*A714</f>
        <v>0</v>
      </c>
      <c r="Z714" s="0" t="n">
        <f aca="false">B714*B714</f>
        <v>0</v>
      </c>
      <c r="AA714" s="0" t="n">
        <f aca="false">C714*C714</f>
        <v>0</v>
      </c>
      <c r="AB714" s="0" t="n">
        <f aca="false">D714*D714</f>
        <v>0</v>
      </c>
      <c r="AC714" s="0" t="n">
        <f aca="false">A714*B714</f>
        <v>0</v>
      </c>
      <c r="AD714" s="0" t="n">
        <f aca="false">C714*D714</f>
        <v>0</v>
      </c>
      <c r="AF714" s="0" t="n">
        <f aca="false">IF(A714="",0,1)</f>
        <v>0</v>
      </c>
      <c r="AG714" s="0" t="n">
        <f aca="false">IF(C714="",0,1)</f>
        <v>0</v>
      </c>
    </row>
    <row r="715" customFormat="false" ht="16.2" hidden="false" customHeight="false" outlineLevel="0" collapsed="false">
      <c r="A715" s="121"/>
      <c r="B715" s="122"/>
      <c r="C715" s="121"/>
      <c r="D715" s="122"/>
      <c r="E715" s="18"/>
      <c r="Y715" s="0" t="n">
        <f aca="false">A715*A715</f>
        <v>0</v>
      </c>
      <c r="Z715" s="0" t="n">
        <f aca="false">B715*B715</f>
        <v>0</v>
      </c>
      <c r="AA715" s="0" t="n">
        <f aca="false">C715*C715</f>
        <v>0</v>
      </c>
      <c r="AB715" s="0" t="n">
        <f aca="false">D715*D715</f>
        <v>0</v>
      </c>
      <c r="AC715" s="0" t="n">
        <f aca="false">A715*B715</f>
        <v>0</v>
      </c>
      <c r="AD715" s="0" t="n">
        <f aca="false">C715*D715</f>
        <v>0</v>
      </c>
      <c r="AF715" s="0" t="n">
        <f aca="false">IF(A715="",0,1)</f>
        <v>0</v>
      </c>
      <c r="AG715" s="0" t="n">
        <f aca="false">IF(C715="",0,1)</f>
        <v>0</v>
      </c>
    </row>
    <row r="716" customFormat="false" ht="16.2" hidden="false" customHeight="false" outlineLevel="0" collapsed="false">
      <c r="A716" s="121"/>
      <c r="B716" s="122"/>
      <c r="C716" s="121"/>
      <c r="D716" s="122"/>
      <c r="E716" s="18"/>
      <c r="Y716" s="0" t="n">
        <f aca="false">A716*A716</f>
        <v>0</v>
      </c>
      <c r="Z716" s="0" t="n">
        <f aca="false">B716*B716</f>
        <v>0</v>
      </c>
      <c r="AA716" s="0" t="n">
        <f aca="false">C716*C716</f>
        <v>0</v>
      </c>
      <c r="AB716" s="0" t="n">
        <f aca="false">D716*D716</f>
        <v>0</v>
      </c>
      <c r="AC716" s="0" t="n">
        <f aca="false">A716*B716</f>
        <v>0</v>
      </c>
      <c r="AD716" s="0" t="n">
        <f aca="false">C716*D716</f>
        <v>0</v>
      </c>
      <c r="AF716" s="0" t="n">
        <f aca="false">IF(A716="",0,1)</f>
        <v>0</v>
      </c>
      <c r="AG716" s="0" t="n">
        <f aca="false">IF(C716="",0,1)</f>
        <v>0</v>
      </c>
    </row>
    <row r="717" customFormat="false" ht="16.2" hidden="false" customHeight="false" outlineLevel="0" collapsed="false">
      <c r="A717" s="121"/>
      <c r="B717" s="122"/>
      <c r="C717" s="121"/>
      <c r="D717" s="122"/>
      <c r="E717" s="18"/>
      <c r="Y717" s="0" t="n">
        <f aca="false">A717*A717</f>
        <v>0</v>
      </c>
      <c r="Z717" s="0" t="n">
        <f aca="false">B717*B717</f>
        <v>0</v>
      </c>
      <c r="AA717" s="0" t="n">
        <f aca="false">C717*C717</f>
        <v>0</v>
      </c>
      <c r="AB717" s="0" t="n">
        <f aca="false">D717*D717</f>
        <v>0</v>
      </c>
      <c r="AC717" s="0" t="n">
        <f aca="false">A717*B717</f>
        <v>0</v>
      </c>
      <c r="AD717" s="0" t="n">
        <f aca="false">C717*D717</f>
        <v>0</v>
      </c>
      <c r="AF717" s="0" t="n">
        <f aca="false">IF(A717="",0,1)</f>
        <v>0</v>
      </c>
      <c r="AG717" s="0" t="n">
        <f aca="false">IF(C717="",0,1)</f>
        <v>0</v>
      </c>
    </row>
    <row r="718" customFormat="false" ht="16.2" hidden="false" customHeight="false" outlineLevel="0" collapsed="false">
      <c r="A718" s="121"/>
      <c r="B718" s="122"/>
      <c r="C718" s="121"/>
      <c r="D718" s="122"/>
      <c r="E718" s="18"/>
      <c r="Y718" s="0" t="n">
        <f aca="false">A718*A718</f>
        <v>0</v>
      </c>
      <c r="Z718" s="0" t="n">
        <f aca="false">B718*B718</f>
        <v>0</v>
      </c>
      <c r="AA718" s="0" t="n">
        <f aca="false">C718*C718</f>
        <v>0</v>
      </c>
      <c r="AB718" s="0" t="n">
        <f aca="false">D718*D718</f>
        <v>0</v>
      </c>
      <c r="AC718" s="0" t="n">
        <f aca="false">A718*B718</f>
        <v>0</v>
      </c>
      <c r="AD718" s="0" t="n">
        <f aca="false">C718*D718</f>
        <v>0</v>
      </c>
      <c r="AF718" s="0" t="n">
        <f aca="false">IF(A718="",0,1)</f>
        <v>0</v>
      </c>
      <c r="AG718" s="0" t="n">
        <f aca="false">IF(C718="",0,1)</f>
        <v>0</v>
      </c>
    </row>
    <row r="719" customFormat="false" ht="16.2" hidden="false" customHeight="false" outlineLevel="0" collapsed="false">
      <c r="A719" s="121"/>
      <c r="B719" s="122"/>
      <c r="C719" s="121"/>
      <c r="D719" s="122"/>
      <c r="E719" s="18"/>
      <c r="Y719" s="0" t="n">
        <f aca="false">A719*A719</f>
        <v>0</v>
      </c>
      <c r="Z719" s="0" t="n">
        <f aca="false">B719*B719</f>
        <v>0</v>
      </c>
      <c r="AA719" s="0" t="n">
        <f aca="false">C719*C719</f>
        <v>0</v>
      </c>
      <c r="AB719" s="0" t="n">
        <f aca="false">D719*D719</f>
        <v>0</v>
      </c>
      <c r="AC719" s="0" t="n">
        <f aca="false">A719*B719</f>
        <v>0</v>
      </c>
      <c r="AD719" s="0" t="n">
        <f aca="false">C719*D719</f>
        <v>0</v>
      </c>
      <c r="AF719" s="0" t="n">
        <f aca="false">IF(A719="",0,1)</f>
        <v>0</v>
      </c>
      <c r="AG719" s="0" t="n">
        <f aca="false">IF(C719="",0,1)</f>
        <v>0</v>
      </c>
    </row>
    <row r="720" customFormat="false" ht="16.2" hidden="false" customHeight="false" outlineLevel="0" collapsed="false">
      <c r="A720" s="121"/>
      <c r="B720" s="122"/>
      <c r="C720" s="121"/>
      <c r="D720" s="122"/>
      <c r="E720" s="18"/>
      <c r="Y720" s="0" t="n">
        <f aca="false">A720*A720</f>
        <v>0</v>
      </c>
      <c r="Z720" s="0" t="n">
        <f aca="false">B720*B720</f>
        <v>0</v>
      </c>
      <c r="AA720" s="0" t="n">
        <f aca="false">C720*C720</f>
        <v>0</v>
      </c>
      <c r="AB720" s="0" t="n">
        <f aca="false">D720*D720</f>
        <v>0</v>
      </c>
      <c r="AC720" s="0" t="n">
        <f aca="false">A720*B720</f>
        <v>0</v>
      </c>
      <c r="AD720" s="0" t="n">
        <f aca="false">C720*D720</f>
        <v>0</v>
      </c>
      <c r="AF720" s="0" t="n">
        <f aca="false">IF(A720="",0,1)</f>
        <v>0</v>
      </c>
      <c r="AG720" s="0" t="n">
        <f aca="false">IF(C720="",0,1)</f>
        <v>0</v>
      </c>
    </row>
    <row r="721" customFormat="false" ht="16.2" hidden="false" customHeight="false" outlineLevel="0" collapsed="false">
      <c r="A721" s="121"/>
      <c r="B721" s="122"/>
      <c r="C721" s="121"/>
      <c r="D721" s="122"/>
      <c r="E721" s="18"/>
      <c r="Y721" s="0" t="n">
        <f aca="false">A721*A721</f>
        <v>0</v>
      </c>
      <c r="Z721" s="0" t="n">
        <f aca="false">B721*B721</f>
        <v>0</v>
      </c>
      <c r="AA721" s="0" t="n">
        <f aca="false">C721*C721</f>
        <v>0</v>
      </c>
      <c r="AB721" s="0" t="n">
        <f aca="false">D721*D721</f>
        <v>0</v>
      </c>
      <c r="AC721" s="0" t="n">
        <f aca="false">A721*B721</f>
        <v>0</v>
      </c>
      <c r="AD721" s="0" t="n">
        <f aca="false">C721*D721</f>
        <v>0</v>
      </c>
      <c r="AF721" s="0" t="n">
        <f aca="false">IF(A721="",0,1)</f>
        <v>0</v>
      </c>
      <c r="AG721" s="0" t="n">
        <f aca="false">IF(C721="",0,1)</f>
        <v>0</v>
      </c>
    </row>
    <row r="722" customFormat="false" ht="16.2" hidden="false" customHeight="false" outlineLevel="0" collapsed="false">
      <c r="A722" s="121"/>
      <c r="B722" s="122"/>
      <c r="C722" s="121"/>
      <c r="D722" s="122"/>
      <c r="E722" s="18"/>
      <c r="Y722" s="0" t="n">
        <f aca="false">A722*A722</f>
        <v>0</v>
      </c>
      <c r="Z722" s="0" t="n">
        <f aca="false">B722*B722</f>
        <v>0</v>
      </c>
      <c r="AA722" s="0" t="n">
        <f aca="false">C722*C722</f>
        <v>0</v>
      </c>
      <c r="AB722" s="0" t="n">
        <f aca="false">D722*D722</f>
        <v>0</v>
      </c>
      <c r="AC722" s="0" t="n">
        <f aca="false">A722*B722</f>
        <v>0</v>
      </c>
      <c r="AD722" s="0" t="n">
        <f aca="false">C722*D722</f>
        <v>0</v>
      </c>
      <c r="AF722" s="0" t="n">
        <f aca="false">IF(A722="",0,1)</f>
        <v>0</v>
      </c>
      <c r="AG722" s="0" t="n">
        <f aca="false">IF(C722="",0,1)</f>
        <v>0</v>
      </c>
    </row>
    <row r="723" customFormat="false" ht="16.2" hidden="false" customHeight="false" outlineLevel="0" collapsed="false">
      <c r="A723" s="121"/>
      <c r="B723" s="122"/>
      <c r="C723" s="121"/>
      <c r="D723" s="122"/>
      <c r="E723" s="18"/>
      <c r="Y723" s="0" t="n">
        <f aca="false">A723*A723</f>
        <v>0</v>
      </c>
      <c r="Z723" s="0" t="n">
        <f aca="false">B723*B723</f>
        <v>0</v>
      </c>
      <c r="AA723" s="0" t="n">
        <f aca="false">C723*C723</f>
        <v>0</v>
      </c>
      <c r="AB723" s="0" t="n">
        <f aca="false">D723*D723</f>
        <v>0</v>
      </c>
      <c r="AC723" s="0" t="n">
        <f aca="false">A723*B723</f>
        <v>0</v>
      </c>
      <c r="AD723" s="0" t="n">
        <f aca="false">C723*D723</f>
        <v>0</v>
      </c>
      <c r="AF723" s="0" t="n">
        <f aca="false">IF(A723="",0,1)</f>
        <v>0</v>
      </c>
      <c r="AG723" s="0" t="n">
        <f aca="false">IF(C723="",0,1)</f>
        <v>0</v>
      </c>
    </row>
    <row r="724" customFormat="false" ht="16.2" hidden="false" customHeight="false" outlineLevel="0" collapsed="false">
      <c r="A724" s="121"/>
      <c r="B724" s="122"/>
      <c r="C724" s="121"/>
      <c r="D724" s="122"/>
      <c r="E724" s="18"/>
      <c r="Y724" s="0" t="n">
        <f aca="false">A724*A724</f>
        <v>0</v>
      </c>
      <c r="Z724" s="0" t="n">
        <f aca="false">B724*B724</f>
        <v>0</v>
      </c>
      <c r="AA724" s="0" t="n">
        <f aca="false">C724*C724</f>
        <v>0</v>
      </c>
      <c r="AB724" s="0" t="n">
        <f aca="false">D724*D724</f>
        <v>0</v>
      </c>
      <c r="AC724" s="0" t="n">
        <f aca="false">A724*B724</f>
        <v>0</v>
      </c>
      <c r="AD724" s="0" t="n">
        <f aca="false">C724*D724</f>
        <v>0</v>
      </c>
      <c r="AF724" s="0" t="n">
        <f aca="false">IF(A724="",0,1)</f>
        <v>0</v>
      </c>
      <c r="AG724" s="0" t="n">
        <f aca="false">IF(C724="",0,1)</f>
        <v>0</v>
      </c>
    </row>
    <row r="725" customFormat="false" ht="16.2" hidden="false" customHeight="false" outlineLevel="0" collapsed="false">
      <c r="A725" s="121"/>
      <c r="B725" s="122"/>
      <c r="C725" s="121"/>
      <c r="D725" s="122"/>
      <c r="E725" s="18"/>
      <c r="Y725" s="0" t="n">
        <f aca="false">A725*A725</f>
        <v>0</v>
      </c>
      <c r="Z725" s="0" t="n">
        <f aca="false">B725*B725</f>
        <v>0</v>
      </c>
      <c r="AA725" s="0" t="n">
        <f aca="false">C725*C725</f>
        <v>0</v>
      </c>
      <c r="AB725" s="0" t="n">
        <f aca="false">D725*D725</f>
        <v>0</v>
      </c>
      <c r="AC725" s="0" t="n">
        <f aca="false">A725*B725</f>
        <v>0</v>
      </c>
      <c r="AD725" s="0" t="n">
        <f aca="false">C725*D725</f>
        <v>0</v>
      </c>
      <c r="AF725" s="0" t="n">
        <f aca="false">IF(A725="",0,1)</f>
        <v>0</v>
      </c>
      <c r="AG725" s="0" t="n">
        <f aca="false">IF(C725="",0,1)</f>
        <v>0</v>
      </c>
    </row>
    <row r="726" customFormat="false" ht="16.2" hidden="false" customHeight="false" outlineLevel="0" collapsed="false">
      <c r="A726" s="121"/>
      <c r="B726" s="122"/>
      <c r="C726" s="121"/>
      <c r="D726" s="122"/>
      <c r="E726" s="18"/>
      <c r="Y726" s="0" t="n">
        <f aca="false">A726*A726</f>
        <v>0</v>
      </c>
      <c r="Z726" s="0" t="n">
        <f aca="false">B726*B726</f>
        <v>0</v>
      </c>
      <c r="AA726" s="0" t="n">
        <f aca="false">C726*C726</f>
        <v>0</v>
      </c>
      <c r="AB726" s="0" t="n">
        <f aca="false">D726*D726</f>
        <v>0</v>
      </c>
      <c r="AC726" s="0" t="n">
        <f aca="false">A726*B726</f>
        <v>0</v>
      </c>
      <c r="AD726" s="0" t="n">
        <f aca="false">C726*D726</f>
        <v>0</v>
      </c>
      <c r="AF726" s="0" t="n">
        <f aca="false">IF(A726="",0,1)</f>
        <v>0</v>
      </c>
      <c r="AG726" s="0" t="n">
        <f aca="false">IF(C726="",0,1)</f>
        <v>0</v>
      </c>
    </row>
    <row r="727" customFormat="false" ht="16.2" hidden="false" customHeight="false" outlineLevel="0" collapsed="false">
      <c r="A727" s="121"/>
      <c r="B727" s="122"/>
      <c r="C727" s="121"/>
      <c r="D727" s="122"/>
      <c r="E727" s="18"/>
      <c r="Y727" s="0" t="n">
        <f aca="false">A727*A727</f>
        <v>0</v>
      </c>
      <c r="Z727" s="0" t="n">
        <f aca="false">B727*B727</f>
        <v>0</v>
      </c>
      <c r="AA727" s="0" t="n">
        <f aca="false">C727*C727</f>
        <v>0</v>
      </c>
      <c r="AB727" s="0" t="n">
        <f aca="false">D727*D727</f>
        <v>0</v>
      </c>
      <c r="AC727" s="0" t="n">
        <f aca="false">A727*B727</f>
        <v>0</v>
      </c>
      <c r="AD727" s="0" t="n">
        <f aca="false">C727*D727</f>
        <v>0</v>
      </c>
      <c r="AF727" s="0" t="n">
        <f aca="false">IF(A727="",0,1)</f>
        <v>0</v>
      </c>
      <c r="AG727" s="0" t="n">
        <f aca="false">IF(C727="",0,1)</f>
        <v>0</v>
      </c>
    </row>
    <row r="728" customFormat="false" ht="16.2" hidden="false" customHeight="false" outlineLevel="0" collapsed="false">
      <c r="A728" s="121"/>
      <c r="B728" s="122"/>
      <c r="C728" s="121"/>
      <c r="D728" s="122"/>
      <c r="E728" s="18"/>
      <c r="Y728" s="0" t="n">
        <f aca="false">A728*A728</f>
        <v>0</v>
      </c>
      <c r="Z728" s="0" t="n">
        <f aca="false">B728*B728</f>
        <v>0</v>
      </c>
      <c r="AA728" s="0" t="n">
        <f aca="false">C728*C728</f>
        <v>0</v>
      </c>
      <c r="AB728" s="0" t="n">
        <f aca="false">D728*D728</f>
        <v>0</v>
      </c>
      <c r="AC728" s="0" t="n">
        <f aca="false">A728*B728</f>
        <v>0</v>
      </c>
      <c r="AD728" s="0" t="n">
        <f aca="false">C728*D728</f>
        <v>0</v>
      </c>
      <c r="AF728" s="0" t="n">
        <f aca="false">IF(A728="",0,1)</f>
        <v>0</v>
      </c>
      <c r="AG728" s="0" t="n">
        <f aca="false">IF(C728="",0,1)</f>
        <v>0</v>
      </c>
    </row>
    <row r="729" customFormat="false" ht="16.2" hidden="false" customHeight="false" outlineLevel="0" collapsed="false">
      <c r="A729" s="121"/>
      <c r="B729" s="122"/>
      <c r="C729" s="121"/>
      <c r="D729" s="122"/>
      <c r="E729" s="18"/>
      <c r="Y729" s="0" t="n">
        <f aca="false">A729*A729</f>
        <v>0</v>
      </c>
      <c r="Z729" s="0" t="n">
        <f aca="false">B729*B729</f>
        <v>0</v>
      </c>
      <c r="AA729" s="0" t="n">
        <f aca="false">C729*C729</f>
        <v>0</v>
      </c>
      <c r="AB729" s="0" t="n">
        <f aca="false">D729*D729</f>
        <v>0</v>
      </c>
      <c r="AC729" s="0" t="n">
        <f aca="false">A729*B729</f>
        <v>0</v>
      </c>
      <c r="AD729" s="0" t="n">
        <f aca="false">C729*D729</f>
        <v>0</v>
      </c>
      <c r="AF729" s="0" t="n">
        <f aca="false">IF(A729="",0,1)</f>
        <v>0</v>
      </c>
      <c r="AG729" s="0" t="n">
        <f aca="false">IF(C729="",0,1)</f>
        <v>0</v>
      </c>
    </row>
    <row r="730" customFormat="false" ht="16.2" hidden="false" customHeight="false" outlineLevel="0" collapsed="false">
      <c r="A730" s="121"/>
      <c r="B730" s="122"/>
      <c r="C730" s="121"/>
      <c r="D730" s="122"/>
      <c r="E730" s="18"/>
      <c r="Y730" s="0" t="n">
        <f aca="false">A730*A730</f>
        <v>0</v>
      </c>
      <c r="Z730" s="0" t="n">
        <f aca="false">B730*B730</f>
        <v>0</v>
      </c>
      <c r="AA730" s="0" t="n">
        <f aca="false">C730*C730</f>
        <v>0</v>
      </c>
      <c r="AB730" s="0" t="n">
        <f aca="false">D730*D730</f>
        <v>0</v>
      </c>
      <c r="AC730" s="0" t="n">
        <f aca="false">A730*B730</f>
        <v>0</v>
      </c>
      <c r="AD730" s="0" t="n">
        <f aca="false">C730*D730</f>
        <v>0</v>
      </c>
      <c r="AF730" s="0" t="n">
        <f aca="false">IF(A730="",0,1)</f>
        <v>0</v>
      </c>
      <c r="AG730" s="0" t="n">
        <f aca="false">IF(C730="",0,1)</f>
        <v>0</v>
      </c>
    </row>
    <row r="731" customFormat="false" ht="16.2" hidden="false" customHeight="false" outlineLevel="0" collapsed="false">
      <c r="A731" s="121"/>
      <c r="B731" s="122"/>
      <c r="C731" s="121"/>
      <c r="D731" s="122"/>
      <c r="E731" s="18"/>
      <c r="Y731" s="0" t="n">
        <f aca="false">A731*A731</f>
        <v>0</v>
      </c>
      <c r="Z731" s="0" t="n">
        <f aca="false">B731*B731</f>
        <v>0</v>
      </c>
      <c r="AA731" s="0" t="n">
        <f aca="false">C731*C731</f>
        <v>0</v>
      </c>
      <c r="AB731" s="0" t="n">
        <f aca="false">D731*D731</f>
        <v>0</v>
      </c>
      <c r="AC731" s="0" t="n">
        <f aca="false">A731*B731</f>
        <v>0</v>
      </c>
      <c r="AD731" s="0" t="n">
        <f aca="false">C731*D731</f>
        <v>0</v>
      </c>
      <c r="AF731" s="0" t="n">
        <f aca="false">IF(A731="",0,1)</f>
        <v>0</v>
      </c>
      <c r="AG731" s="0" t="n">
        <f aca="false">IF(C731="",0,1)</f>
        <v>0</v>
      </c>
    </row>
    <row r="732" customFormat="false" ht="16.2" hidden="false" customHeight="false" outlineLevel="0" collapsed="false">
      <c r="A732" s="121"/>
      <c r="B732" s="122"/>
      <c r="C732" s="121"/>
      <c r="D732" s="122"/>
      <c r="E732" s="18"/>
      <c r="Y732" s="0" t="n">
        <f aca="false">A732*A732</f>
        <v>0</v>
      </c>
      <c r="Z732" s="0" t="n">
        <f aca="false">B732*B732</f>
        <v>0</v>
      </c>
      <c r="AA732" s="0" t="n">
        <f aca="false">C732*C732</f>
        <v>0</v>
      </c>
      <c r="AB732" s="0" t="n">
        <f aca="false">D732*D732</f>
        <v>0</v>
      </c>
      <c r="AC732" s="0" t="n">
        <f aca="false">A732*B732</f>
        <v>0</v>
      </c>
      <c r="AD732" s="0" t="n">
        <f aca="false">C732*D732</f>
        <v>0</v>
      </c>
      <c r="AF732" s="0" t="n">
        <f aca="false">IF(A732="",0,1)</f>
        <v>0</v>
      </c>
      <c r="AG732" s="0" t="n">
        <f aca="false">IF(C732="",0,1)</f>
        <v>0</v>
      </c>
    </row>
    <row r="733" customFormat="false" ht="16.2" hidden="false" customHeight="false" outlineLevel="0" collapsed="false">
      <c r="A733" s="121"/>
      <c r="B733" s="122"/>
      <c r="C733" s="121"/>
      <c r="D733" s="122"/>
      <c r="E733" s="18"/>
      <c r="Y733" s="0" t="n">
        <f aca="false">A733*A733</f>
        <v>0</v>
      </c>
      <c r="Z733" s="0" t="n">
        <f aca="false">B733*B733</f>
        <v>0</v>
      </c>
      <c r="AA733" s="0" t="n">
        <f aca="false">C733*C733</f>
        <v>0</v>
      </c>
      <c r="AB733" s="0" t="n">
        <f aca="false">D733*D733</f>
        <v>0</v>
      </c>
      <c r="AC733" s="0" t="n">
        <f aca="false">A733*B733</f>
        <v>0</v>
      </c>
      <c r="AD733" s="0" t="n">
        <f aca="false">C733*D733</f>
        <v>0</v>
      </c>
      <c r="AF733" s="0" t="n">
        <f aca="false">IF(A733="",0,1)</f>
        <v>0</v>
      </c>
      <c r="AG733" s="0" t="n">
        <f aca="false">IF(C733="",0,1)</f>
        <v>0</v>
      </c>
    </row>
    <row r="734" customFormat="false" ht="16.2" hidden="false" customHeight="false" outlineLevel="0" collapsed="false">
      <c r="A734" s="121"/>
      <c r="B734" s="122"/>
      <c r="C734" s="121"/>
      <c r="D734" s="122"/>
      <c r="E734" s="18"/>
      <c r="Y734" s="0" t="n">
        <f aca="false">A734*A734</f>
        <v>0</v>
      </c>
      <c r="Z734" s="0" t="n">
        <f aca="false">B734*B734</f>
        <v>0</v>
      </c>
      <c r="AA734" s="0" t="n">
        <f aca="false">C734*C734</f>
        <v>0</v>
      </c>
      <c r="AB734" s="0" t="n">
        <f aca="false">D734*D734</f>
        <v>0</v>
      </c>
      <c r="AC734" s="0" t="n">
        <f aca="false">A734*B734</f>
        <v>0</v>
      </c>
      <c r="AD734" s="0" t="n">
        <f aca="false">C734*D734</f>
        <v>0</v>
      </c>
      <c r="AF734" s="0" t="n">
        <f aca="false">IF(A734="",0,1)</f>
        <v>0</v>
      </c>
      <c r="AG734" s="0" t="n">
        <f aca="false">IF(C734="",0,1)</f>
        <v>0</v>
      </c>
    </row>
    <row r="735" customFormat="false" ht="16.2" hidden="false" customHeight="false" outlineLevel="0" collapsed="false">
      <c r="A735" s="121"/>
      <c r="B735" s="122"/>
      <c r="C735" s="121"/>
      <c r="D735" s="122"/>
      <c r="E735" s="18"/>
      <c r="Y735" s="0" t="n">
        <f aca="false">A735*A735</f>
        <v>0</v>
      </c>
      <c r="Z735" s="0" t="n">
        <f aca="false">B735*B735</f>
        <v>0</v>
      </c>
      <c r="AA735" s="0" t="n">
        <f aca="false">C735*C735</f>
        <v>0</v>
      </c>
      <c r="AB735" s="0" t="n">
        <f aca="false">D735*D735</f>
        <v>0</v>
      </c>
      <c r="AC735" s="0" t="n">
        <f aca="false">A735*B735</f>
        <v>0</v>
      </c>
      <c r="AD735" s="0" t="n">
        <f aca="false">C735*D735</f>
        <v>0</v>
      </c>
      <c r="AF735" s="0" t="n">
        <f aca="false">IF(A735="",0,1)</f>
        <v>0</v>
      </c>
      <c r="AG735" s="0" t="n">
        <f aca="false">IF(C735="",0,1)</f>
        <v>0</v>
      </c>
    </row>
    <row r="736" customFormat="false" ht="16.2" hidden="false" customHeight="false" outlineLevel="0" collapsed="false">
      <c r="A736" s="121"/>
      <c r="B736" s="122"/>
      <c r="C736" s="121"/>
      <c r="D736" s="122"/>
      <c r="E736" s="18"/>
      <c r="Y736" s="0" t="n">
        <f aca="false">A736*A736</f>
        <v>0</v>
      </c>
      <c r="Z736" s="0" t="n">
        <f aca="false">B736*B736</f>
        <v>0</v>
      </c>
      <c r="AA736" s="0" t="n">
        <f aca="false">C736*C736</f>
        <v>0</v>
      </c>
      <c r="AB736" s="0" t="n">
        <f aca="false">D736*D736</f>
        <v>0</v>
      </c>
      <c r="AC736" s="0" t="n">
        <f aca="false">A736*B736</f>
        <v>0</v>
      </c>
      <c r="AD736" s="0" t="n">
        <f aca="false">C736*D736</f>
        <v>0</v>
      </c>
      <c r="AF736" s="0" t="n">
        <f aca="false">IF(A736="",0,1)</f>
        <v>0</v>
      </c>
      <c r="AG736" s="0" t="n">
        <f aca="false">IF(C736="",0,1)</f>
        <v>0</v>
      </c>
    </row>
    <row r="737" customFormat="false" ht="16.2" hidden="false" customHeight="false" outlineLevel="0" collapsed="false">
      <c r="A737" s="121"/>
      <c r="B737" s="122"/>
      <c r="C737" s="121"/>
      <c r="D737" s="122"/>
      <c r="E737" s="18"/>
      <c r="Y737" s="0" t="n">
        <f aca="false">A737*A737</f>
        <v>0</v>
      </c>
      <c r="Z737" s="0" t="n">
        <f aca="false">B737*B737</f>
        <v>0</v>
      </c>
      <c r="AA737" s="0" t="n">
        <f aca="false">C737*C737</f>
        <v>0</v>
      </c>
      <c r="AB737" s="0" t="n">
        <f aca="false">D737*D737</f>
        <v>0</v>
      </c>
      <c r="AC737" s="0" t="n">
        <f aca="false">A737*B737</f>
        <v>0</v>
      </c>
      <c r="AD737" s="0" t="n">
        <f aca="false">C737*D737</f>
        <v>0</v>
      </c>
      <c r="AF737" s="0" t="n">
        <f aca="false">IF(A737="",0,1)</f>
        <v>0</v>
      </c>
      <c r="AG737" s="0" t="n">
        <f aca="false">IF(C737="",0,1)</f>
        <v>0</v>
      </c>
    </row>
    <row r="738" customFormat="false" ht="16.2" hidden="false" customHeight="false" outlineLevel="0" collapsed="false">
      <c r="A738" s="121"/>
      <c r="B738" s="122"/>
      <c r="C738" s="121"/>
      <c r="D738" s="122"/>
      <c r="E738" s="18"/>
      <c r="Y738" s="0" t="n">
        <f aca="false">A738*A738</f>
        <v>0</v>
      </c>
      <c r="Z738" s="0" t="n">
        <f aca="false">B738*B738</f>
        <v>0</v>
      </c>
      <c r="AA738" s="0" t="n">
        <f aca="false">C738*C738</f>
        <v>0</v>
      </c>
      <c r="AB738" s="0" t="n">
        <f aca="false">D738*D738</f>
        <v>0</v>
      </c>
      <c r="AC738" s="0" t="n">
        <f aca="false">A738*B738</f>
        <v>0</v>
      </c>
      <c r="AD738" s="0" t="n">
        <f aca="false">C738*D738</f>
        <v>0</v>
      </c>
      <c r="AF738" s="0" t="n">
        <f aca="false">IF(A738="",0,1)</f>
        <v>0</v>
      </c>
      <c r="AG738" s="0" t="n">
        <f aca="false">IF(C738="",0,1)</f>
        <v>0</v>
      </c>
    </row>
    <row r="739" customFormat="false" ht="16.2" hidden="false" customHeight="false" outlineLevel="0" collapsed="false">
      <c r="A739" s="121"/>
      <c r="B739" s="122"/>
      <c r="C739" s="121"/>
      <c r="D739" s="122"/>
      <c r="E739" s="18"/>
      <c r="Y739" s="0" t="n">
        <f aca="false">A739*A739</f>
        <v>0</v>
      </c>
      <c r="Z739" s="0" t="n">
        <f aca="false">B739*B739</f>
        <v>0</v>
      </c>
      <c r="AA739" s="0" t="n">
        <f aca="false">C739*C739</f>
        <v>0</v>
      </c>
      <c r="AB739" s="0" t="n">
        <f aca="false">D739*D739</f>
        <v>0</v>
      </c>
      <c r="AC739" s="0" t="n">
        <f aca="false">A739*B739</f>
        <v>0</v>
      </c>
      <c r="AD739" s="0" t="n">
        <f aca="false">C739*D739</f>
        <v>0</v>
      </c>
      <c r="AF739" s="0" t="n">
        <f aca="false">IF(A739="",0,1)</f>
        <v>0</v>
      </c>
      <c r="AG739" s="0" t="n">
        <f aca="false">IF(C739="",0,1)</f>
        <v>0</v>
      </c>
    </row>
    <row r="740" customFormat="false" ht="16.2" hidden="false" customHeight="false" outlineLevel="0" collapsed="false">
      <c r="A740" s="121"/>
      <c r="B740" s="122"/>
      <c r="C740" s="121"/>
      <c r="D740" s="122"/>
      <c r="E740" s="18"/>
      <c r="Y740" s="0" t="n">
        <f aca="false">A740*A740</f>
        <v>0</v>
      </c>
      <c r="Z740" s="0" t="n">
        <f aca="false">B740*B740</f>
        <v>0</v>
      </c>
      <c r="AA740" s="0" t="n">
        <f aca="false">C740*C740</f>
        <v>0</v>
      </c>
      <c r="AB740" s="0" t="n">
        <f aca="false">D740*D740</f>
        <v>0</v>
      </c>
      <c r="AC740" s="0" t="n">
        <f aca="false">A740*B740</f>
        <v>0</v>
      </c>
      <c r="AD740" s="0" t="n">
        <f aca="false">C740*D740</f>
        <v>0</v>
      </c>
      <c r="AF740" s="0" t="n">
        <f aca="false">IF(A740="",0,1)</f>
        <v>0</v>
      </c>
      <c r="AG740" s="0" t="n">
        <f aca="false">IF(C740="",0,1)</f>
        <v>0</v>
      </c>
    </row>
    <row r="741" customFormat="false" ht="16.2" hidden="false" customHeight="false" outlineLevel="0" collapsed="false">
      <c r="A741" s="121"/>
      <c r="B741" s="122"/>
      <c r="C741" s="121"/>
      <c r="D741" s="122"/>
      <c r="E741" s="18"/>
      <c r="Y741" s="0" t="n">
        <f aca="false">A741*A741</f>
        <v>0</v>
      </c>
      <c r="Z741" s="0" t="n">
        <f aca="false">B741*B741</f>
        <v>0</v>
      </c>
      <c r="AA741" s="0" t="n">
        <f aca="false">C741*C741</f>
        <v>0</v>
      </c>
      <c r="AB741" s="0" t="n">
        <f aca="false">D741*D741</f>
        <v>0</v>
      </c>
      <c r="AC741" s="0" t="n">
        <f aca="false">A741*B741</f>
        <v>0</v>
      </c>
      <c r="AD741" s="0" t="n">
        <f aca="false">C741*D741</f>
        <v>0</v>
      </c>
      <c r="AF741" s="0" t="n">
        <f aca="false">IF(A741="",0,1)</f>
        <v>0</v>
      </c>
      <c r="AG741" s="0" t="n">
        <f aca="false">IF(C741="",0,1)</f>
        <v>0</v>
      </c>
    </row>
    <row r="742" customFormat="false" ht="16.2" hidden="false" customHeight="false" outlineLevel="0" collapsed="false">
      <c r="A742" s="121"/>
      <c r="B742" s="122"/>
      <c r="C742" s="121"/>
      <c r="D742" s="122"/>
      <c r="E742" s="18"/>
      <c r="Y742" s="0" t="n">
        <f aca="false">A742*A742</f>
        <v>0</v>
      </c>
      <c r="Z742" s="0" t="n">
        <f aca="false">B742*B742</f>
        <v>0</v>
      </c>
      <c r="AA742" s="0" t="n">
        <f aca="false">C742*C742</f>
        <v>0</v>
      </c>
      <c r="AB742" s="0" t="n">
        <f aca="false">D742*D742</f>
        <v>0</v>
      </c>
      <c r="AC742" s="0" t="n">
        <f aca="false">A742*B742</f>
        <v>0</v>
      </c>
      <c r="AD742" s="0" t="n">
        <f aca="false">C742*D742</f>
        <v>0</v>
      </c>
      <c r="AF742" s="0" t="n">
        <f aca="false">IF(A742="",0,1)</f>
        <v>0</v>
      </c>
      <c r="AG742" s="0" t="n">
        <f aca="false">IF(C742="",0,1)</f>
        <v>0</v>
      </c>
    </row>
    <row r="743" customFormat="false" ht="16.2" hidden="false" customHeight="false" outlineLevel="0" collapsed="false">
      <c r="A743" s="121"/>
      <c r="B743" s="122"/>
      <c r="C743" s="121"/>
      <c r="D743" s="122"/>
      <c r="E743" s="18"/>
      <c r="Y743" s="0" t="n">
        <f aca="false">A743*A743</f>
        <v>0</v>
      </c>
      <c r="Z743" s="0" t="n">
        <f aca="false">B743*B743</f>
        <v>0</v>
      </c>
      <c r="AA743" s="0" t="n">
        <f aca="false">C743*C743</f>
        <v>0</v>
      </c>
      <c r="AB743" s="0" t="n">
        <f aca="false">D743*D743</f>
        <v>0</v>
      </c>
      <c r="AC743" s="0" t="n">
        <f aca="false">A743*B743</f>
        <v>0</v>
      </c>
      <c r="AD743" s="0" t="n">
        <f aca="false">C743*D743</f>
        <v>0</v>
      </c>
      <c r="AF743" s="0" t="n">
        <f aca="false">IF(A743="",0,1)</f>
        <v>0</v>
      </c>
      <c r="AG743" s="0" t="n">
        <f aca="false">IF(C743="",0,1)</f>
        <v>0</v>
      </c>
    </row>
    <row r="744" customFormat="false" ht="16.2" hidden="false" customHeight="false" outlineLevel="0" collapsed="false">
      <c r="A744" s="121"/>
      <c r="B744" s="122"/>
      <c r="C744" s="121"/>
      <c r="D744" s="122"/>
      <c r="E744" s="18"/>
      <c r="Y744" s="0" t="n">
        <f aca="false">A744*A744</f>
        <v>0</v>
      </c>
      <c r="Z744" s="0" t="n">
        <f aca="false">B744*B744</f>
        <v>0</v>
      </c>
      <c r="AA744" s="0" t="n">
        <f aca="false">C744*C744</f>
        <v>0</v>
      </c>
      <c r="AB744" s="0" t="n">
        <f aca="false">D744*D744</f>
        <v>0</v>
      </c>
      <c r="AC744" s="0" t="n">
        <f aca="false">A744*B744</f>
        <v>0</v>
      </c>
      <c r="AD744" s="0" t="n">
        <f aca="false">C744*D744</f>
        <v>0</v>
      </c>
      <c r="AF744" s="0" t="n">
        <f aca="false">IF(A744="",0,1)</f>
        <v>0</v>
      </c>
      <c r="AG744" s="0" t="n">
        <f aca="false">IF(C744="",0,1)</f>
        <v>0</v>
      </c>
    </row>
    <row r="745" customFormat="false" ht="16.2" hidden="false" customHeight="false" outlineLevel="0" collapsed="false">
      <c r="A745" s="121"/>
      <c r="B745" s="122"/>
      <c r="C745" s="121"/>
      <c r="D745" s="122"/>
      <c r="E745" s="18"/>
      <c r="Y745" s="0" t="n">
        <f aca="false">A745*A745</f>
        <v>0</v>
      </c>
      <c r="Z745" s="0" t="n">
        <f aca="false">B745*B745</f>
        <v>0</v>
      </c>
      <c r="AA745" s="0" t="n">
        <f aca="false">C745*C745</f>
        <v>0</v>
      </c>
      <c r="AB745" s="0" t="n">
        <f aca="false">D745*D745</f>
        <v>0</v>
      </c>
      <c r="AC745" s="0" t="n">
        <f aca="false">A745*B745</f>
        <v>0</v>
      </c>
      <c r="AD745" s="0" t="n">
        <f aca="false">C745*D745</f>
        <v>0</v>
      </c>
      <c r="AF745" s="0" t="n">
        <f aca="false">IF(A745="",0,1)</f>
        <v>0</v>
      </c>
      <c r="AG745" s="0" t="n">
        <f aca="false">IF(C745="",0,1)</f>
        <v>0</v>
      </c>
    </row>
    <row r="746" customFormat="false" ht="16.2" hidden="false" customHeight="false" outlineLevel="0" collapsed="false">
      <c r="A746" s="121"/>
      <c r="B746" s="122"/>
      <c r="C746" s="121"/>
      <c r="D746" s="122"/>
      <c r="E746" s="18"/>
      <c r="Y746" s="0" t="n">
        <f aca="false">A746*A746</f>
        <v>0</v>
      </c>
      <c r="Z746" s="0" t="n">
        <f aca="false">B746*B746</f>
        <v>0</v>
      </c>
      <c r="AA746" s="0" t="n">
        <f aca="false">C746*C746</f>
        <v>0</v>
      </c>
      <c r="AB746" s="0" t="n">
        <f aca="false">D746*D746</f>
        <v>0</v>
      </c>
      <c r="AC746" s="0" t="n">
        <f aca="false">A746*B746</f>
        <v>0</v>
      </c>
      <c r="AD746" s="0" t="n">
        <f aca="false">C746*D746</f>
        <v>0</v>
      </c>
      <c r="AF746" s="0" t="n">
        <f aca="false">IF(A746="",0,1)</f>
        <v>0</v>
      </c>
      <c r="AG746" s="0" t="n">
        <f aca="false">IF(C746="",0,1)</f>
        <v>0</v>
      </c>
    </row>
    <row r="747" customFormat="false" ht="16.2" hidden="false" customHeight="false" outlineLevel="0" collapsed="false">
      <c r="A747" s="121"/>
      <c r="B747" s="122"/>
      <c r="C747" s="121"/>
      <c r="D747" s="122"/>
      <c r="E747" s="18"/>
      <c r="Y747" s="0" t="n">
        <f aca="false">A747*A747</f>
        <v>0</v>
      </c>
      <c r="Z747" s="0" t="n">
        <f aca="false">B747*B747</f>
        <v>0</v>
      </c>
      <c r="AA747" s="0" t="n">
        <f aca="false">C747*C747</f>
        <v>0</v>
      </c>
      <c r="AB747" s="0" t="n">
        <f aca="false">D747*D747</f>
        <v>0</v>
      </c>
      <c r="AC747" s="0" t="n">
        <f aca="false">A747*B747</f>
        <v>0</v>
      </c>
      <c r="AD747" s="0" t="n">
        <f aca="false">C747*D747</f>
        <v>0</v>
      </c>
      <c r="AF747" s="0" t="n">
        <f aca="false">IF(A747="",0,1)</f>
        <v>0</v>
      </c>
      <c r="AG747" s="0" t="n">
        <f aca="false">IF(C747="",0,1)</f>
        <v>0</v>
      </c>
    </row>
    <row r="748" customFormat="false" ht="16.2" hidden="false" customHeight="false" outlineLevel="0" collapsed="false">
      <c r="A748" s="121"/>
      <c r="B748" s="122"/>
      <c r="C748" s="121"/>
      <c r="D748" s="122"/>
      <c r="E748" s="18"/>
      <c r="Y748" s="0" t="n">
        <f aca="false">A748*A748</f>
        <v>0</v>
      </c>
      <c r="Z748" s="0" t="n">
        <f aca="false">B748*B748</f>
        <v>0</v>
      </c>
      <c r="AA748" s="0" t="n">
        <f aca="false">C748*C748</f>
        <v>0</v>
      </c>
      <c r="AB748" s="0" t="n">
        <f aca="false">D748*D748</f>
        <v>0</v>
      </c>
      <c r="AC748" s="0" t="n">
        <f aca="false">A748*B748</f>
        <v>0</v>
      </c>
      <c r="AD748" s="0" t="n">
        <f aca="false">C748*D748</f>
        <v>0</v>
      </c>
      <c r="AF748" s="0" t="n">
        <f aca="false">IF(A748="",0,1)</f>
        <v>0</v>
      </c>
      <c r="AG748" s="0" t="n">
        <f aca="false">IF(C748="",0,1)</f>
        <v>0</v>
      </c>
    </row>
    <row r="749" customFormat="false" ht="16.2" hidden="false" customHeight="false" outlineLevel="0" collapsed="false">
      <c r="A749" s="121"/>
      <c r="B749" s="122"/>
      <c r="C749" s="121"/>
      <c r="D749" s="122"/>
      <c r="E749" s="18"/>
      <c r="Y749" s="0" t="n">
        <f aca="false">A749*A749</f>
        <v>0</v>
      </c>
      <c r="Z749" s="0" t="n">
        <f aca="false">B749*B749</f>
        <v>0</v>
      </c>
      <c r="AA749" s="0" t="n">
        <f aca="false">C749*C749</f>
        <v>0</v>
      </c>
      <c r="AB749" s="0" t="n">
        <f aca="false">D749*D749</f>
        <v>0</v>
      </c>
      <c r="AC749" s="0" t="n">
        <f aca="false">A749*B749</f>
        <v>0</v>
      </c>
      <c r="AD749" s="0" t="n">
        <f aca="false">C749*D749</f>
        <v>0</v>
      </c>
      <c r="AF749" s="0" t="n">
        <f aca="false">IF(A749="",0,1)</f>
        <v>0</v>
      </c>
      <c r="AG749" s="0" t="n">
        <f aca="false">IF(C749="",0,1)</f>
        <v>0</v>
      </c>
    </row>
    <row r="750" customFormat="false" ht="16.2" hidden="false" customHeight="false" outlineLevel="0" collapsed="false">
      <c r="A750" s="121"/>
      <c r="B750" s="122"/>
      <c r="C750" s="121"/>
      <c r="D750" s="122"/>
      <c r="E750" s="18"/>
      <c r="Y750" s="0" t="n">
        <f aca="false">A750*A750</f>
        <v>0</v>
      </c>
      <c r="Z750" s="0" t="n">
        <f aca="false">B750*B750</f>
        <v>0</v>
      </c>
      <c r="AA750" s="0" t="n">
        <f aca="false">C750*C750</f>
        <v>0</v>
      </c>
      <c r="AB750" s="0" t="n">
        <f aca="false">D750*D750</f>
        <v>0</v>
      </c>
      <c r="AC750" s="0" t="n">
        <f aca="false">A750*B750</f>
        <v>0</v>
      </c>
      <c r="AD750" s="0" t="n">
        <f aca="false">C750*D750</f>
        <v>0</v>
      </c>
      <c r="AF750" s="0" t="n">
        <f aca="false">IF(A750="",0,1)</f>
        <v>0</v>
      </c>
      <c r="AG750" s="0" t="n">
        <f aca="false">IF(C750="",0,1)</f>
        <v>0</v>
      </c>
    </row>
    <row r="751" customFormat="false" ht="16.2" hidden="false" customHeight="false" outlineLevel="0" collapsed="false">
      <c r="A751" s="121"/>
      <c r="B751" s="122"/>
      <c r="C751" s="121"/>
      <c r="D751" s="122"/>
      <c r="E751" s="18"/>
      <c r="Y751" s="0" t="n">
        <f aca="false">A751*A751</f>
        <v>0</v>
      </c>
      <c r="Z751" s="0" t="n">
        <f aca="false">B751*B751</f>
        <v>0</v>
      </c>
      <c r="AA751" s="0" t="n">
        <f aca="false">C751*C751</f>
        <v>0</v>
      </c>
      <c r="AB751" s="0" t="n">
        <f aca="false">D751*D751</f>
        <v>0</v>
      </c>
      <c r="AC751" s="0" t="n">
        <f aca="false">A751*B751</f>
        <v>0</v>
      </c>
      <c r="AD751" s="0" t="n">
        <f aca="false">C751*D751</f>
        <v>0</v>
      </c>
      <c r="AF751" s="0" t="n">
        <f aca="false">IF(A751="",0,1)</f>
        <v>0</v>
      </c>
      <c r="AG751" s="0" t="n">
        <f aca="false">IF(C751="",0,1)</f>
        <v>0</v>
      </c>
    </row>
    <row r="752" customFormat="false" ht="16.2" hidden="false" customHeight="false" outlineLevel="0" collapsed="false">
      <c r="A752" s="121"/>
      <c r="B752" s="122"/>
      <c r="C752" s="121"/>
      <c r="D752" s="122"/>
      <c r="E752" s="18"/>
      <c r="Y752" s="0" t="n">
        <f aca="false">A752*A752</f>
        <v>0</v>
      </c>
      <c r="Z752" s="0" t="n">
        <f aca="false">B752*B752</f>
        <v>0</v>
      </c>
      <c r="AA752" s="0" t="n">
        <f aca="false">C752*C752</f>
        <v>0</v>
      </c>
      <c r="AB752" s="0" t="n">
        <f aca="false">D752*D752</f>
        <v>0</v>
      </c>
      <c r="AC752" s="0" t="n">
        <f aca="false">A752*B752</f>
        <v>0</v>
      </c>
      <c r="AD752" s="0" t="n">
        <f aca="false">C752*D752</f>
        <v>0</v>
      </c>
      <c r="AF752" s="0" t="n">
        <f aca="false">IF(A752="",0,1)</f>
        <v>0</v>
      </c>
      <c r="AG752" s="0" t="n">
        <f aca="false">IF(C752="",0,1)</f>
        <v>0</v>
      </c>
    </row>
    <row r="753" customFormat="false" ht="16.2" hidden="false" customHeight="false" outlineLevel="0" collapsed="false">
      <c r="A753" s="121"/>
      <c r="B753" s="122"/>
      <c r="C753" s="121"/>
      <c r="D753" s="122"/>
      <c r="E753" s="18"/>
      <c r="Y753" s="0" t="n">
        <f aca="false">A753*A753</f>
        <v>0</v>
      </c>
      <c r="Z753" s="0" t="n">
        <f aca="false">B753*B753</f>
        <v>0</v>
      </c>
      <c r="AA753" s="0" t="n">
        <f aca="false">C753*C753</f>
        <v>0</v>
      </c>
      <c r="AB753" s="0" t="n">
        <f aca="false">D753*D753</f>
        <v>0</v>
      </c>
      <c r="AC753" s="0" t="n">
        <f aca="false">A753*B753</f>
        <v>0</v>
      </c>
      <c r="AD753" s="0" t="n">
        <f aca="false">C753*D753</f>
        <v>0</v>
      </c>
      <c r="AF753" s="0" t="n">
        <f aca="false">IF(A753="",0,1)</f>
        <v>0</v>
      </c>
      <c r="AG753" s="0" t="n">
        <f aca="false">IF(C753="",0,1)</f>
        <v>0</v>
      </c>
    </row>
    <row r="754" customFormat="false" ht="16.2" hidden="false" customHeight="false" outlineLevel="0" collapsed="false">
      <c r="A754" s="121"/>
      <c r="B754" s="122"/>
      <c r="C754" s="121"/>
      <c r="D754" s="122"/>
      <c r="E754" s="18"/>
      <c r="Y754" s="0" t="n">
        <f aca="false">A754*A754</f>
        <v>0</v>
      </c>
      <c r="Z754" s="0" t="n">
        <f aca="false">B754*B754</f>
        <v>0</v>
      </c>
      <c r="AA754" s="0" t="n">
        <f aca="false">C754*C754</f>
        <v>0</v>
      </c>
      <c r="AB754" s="0" t="n">
        <f aca="false">D754*D754</f>
        <v>0</v>
      </c>
      <c r="AC754" s="0" t="n">
        <f aca="false">A754*B754</f>
        <v>0</v>
      </c>
      <c r="AD754" s="0" t="n">
        <f aca="false">C754*D754</f>
        <v>0</v>
      </c>
      <c r="AF754" s="0" t="n">
        <f aca="false">IF(A754="",0,1)</f>
        <v>0</v>
      </c>
      <c r="AG754" s="0" t="n">
        <f aca="false">IF(C754="",0,1)</f>
        <v>0</v>
      </c>
    </row>
    <row r="755" customFormat="false" ht="16.2" hidden="false" customHeight="false" outlineLevel="0" collapsed="false">
      <c r="A755" s="121"/>
      <c r="B755" s="122"/>
      <c r="C755" s="121"/>
      <c r="D755" s="122"/>
      <c r="E755" s="18"/>
      <c r="Y755" s="0" t="n">
        <f aca="false">A755*A755</f>
        <v>0</v>
      </c>
      <c r="Z755" s="0" t="n">
        <f aca="false">B755*B755</f>
        <v>0</v>
      </c>
      <c r="AA755" s="0" t="n">
        <f aca="false">C755*C755</f>
        <v>0</v>
      </c>
      <c r="AB755" s="0" t="n">
        <f aca="false">D755*D755</f>
        <v>0</v>
      </c>
      <c r="AC755" s="0" t="n">
        <f aca="false">A755*B755</f>
        <v>0</v>
      </c>
      <c r="AD755" s="0" t="n">
        <f aca="false">C755*D755</f>
        <v>0</v>
      </c>
      <c r="AF755" s="0" t="n">
        <f aca="false">IF(A755="",0,1)</f>
        <v>0</v>
      </c>
      <c r="AG755" s="0" t="n">
        <f aca="false">IF(C755="",0,1)</f>
        <v>0</v>
      </c>
    </row>
    <row r="756" customFormat="false" ht="16.2" hidden="false" customHeight="false" outlineLevel="0" collapsed="false">
      <c r="A756" s="121"/>
      <c r="B756" s="122"/>
      <c r="C756" s="121"/>
      <c r="D756" s="122"/>
      <c r="E756" s="18"/>
      <c r="Y756" s="0" t="n">
        <f aca="false">A756*A756</f>
        <v>0</v>
      </c>
      <c r="Z756" s="0" t="n">
        <f aca="false">B756*B756</f>
        <v>0</v>
      </c>
      <c r="AA756" s="0" t="n">
        <f aca="false">C756*C756</f>
        <v>0</v>
      </c>
      <c r="AB756" s="0" t="n">
        <f aca="false">D756*D756</f>
        <v>0</v>
      </c>
      <c r="AC756" s="0" t="n">
        <f aca="false">A756*B756</f>
        <v>0</v>
      </c>
      <c r="AD756" s="0" t="n">
        <f aca="false">C756*D756</f>
        <v>0</v>
      </c>
      <c r="AF756" s="0" t="n">
        <f aca="false">IF(A756="",0,1)</f>
        <v>0</v>
      </c>
      <c r="AG756" s="0" t="n">
        <f aca="false">IF(C756="",0,1)</f>
        <v>0</v>
      </c>
    </row>
    <row r="757" customFormat="false" ht="16.2" hidden="false" customHeight="false" outlineLevel="0" collapsed="false">
      <c r="A757" s="121"/>
      <c r="B757" s="122"/>
      <c r="C757" s="121"/>
      <c r="D757" s="122"/>
      <c r="E757" s="18"/>
      <c r="Y757" s="0" t="n">
        <f aca="false">A757*A757</f>
        <v>0</v>
      </c>
      <c r="Z757" s="0" t="n">
        <f aca="false">B757*B757</f>
        <v>0</v>
      </c>
      <c r="AA757" s="0" t="n">
        <f aca="false">C757*C757</f>
        <v>0</v>
      </c>
      <c r="AB757" s="0" t="n">
        <f aca="false">D757*D757</f>
        <v>0</v>
      </c>
      <c r="AC757" s="0" t="n">
        <f aca="false">A757*B757</f>
        <v>0</v>
      </c>
      <c r="AD757" s="0" t="n">
        <f aca="false">C757*D757</f>
        <v>0</v>
      </c>
      <c r="AF757" s="0" t="n">
        <f aca="false">IF(A757="",0,1)</f>
        <v>0</v>
      </c>
      <c r="AG757" s="0" t="n">
        <f aca="false">IF(C757="",0,1)</f>
        <v>0</v>
      </c>
    </row>
    <row r="758" customFormat="false" ht="16.2" hidden="false" customHeight="false" outlineLevel="0" collapsed="false">
      <c r="A758" s="121"/>
      <c r="B758" s="122"/>
      <c r="C758" s="121"/>
      <c r="D758" s="122"/>
      <c r="E758" s="18"/>
      <c r="Y758" s="0" t="n">
        <f aca="false">A758*A758</f>
        <v>0</v>
      </c>
      <c r="Z758" s="0" t="n">
        <f aca="false">B758*B758</f>
        <v>0</v>
      </c>
      <c r="AA758" s="0" t="n">
        <f aca="false">C758*C758</f>
        <v>0</v>
      </c>
      <c r="AB758" s="0" t="n">
        <f aca="false">D758*D758</f>
        <v>0</v>
      </c>
      <c r="AC758" s="0" t="n">
        <f aca="false">A758*B758</f>
        <v>0</v>
      </c>
      <c r="AD758" s="0" t="n">
        <f aca="false">C758*D758</f>
        <v>0</v>
      </c>
      <c r="AF758" s="0" t="n">
        <f aca="false">IF(A758="",0,1)</f>
        <v>0</v>
      </c>
      <c r="AG758" s="0" t="n">
        <f aca="false">IF(C758="",0,1)</f>
        <v>0</v>
      </c>
    </row>
    <row r="759" customFormat="false" ht="16.2" hidden="false" customHeight="false" outlineLevel="0" collapsed="false">
      <c r="A759" s="121"/>
      <c r="B759" s="122"/>
      <c r="C759" s="121"/>
      <c r="D759" s="122"/>
      <c r="E759" s="18"/>
      <c r="Y759" s="0" t="n">
        <f aca="false">A759*A759</f>
        <v>0</v>
      </c>
      <c r="Z759" s="0" t="n">
        <f aca="false">B759*B759</f>
        <v>0</v>
      </c>
      <c r="AA759" s="0" t="n">
        <f aca="false">C759*C759</f>
        <v>0</v>
      </c>
      <c r="AB759" s="0" t="n">
        <f aca="false">D759*D759</f>
        <v>0</v>
      </c>
      <c r="AC759" s="0" t="n">
        <f aca="false">A759*B759</f>
        <v>0</v>
      </c>
      <c r="AD759" s="0" t="n">
        <f aca="false">C759*D759</f>
        <v>0</v>
      </c>
      <c r="AF759" s="0" t="n">
        <f aca="false">IF(A759="",0,1)</f>
        <v>0</v>
      </c>
      <c r="AG759" s="0" t="n">
        <f aca="false">IF(C759="",0,1)</f>
        <v>0</v>
      </c>
    </row>
    <row r="760" customFormat="false" ht="16.2" hidden="false" customHeight="false" outlineLevel="0" collapsed="false">
      <c r="A760" s="121"/>
      <c r="B760" s="122"/>
      <c r="C760" s="121"/>
      <c r="D760" s="122"/>
      <c r="E760" s="18"/>
      <c r="Y760" s="0" t="n">
        <f aca="false">A760*A760</f>
        <v>0</v>
      </c>
      <c r="Z760" s="0" t="n">
        <f aca="false">B760*B760</f>
        <v>0</v>
      </c>
      <c r="AA760" s="0" t="n">
        <f aca="false">C760*C760</f>
        <v>0</v>
      </c>
      <c r="AB760" s="0" t="n">
        <f aca="false">D760*D760</f>
        <v>0</v>
      </c>
      <c r="AC760" s="0" t="n">
        <f aca="false">A760*B760</f>
        <v>0</v>
      </c>
      <c r="AD760" s="0" t="n">
        <f aca="false">C760*D760</f>
        <v>0</v>
      </c>
      <c r="AF760" s="0" t="n">
        <f aca="false">IF(A760="",0,1)</f>
        <v>0</v>
      </c>
      <c r="AG760" s="0" t="n">
        <f aca="false">IF(C760="",0,1)</f>
        <v>0</v>
      </c>
    </row>
    <row r="761" customFormat="false" ht="16.2" hidden="false" customHeight="false" outlineLevel="0" collapsed="false">
      <c r="A761" s="121"/>
      <c r="B761" s="122"/>
      <c r="C761" s="121"/>
      <c r="D761" s="122"/>
      <c r="E761" s="18"/>
      <c r="Y761" s="0" t="n">
        <f aca="false">A761*A761</f>
        <v>0</v>
      </c>
      <c r="Z761" s="0" t="n">
        <f aca="false">B761*B761</f>
        <v>0</v>
      </c>
      <c r="AA761" s="0" t="n">
        <f aca="false">C761*C761</f>
        <v>0</v>
      </c>
      <c r="AB761" s="0" t="n">
        <f aca="false">D761*D761</f>
        <v>0</v>
      </c>
      <c r="AC761" s="0" t="n">
        <f aca="false">A761*B761</f>
        <v>0</v>
      </c>
      <c r="AD761" s="0" t="n">
        <f aca="false">C761*D761</f>
        <v>0</v>
      </c>
      <c r="AF761" s="0" t="n">
        <f aca="false">IF(A761="",0,1)</f>
        <v>0</v>
      </c>
      <c r="AG761" s="0" t="n">
        <f aca="false">IF(C761="",0,1)</f>
        <v>0</v>
      </c>
    </row>
    <row r="762" customFormat="false" ht="16.2" hidden="false" customHeight="false" outlineLevel="0" collapsed="false">
      <c r="A762" s="121"/>
      <c r="B762" s="122"/>
      <c r="C762" s="121"/>
      <c r="D762" s="122"/>
      <c r="E762" s="18"/>
      <c r="Y762" s="0" t="n">
        <f aca="false">A762*A762</f>
        <v>0</v>
      </c>
      <c r="Z762" s="0" t="n">
        <f aca="false">B762*B762</f>
        <v>0</v>
      </c>
      <c r="AA762" s="0" t="n">
        <f aca="false">C762*C762</f>
        <v>0</v>
      </c>
      <c r="AB762" s="0" t="n">
        <f aca="false">D762*D762</f>
        <v>0</v>
      </c>
      <c r="AC762" s="0" t="n">
        <f aca="false">A762*B762</f>
        <v>0</v>
      </c>
      <c r="AD762" s="0" t="n">
        <f aca="false">C762*D762</f>
        <v>0</v>
      </c>
      <c r="AF762" s="0" t="n">
        <f aca="false">IF(A762="",0,1)</f>
        <v>0</v>
      </c>
      <c r="AG762" s="0" t="n">
        <f aca="false">IF(C762="",0,1)</f>
        <v>0</v>
      </c>
    </row>
    <row r="763" customFormat="false" ht="16.2" hidden="false" customHeight="false" outlineLevel="0" collapsed="false">
      <c r="A763" s="121"/>
      <c r="B763" s="122"/>
      <c r="C763" s="121"/>
      <c r="D763" s="122"/>
      <c r="E763" s="18"/>
      <c r="Y763" s="0" t="n">
        <f aca="false">A763*A763</f>
        <v>0</v>
      </c>
      <c r="Z763" s="0" t="n">
        <f aca="false">B763*B763</f>
        <v>0</v>
      </c>
      <c r="AA763" s="0" t="n">
        <f aca="false">C763*C763</f>
        <v>0</v>
      </c>
      <c r="AB763" s="0" t="n">
        <f aca="false">D763*D763</f>
        <v>0</v>
      </c>
      <c r="AC763" s="0" t="n">
        <f aca="false">A763*B763</f>
        <v>0</v>
      </c>
      <c r="AD763" s="0" t="n">
        <f aca="false">C763*D763</f>
        <v>0</v>
      </c>
      <c r="AF763" s="0" t="n">
        <f aca="false">IF(A763="",0,1)</f>
        <v>0</v>
      </c>
      <c r="AG763" s="0" t="n">
        <f aca="false">IF(C763="",0,1)</f>
        <v>0</v>
      </c>
    </row>
    <row r="764" customFormat="false" ht="16.2" hidden="false" customHeight="false" outlineLevel="0" collapsed="false">
      <c r="A764" s="121"/>
      <c r="B764" s="122"/>
      <c r="C764" s="121"/>
      <c r="D764" s="122"/>
      <c r="E764" s="18"/>
      <c r="Y764" s="0" t="n">
        <f aca="false">A764*A764</f>
        <v>0</v>
      </c>
      <c r="Z764" s="0" t="n">
        <f aca="false">B764*B764</f>
        <v>0</v>
      </c>
      <c r="AA764" s="0" t="n">
        <f aca="false">C764*C764</f>
        <v>0</v>
      </c>
      <c r="AB764" s="0" t="n">
        <f aca="false">D764*D764</f>
        <v>0</v>
      </c>
      <c r="AC764" s="0" t="n">
        <f aca="false">A764*B764</f>
        <v>0</v>
      </c>
      <c r="AD764" s="0" t="n">
        <f aca="false">C764*D764</f>
        <v>0</v>
      </c>
      <c r="AF764" s="0" t="n">
        <f aca="false">IF(A764="",0,1)</f>
        <v>0</v>
      </c>
      <c r="AG764" s="0" t="n">
        <f aca="false">IF(C764="",0,1)</f>
        <v>0</v>
      </c>
    </row>
    <row r="765" customFormat="false" ht="16.2" hidden="false" customHeight="false" outlineLevel="0" collapsed="false">
      <c r="A765" s="121"/>
      <c r="B765" s="122"/>
      <c r="C765" s="121"/>
      <c r="D765" s="122"/>
      <c r="E765" s="18"/>
      <c r="Y765" s="0" t="n">
        <f aca="false">A765*A765</f>
        <v>0</v>
      </c>
      <c r="Z765" s="0" t="n">
        <f aca="false">B765*B765</f>
        <v>0</v>
      </c>
      <c r="AA765" s="0" t="n">
        <f aca="false">C765*C765</f>
        <v>0</v>
      </c>
      <c r="AB765" s="0" t="n">
        <f aca="false">D765*D765</f>
        <v>0</v>
      </c>
      <c r="AC765" s="0" t="n">
        <f aca="false">A765*B765</f>
        <v>0</v>
      </c>
      <c r="AD765" s="0" t="n">
        <f aca="false">C765*D765</f>
        <v>0</v>
      </c>
      <c r="AF765" s="0" t="n">
        <f aca="false">IF(A765="",0,1)</f>
        <v>0</v>
      </c>
      <c r="AG765" s="0" t="n">
        <f aca="false">IF(C765="",0,1)</f>
        <v>0</v>
      </c>
    </row>
    <row r="766" customFormat="false" ht="16.2" hidden="false" customHeight="false" outlineLevel="0" collapsed="false">
      <c r="A766" s="121"/>
      <c r="B766" s="122"/>
      <c r="C766" s="121"/>
      <c r="D766" s="122"/>
      <c r="E766" s="18"/>
      <c r="Y766" s="0" t="n">
        <f aca="false">A766*A766</f>
        <v>0</v>
      </c>
      <c r="Z766" s="0" t="n">
        <f aca="false">B766*B766</f>
        <v>0</v>
      </c>
      <c r="AA766" s="0" t="n">
        <f aca="false">C766*C766</f>
        <v>0</v>
      </c>
      <c r="AB766" s="0" t="n">
        <f aca="false">D766*D766</f>
        <v>0</v>
      </c>
      <c r="AC766" s="0" t="n">
        <f aca="false">A766*B766</f>
        <v>0</v>
      </c>
      <c r="AD766" s="0" t="n">
        <f aca="false">C766*D766</f>
        <v>0</v>
      </c>
      <c r="AF766" s="0" t="n">
        <f aca="false">IF(A766="",0,1)</f>
        <v>0</v>
      </c>
      <c r="AG766" s="0" t="n">
        <f aca="false">IF(C766="",0,1)</f>
        <v>0</v>
      </c>
    </row>
    <row r="767" customFormat="false" ht="16.2" hidden="false" customHeight="false" outlineLevel="0" collapsed="false">
      <c r="A767" s="121"/>
      <c r="B767" s="122"/>
      <c r="C767" s="121"/>
      <c r="D767" s="122"/>
      <c r="E767" s="18"/>
      <c r="Y767" s="0" t="n">
        <f aca="false">A767*A767</f>
        <v>0</v>
      </c>
      <c r="Z767" s="0" t="n">
        <f aca="false">B767*B767</f>
        <v>0</v>
      </c>
      <c r="AA767" s="0" t="n">
        <f aca="false">C767*C767</f>
        <v>0</v>
      </c>
      <c r="AB767" s="0" t="n">
        <f aca="false">D767*D767</f>
        <v>0</v>
      </c>
      <c r="AC767" s="0" t="n">
        <f aca="false">A767*B767</f>
        <v>0</v>
      </c>
      <c r="AD767" s="0" t="n">
        <f aca="false">C767*D767</f>
        <v>0</v>
      </c>
      <c r="AF767" s="0" t="n">
        <f aca="false">IF(A767="",0,1)</f>
        <v>0</v>
      </c>
      <c r="AG767" s="0" t="n">
        <f aca="false">IF(C767="",0,1)</f>
        <v>0</v>
      </c>
    </row>
    <row r="768" customFormat="false" ht="16.2" hidden="false" customHeight="false" outlineLevel="0" collapsed="false">
      <c r="A768" s="121"/>
      <c r="B768" s="122"/>
      <c r="C768" s="121"/>
      <c r="D768" s="122"/>
      <c r="E768" s="18"/>
      <c r="Y768" s="0" t="n">
        <f aca="false">A768*A768</f>
        <v>0</v>
      </c>
      <c r="Z768" s="0" t="n">
        <f aca="false">B768*B768</f>
        <v>0</v>
      </c>
      <c r="AA768" s="0" t="n">
        <f aca="false">C768*C768</f>
        <v>0</v>
      </c>
      <c r="AB768" s="0" t="n">
        <f aca="false">D768*D768</f>
        <v>0</v>
      </c>
      <c r="AC768" s="0" t="n">
        <f aca="false">A768*B768</f>
        <v>0</v>
      </c>
      <c r="AD768" s="0" t="n">
        <f aca="false">C768*D768</f>
        <v>0</v>
      </c>
      <c r="AF768" s="0" t="n">
        <f aca="false">IF(A768="",0,1)</f>
        <v>0</v>
      </c>
      <c r="AG768" s="0" t="n">
        <f aca="false">IF(C768="",0,1)</f>
        <v>0</v>
      </c>
    </row>
    <row r="769" customFormat="false" ht="16.2" hidden="false" customHeight="false" outlineLevel="0" collapsed="false">
      <c r="A769" s="121"/>
      <c r="B769" s="122"/>
      <c r="C769" s="121"/>
      <c r="D769" s="122"/>
      <c r="E769" s="18"/>
      <c r="Y769" s="0" t="n">
        <f aca="false">A769*A769</f>
        <v>0</v>
      </c>
      <c r="Z769" s="0" t="n">
        <f aca="false">B769*B769</f>
        <v>0</v>
      </c>
      <c r="AA769" s="0" t="n">
        <f aca="false">C769*C769</f>
        <v>0</v>
      </c>
      <c r="AB769" s="0" t="n">
        <f aca="false">D769*D769</f>
        <v>0</v>
      </c>
      <c r="AC769" s="0" t="n">
        <f aca="false">A769*B769</f>
        <v>0</v>
      </c>
      <c r="AD769" s="0" t="n">
        <f aca="false">C769*D769</f>
        <v>0</v>
      </c>
      <c r="AF769" s="0" t="n">
        <f aca="false">IF(A769="",0,1)</f>
        <v>0</v>
      </c>
      <c r="AG769" s="0" t="n">
        <f aca="false">IF(C769="",0,1)</f>
        <v>0</v>
      </c>
    </row>
    <row r="770" customFormat="false" ht="16.2" hidden="false" customHeight="false" outlineLevel="0" collapsed="false">
      <c r="A770" s="121"/>
      <c r="B770" s="122"/>
      <c r="C770" s="121"/>
      <c r="D770" s="122"/>
      <c r="E770" s="18"/>
      <c r="Y770" s="0" t="n">
        <f aca="false">A770*A770</f>
        <v>0</v>
      </c>
      <c r="Z770" s="0" t="n">
        <f aca="false">B770*B770</f>
        <v>0</v>
      </c>
      <c r="AA770" s="0" t="n">
        <f aca="false">C770*C770</f>
        <v>0</v>
      </c>
      <c r="AB770" s="0" t="n">
        <f aca="false">D770*D770</f>
        <v>0</v>
      </c>
      <c r="AC770" s="0" t="n">
        <f aca="false">A770*B770</f>
        <v>0</v>
      </c>
      <c r="AD770" s="0" t="n">
        <f aca="false">C770*D770</f>
        <v>0</v>
      </c>
      <c r="AF770" s="0" t="n">
        <f aca="false">IF(A770="",0,1)</f>
        <v>0</v>
      </c>
      <c r="AG770" s="0" t="n">
        <f aca="false">IF(C770="",0,1)</f>
        <v>0</v>
      </c>
    </row>
    <row r="771" customFormat="false" ht="16.2" hidden="false" customHeight="false" outlineLevel="0" collapsed="false">
      <c r="A771" s="121"/>
      <c r="B771" s="122"/>
      <c r="C771" s="121"/>
      <c r="D771" s="122"/>
      <c r="E771" s="18"/>
      <c r="Y771" s="0" t="n">
        <f aca="false">A771*A771</f>
        <v>0</v>
      </c>
      <c r="Z771" s="0" t="n">
        <f aca="false">B771*B771</f>
        <v>0</v>
      </c>
      <c r="AA771" s="0" t="n">
        <f aca="false">C771*C771</f>
        <v>0</v>
      </c>
      <c r="AB771" s="0" t="n">
        <f aca="false">D771*D771</f>
        <v>0</v>
      </c>
      <c r="AC771" s="0" t="n">
        <f aca="false">A771*B771</f>
        <v>0</v>
      </c>
      <c r="AD771" s="0" t="n">
        <f aca="false">C771*D771</f>
        <v>0</v>
      </c>
      <c r="AF771" s="0" t="n">
        <f aca="false">IF(A771="",0,1)</f>
        <v>0</v>
      </c>
      <c r="AG771" s="0" t="n">
        <f aca="false">IF(C771="",0,1)</f>
        <v>0</v>
      </c>
    </row>
    <row r="772" customFormat="false" ht="16.2" hidden="false" customHeight="false" outlineLevel="0" collapsed="false">
      <c r="A772" s="121"/>
      <c r="B772" s="122"/>
      <c r="C772" s="121"/>
      <c r="D772" s="122"/>
      <c r="E772" s="18"/>
      <c r="Y772" s="0" t="n">
        <f aca="false">A772*A772</f>
        <v>0</v>
      </c>
      <c r="Z772" s="0" t="n">
        <f aca="false">B772*B772</f>
        <v>0</v>
      </c>
      <c r="AA772" s="0" t="n">
        <f aca="false">C772*C772</f>
        <v>0</v>
      </c>
      <c r="AB772" s="0" t="n">
        <f aca="false">D772*D772</f>
        <v>0</v>
      </c>
      <c r="AC772" s="0" t="n">
        <f aca="false">A772*B772</f>
        <v>0</v>
      </c>
      <c r="AD772" s="0" t="n">
        <f aca="false">C772*D772</f>
        <v>0</v>
      </c>
      <c r="AF772" s="0" t="n">
        <f aca="false">IF(A772="",0,1)</f>
        <v>0</v>
      </c>
      <c r="AG772" s="0" t="n">
        <f aca="false">IF(C772="",0,1)</f>
        <v>0</v>
      </c>
    </row>
    <row r="773" customFormat="false" ht="16.2" hidden="false" customHeight="false" outlineLevel="0" collapsed="false">
      <c r="A773" s="121"/>
      <c r="B773" s="122"/>
      <c r="C773" s="121"/>
      <c r="D773" s="122"/>
      <c r="E773" s="18"/>
      <c r="Y773" s="0" t="n">
        <f aca="false">A773*A773</f>
        <v>0</v>
      </c>
      <c r="Z773" s="0" t="n">
        <f aca="false">B773*B773</f>
        <v>0</v>
      </c>
      <c r="AA773" s="0" t="n">
        <f aca="false">C773*C773</f>
        <v>0</v>
      </c>
      <c r="AB773" s="0" t="n">
        <f aca="false">D773*D773</f>
        <v>0</v>
      </c>
      <c r="AC773" s="0" t="n">
        <f aca="false">A773*B773</f>
        <v>0</v>
      </c>
      <c r="AD773" s="0" t="n">
        <f aca="false">C773*D773</f>
        <v>0</v>
      </c>
      <c r="AF773" s="0" t="n">
        <f aca="false">IF(A773="",0,1)</f>
        <v>0</v>
      </c>
      <c r="AG773" s="0" t="n">
        <f aca="false">IF(C773="",0,1)</f>
        <v>0</v>
      </c>
    </row>
    <row r="774" customFormat="false" ht="16.2" hidden="false" customHeight="false" outlineLevel="0" collapsed="false">
      <c r="A774" s="121"/>
      <c r="B774" s="122"/>
      <c r="C774" s="121"/>
      <c r="D774" s="122"/>
      <c r="E774" s="18"/>
      <c r="Y774" s="0" t="n">
        <f aca="false">A774*A774</f>
        <v>0</v>
      </c>
      <c r="Z774" s="0" t="n">
        <f aca="false">B774*B774</f>
        <v>0</v>
      </c>
      <c r="AA774" s="0" t="n">
        <f aca="false">C774*C774</f>
        <v>0</v>
      </c>
      <c r="AB774" s="0" t="n">
        <f aca="false">D774*D774</f>
        <v>0</v>
      </c>
      <c r="AC774" s="0" t="n">
        <f aca="false">A774*B774</f>
        <v>0</v>
      </c>
      <c r="AD774" s="0" t="n">
        <f aca="false">C774*D774</f>
        <v>0</v>
      </c>
      <c r="AF774" s="0" t="n">
        <f aca="false">IF(A774="",0,1)</f>
        <v>0</v>
      </c>
      <c r="AG774" s="0" t="n">
        <f aca="false">IF(C774="",0,1)</f>
        <v>0</v>
      </c>
    </row>
    <row r="775" customFormat="false" ht="16.2" hidden="false" customHeight="false" outlineLevel="0" collapsed="false">
      <c r="A775" s="121"/>
      <c r="B775" s="122"/>
      <c r="C775" s="121"/>
      <c r="D775" s="122"/>
      <c r="E775" s="18"/>
      <c r="Y775" s="0" t="n">
        <f aca="false">A775*A775</f>
        <v>0</v>
      </c>
      <c r="Z775" s="0" t="n">
        <f aca="false">B775*B775</f>
        <v>0</v>
      </c>
      <c r="AA775" s="0" t="n">
        <f aca="false">C775*C775</f>
        <v>0</v>
      </c>
      <c r="AB775" s="0" t="n">
        <f aca="false">D775*D775</f>
        <v>0</v>
      </c>
      <c r="AC775" s="0" t="n">
        <f aca="false">A775*B775</f>
        <v>0</v>
      </c>
      <c r="AD775" s="0" t="n">
        <f aca="false">C775*D775</f>
        <v>0</v>
      </c>
      <c r="AF775" s="0" t="n">
        <f aca="false">IF(A775="",0,1)</f>
        <v>0</v>
      </c>
      <c r="AG775" s="0" t="n">
        <f aca="false">IF(C775="",0,1)</f>
        <v>0</v>
      </c>
    </row>
    <row r="776" customFormat="false" ht="16.2" hidden="false" customHeight="false" outlineLevel="0" collapsed="false">
      <c r="A776" s="121"/>
      <c r="B776" s="122"/>
      <c r="C776" s="121"/>
      <c r="D776" s="122"/>
      <c r="E776" s="18"/>
      <c r="Y776" s="0" t="n">
        <f aca="false">A776*A776</f>
        <v>0</v>
      </c>
      <c r="Z776" s="0" t="n">
        <f aca="false">B776*B776</f>
        <v>0</v>
      </c>
      <c r="AA776" s="0" t="n">
        <f aca="false">C776*C776</f>
        <v>0</v>
      </c>
      <c r="AB776" s="0" t="n">
        <f aca="false">D776*D776</f>
        <v>0</v>
      </c>
      <c r="AC776" s="0" t="n">
        <f aca="false">A776*B776</f>
        <v>0</v>
      </c>
      <c r="AD776" s="0" t="n">
        <f aca="false">C776*D776</f>
        <v>0</v>
      </c>
      <c r="AF776" s="0" t="n">
        <f aca="false">IF(A776="",0,1)</f>
        <v>0</v>
      </c>
      <c r="AG776" s="0" t="n">
        <f aca="false">IF(C776="",0,1)</f>
        <v>0</v>
      </c>
    </row>
    <row r="777" customFormat="false" ht="16.2" hidden="false" customHeight="false" outlineLevel="0" collapsed="false">
      <c r="A777" s="121"/>
      <c r="B777" s="122"/>
      <c r="C777" s="121"/>
      <c r="D777" s="122"/>
      <c r="E777" s="18"/>
      <c r="Y777" s="0" t="n">
        <f aca="false">A777*A777</f>
        <v>0</v>
      </c>
      <c r="Z777" s="0" t="n">
        <f aca="false">B777*B777</f>
        <v>0</v>
      </c>
      <c r="AA777" s="0" t="n">
        <f aca="false">C777*C777</f>
        <v>0</v>
      </c>
      <c r="AB777" s="0" t="n">
        <f aca="false">D777*D777</f>
        <v>0</v>
      </c>
      <c r="AC777" s="0" t="n">
        <f aca="false">A777*B777</f>
        <v>0</v>
      </c>
      <c r="AD777" s="0" t="n">
        <f aca="false">C777*D777</f>
        <v>0</v>
      </c>
      <c r="AF777" s="0" t="n">
        <f aca="false">IF(A777="",0,1)</f>
        <v>0</v>
      </c>
      <c r="AG777" s="0" t="n">
        <f aca="false">IF(C777="",0,1)</f>
        <v>0</v>
      </c>
    </row>
    <row r="778" customFormat="false" ht="16.2" hidden="false" customHeight="false" outlineLevel="0" collapsed="false">
      <c r="A778" s="121"/>
      <c r="B778" s="122"/>
      <c r="C778" s="121"/>
      <c r="D778" s="122"/>
      <c r="E778" s="18"/>
      <c r="Y778" s="0" t="n">
        <f aca="false">A778*A778</f>
        <v>0</v>
      </c>
      <c r="Z778" s="0" t="n">
        <f aca="false">B778*B778</f>
        <v>0</v>
      </c>
      <c r="AA778" s="0" t="n">
        <f aca="false">C778*C778</f>
        <v>0</v>
      </c>
      <c r="AB778" s="0" t="n">
        <f aca="false">D778*D778</f>
        <v>0</v>
      </c>
      <c r="AC778" s="0" t="n">
        <f aca="false">A778*B778</f>
        <v>0</v>
      </c>
      <c r="AD778" s="0" t="n">
        <f aca="false">C778*D778</f>
        <v>0</v>
      </c>
      <c r="AF778" s="0" t="n">
        <f aca="false">IF(A778="",0,1)</f>
        <v>0</v>
      </c>
      <c r="AG778" s="0" t="n">
        <f aca="false">IF(C778="",0,1)</f>
        <v>0</v>
      </c>
    </row>
    <row r="779" customFormat="false" ht="16.2" hidden="false" customHeight="false" outlineLevel="0" collapsed="false">
      <c r="A779" s="121"/>
      <c r="B779" s="122"/>
      <c r="C779" s="121"/>
      <c r="D779" s="122"/>
      <c r="E779" s="18"/>
      <c r="Y779" s="0" t="n">
        <f aca="false">A779*A779</f>
        <v>0</v>
      </c>
      <c r="Z779" s="0" t="n">
        <f aca="false">B779*B779</f>
        <v>0</v>
      </c>
      <c r="AA779" s="0" t="n">
        <f aca="false">C779*C779</f>
        <v>0</v>
      </c>
      <c r="AB779" s="0" t="n">
        <f aca="false">D779*D779</f>
        <v>0</v>
      </c>
      <c r="AC779" s="0" t="n">
        <f aca="false">A779*B779</f>
        <v>0</v>
      </c>
      <c r="AD779" s="0" t="n">
        <f aca="false">C779*D779</f>
        <v>0</v>
      </c>
      <c r="AF779" s="0" t="n">
        <f aca="false">IF(A779="",0,1)</f>
        <v>0</v>
      </c>
      <c r="AG779" s="0" t="n">
        <f aca="false">IF(C779="",0,1)</f>
        <v>0</v>
      </c>
    </row>
    <row r="780" customFormat="false" ht="16.2" hidden="false" customHeight="false" outlineLevel="0" collapsed="false">
      <c r="A780" s="121"/>
      <c r="B780" s="122"/>
      <c r="C780" s="121"/>
      <c r="D780" s="122"/>
      <c r="E780" s="18"/>
      <c r="Y780" s="0" t="n">
        <f aca="false">A780*A780</f>
        <v>0</v>
      </c>
      <c r="Z780" s="0" t="n">
        <f aca="false">B780*B780</f>
        <v>0</v>
      </c>
      <c r="AA780" s="0" t="n">
        <f aca="false">C780*C780</f>
        <v>0</v>
      </c>
      <c r="AB780" s="0" t="n">
        <f aca="false">D780*D780</f>
        <v>0</v>
      </c>
      <c r="AC780" s="0" t="n">
        <f aca="false">A780*B780</f>
        <v>0</v>
      </c>
      <c r="AD780" s="0" t="n">
        <f aca="false">C780*D780</f>
        <v>0</v>
      </c>
      <c r="AF780" s="0" t="n">
        <f aca="false">IF(A780="",0,1)</f>
        <v>0</v>
      </c>
      <c r="AG780" s="0" t="n">
        <f aca="false">IF(C780="",0,1)</f>
        <v>0</v>
      </c>
    </row>
    <row r="781" customFormat="false" ht="16.2" hidden="false" customHeight="false" outlineLevel="0" collapsed="false">
      <c r="A781" s="121"/>
      <c r="B781" s="122"/>
      <c r="C781" s="121"/>
      <c r="D781" s="122"/>
      <c r="E781" s="18"/>
      <c r="Y781" s="0" t="n">
        <f aca="false">A781*A781</f>
        <v>0</v>
      </c>
      <c r="Z781" s="0" t="n">
        <f aca="false">B781*B781</f>
        <v>0</v>
      </c>
      <c r="AA781" s="0" t="n">
        <f aca="false">C781*C781</f>
        <v>0</v>
      </c>
      <c r="AB781" s="0" t="n">
        <f aca="false">D781*D781</f>
        <v>0</v>
      </c>
      <c r="AC781" s="0" t="n">
        <f aca="false">A781*B781</f>
        <v>0</v>
      </c>
      <c r="AD781" s="0" t="n">
        <f aca="false">C781*D781</f>
        <v>0</v>
      </c>
      <c r="AF781" s="0" t="n">
        <f aca="false">IF(A781="",0,1)</f>
        <v>0</v>
      </c>
      <c r="AG781" s="0" t="n">
        <f aca="false">IF(C781="",0,1)</f>
        <v>0</v>
      </c>
    </row>
    <row r="782" customFormat="false" ht="16.2" hidden="false" customHeight="false" outlineLevel="0" collapsed="false">
      <c r="A782" s="121"/>
      <c r="B782" s="122"/>
      <c r="C782" s="121"/>
      <c r="D782" s="122"/>
      <c r="E782" s="18"/>
      <c r="Y782" s="0" t="n">
        <f aca="false">A782*A782</f>
        <v>0</v>
      </c>
      <c r="Z782" s="0" t="n">
        <f aca="false">B782*B782</f>
        <v>0</v>
      </c>
      <c r="AA782" s="0" t="n">
        <f aca="false">C782*C782</f>
        <v>0</v>
      </c>
      <c r="AB782" s="0" t="n">
        <f aca="false">D782*D782</f>
        <v>0</v>
      </c>
      <c r="AC782" s="0" t="n">
        <f aca="false">A782*B782</f>
        <v>0</v>
      </c>
      <c r="AD782" s="0" t="n">
        <f aca="false">C782*D782</f>
        <v>0</v>
      </c>
      <c r="AF782" s="0" t="n">
        <f aca="false">IF(A782="",0,1)</f>
        <v>0</v>
      </c>
      <c r="AG782" s="0" t="n">
        <f aca="false">IF(C782="",0,1)</f>
        <v>0</v>
      </c>
    </row>
    <row r="783" customFormat="false" ht="16.2" hidden="false" customHeight="false" outlineLevel="0" collapsed="false">
      <c r="A783" s="121"/>
      <c r="B783" s="122"/>
      <c r="C783" s="121"/>
      <c r="D783" s="122"/>
      <c r="E783" s="18"/>
      <c r="Y783" s="0" t="n">
        <f aca="false">A783*A783</f>
        <v>0</v>
      </c>
      <c r="Z783" s="0" t="n">
        <f aca="false">B783*B783</f>
        <v>0</v>
      </c>
      <c r="AA783" s="0" t="n">
        <f aca="false">C783*C783</f>
        <v>0</v>
      </c>
      <c r="AB783" s="0" t="n">
        <f aca="false">D783*D783</f>
        <v>0</v>
      </c>
      <c r="AC783" s="0" t="n">
        <f aca="false">A783*B783</f>
        <v>0</v>
      </c>
      <c r="AD783" s="0" t="n">
        <f aca="false">C783*D783</f>
        <v>0</v>
      </c>
      <c r="AF783" s="0" t="n">
        <f aca="false">IF(A783="",0,1)</f>
        <v>0</v>
      </c>
      <c r="AG783" s="0" t="n">
        <f aca="false">IF(C783="",0,1)</f>
        <v>0</v>
      </c>
    </row>
    <row r="784" customFormat="false" ht="16.2" hidden="false" customHeight="false" outlineLevel="0" collapsed="false">
      <c r="A784" s="121"/>
      <c r="B784" s="122"/>
      <c r="C784" s="121"/>
      <c r="D784" s="122"/>
      <c r="E784" s="18"/>
      <c r="Y784" s="0" t="n">
        <f aca="false">A784*A784</f>
        <v>0</v>
      </c>
      <c r="Z784" s="0" t="n">
        <f aca="false">B784*B784</f>
        <v>0</v>
      </c>
      <c r="AA784" s="0" t="n">
        <f aca="false">C784*C784</f>
        <v>0</v>
      </c>
      <c r="AB784" s="0" t="n">
        <f aca="false">D784*D784</f>
        <v>0</v>
      </c>
      <c r="AC784" s="0" t="n">
        <f aca="false">A784*B784</f>
        <v>0</v>
      </c>
      <c r="AD784" s="0" t="n">
        <f aca="false">C784*D784</f>
        <v>0</v>
      </c>
      <c r="AF784" s="0" t="n">
        <f aca="false">IF(A784="",0,1)</f>
        <v>0</v>
      </c>
      <c r="AG784" s="0" t="n">
        <f aca="false">IF(C784="",0,1)</f>
        <v>0</v>
      </c>
    </row>
    <row r="785" customFormat="false" ht="16.2" hidden="false" customHeight="false" outlineLevel="0" collapsed="false">
      <c r="A785" s="121"/>
      <c r="B785" s="122"/>
      <c r="C785" s="121"/>
      <c r="D785" s="122"/>
      <c r="E785" s="18"/>
      <c r="Y785" s="0" t="n">
        <f aca="false">A785*A785</f>
        <v>0</v>
      </c>
      <c r="Z785" s="0" t="n">
        <f aca="false">B785*B785</f>
        <v>0</v>
      </c>
      <c r="AA785" s="0" t="n">
        <f aca="false">C785*C785</f>
        <v>0</v>
      </c>
      <c r="AB785" s="0" t="n">
        <f aca="false">D785*D785</f>
        <v>0</v>
      </c>
      <c r="AC785" s="0" t="n">
        <f aca="false">A785*B785</f>
        <v>0</v>
      </c>
      <c r="AD785" s="0" t="n">
        <f aca="false">C785*D785</f>
        <v>0</v>
      </c>
      <c r="AF785" s="0" t="n">
        <f aca="false">IF(A785="",0,1)</f>
        <v>0</v>
      </c>
      <c r="AG785" s="0" t="n">
        <f aca="false">IF(C785="",0,1)</f>
        <v>0</v>
      </c>
    </row>
    <row r="786" customFormat="false" ht="16.2" hidden="false" customHeight="false" outlineLevel="0" collapsed="false">
      <c r="A786" s="121"/>
      <c r="B786" s="122"/>
      <c r="C786" s="121"/>
      <c r="D786" s="122"/>
      <c r="E786" s="18"/>
      <c r="Y786" s="0" t="n">
        <f aca="false">A786*A786</f>
        <v>0</v>
      </c>
      <c r="Z786" s="0" t="n">
        <f aca="false">B786*B786</f>
        <v>0</v>
      </c>
      <c r="AA786" s="0" t="n">
        <f aca="false">C786*C786</f>
        <v>0</v>
      </c>
      <c r="AB786" s="0" t="n">
        <f aca="false">D786*D786</f>
        <v>0</v>
      </c>
      <c r="AC786" s="0" t="n">
        <f aca="false">A786*B786</f>
        <v>0</v>
      </c>
      <c r="AD786" s="0" t="n">
        <f aca="false">C786*D786</f>
        <v>0</v>
      </c>
      <c r="AF786" s="0" t="n">
        <f aca="false">IF(A786="",0,1)</f>
        <v>0</v>
      </c>
      <c r="AG786" s="0" t="n">
        <f aca="false">IF(C786="",0,1)</f>
        <v>0</v>
      </c>
    </row>
    <row r="787" customFormat="false" ht="16.2" hidden="false" customHeight="false" outlineLevel="0" collapsed="false">
      <c r="A787" s="121"/>
      <c r="B787" s="122"/>
      <c r="C787" s="121"/>
      <c r="D787" s="122"/>
      <c r="E787" s="18"/>
      <c r="Y787" s="0" t="n">
        <f aca="false">A787*A787</f>
        <v>0</v>
      </c>
      <c r="Z787" s="0" t="n">
        <f aca="false">B787*B787</f>
        <v>0</v>
      </c>
      <c r="AA787" s="0" t="n">
        <f aca="false">C787*C787</f>
        <v>0</v>
      </c>
      <c r="AB787" s="0" t="n">
        <f aca="false">D787*D787</f>
        <v>0</v>
      </c>
      <c r="AC787" s="0" t="n">
        <f aca="false">A787*B787</f>
        <v>0</v>
      </c>
      <c r="AD787" s="0" t="n">
        <f aca="false">C787*D787</f>
        <v>0</v>
      </c>
      <c r="AF787" s="0" t="n">
        <f aca="false">IF(A787="",0,1)</f>
        <v>0</v>
      </c>
      <c r="AG787" s="0" t="n">
        <f aca="false">IF(C787="",0,1)</f>
        <v>0</v>
      </c>
    </row>
    <row r="788" customFormat="false" ht="16.2" hidden="false" customHeight="false" outlineLevel="0" collapsed="false">
      <c r="A788" s="121"/>
      <c r="B788" s="122"/>
      <c r="C788" s="121"/>
      <c r="D788" s="122"/>
      <c r="E788" s="18"/>
      <c r="Y788" s="0" t="n">
        <f aca="false">A788*A788</f>
        <v>0</v>
      </c>
      <c r="Z788" s="0" t="n">
        <f aca="false">B788*B788</f>
        <v>0</v>
      </c>
      <c r="AA788" s="0" t="n">
        <f aca="false">C788*C788</f>
        <v>0</v>
      </c>
      <c r="AB788" s="0" t="n">
        <f aca="false">D788*D788</f>
        <v>0</v>
      </c>
      <c r="AC788" s="0" t="n">
        <f aca="false">A788*B788</f>
        <v>0</v>
      </c>
      <c r="AD788" s="0" t="n">
        <f aca="false">C788*D788</f>
        <v>0</v>
      </c>
      <c r="AF788" s="0" t="n">
        <f aca="false">IF(A788="",0,1)</f>
        <v>0</v>
      </c>
      <c r="AG788" s="0" t="n">
        <f aca="false">IF(C788="",0,1)</f>
        <v>0</v>
      </c>
    </row>
    <row r="789" customFormat="false" ht="16.2" hidden="false" customHeight="false" outlineLevel="0" collapsed="false">
      <c r="A789" s="121"/>
      <c r="B789" s="122"/>
      <c r="C789" s="121"/>
      <c r="D789" s="122"/>
      <c r="E789" s="18"/>
      <c r="Y789" s="0" t="n">
        <f aca="false">A789*A789</f>
        <v>0</v>
      </c>
      <c r="Z789" s="0" t="n">
        <f aca="false">B789*B789</f>
        <v>0</v>
      </c>
      <c r="AA789" s="0" t="n">
        <f aca="false">C789*C789</f>
        <v>0</v>
      </c>
      <c r="AB789" s="0" t="n">
        <f aca="false">D789*D789</f>
        <v>0</v>
      </c>
      <c r="AC789" s="0" t="n">
        <f aca="false">A789*B789</f>
        <v>0</v>
      </c>
      <c r="AD789" s="0" t="n">
        <f aca="false">C789*D789</f>
        <v>0</v>
      </c>
      <c r="AF789" s="0" t="n">
        <f aca="false">IF(A789="",0,1)</f>
        <v>0</v>
      </c>
      <c r="AG789" s="0" t="n">
        <f aca="false">IF(C789="",0,1)</f>
        <v>0</v>
      </c>
    </row>
    <row r="790" customFormat="false" ht="16.2" hidden="false" customHeight="false" outlineLevel="0" collapsed="false">
      <c r="A790" s="121"/>
      <c r="B790" s="122"/>
      <c r="C790" s="121"/>
      <c r="D790" s="122"/>
      <c r="E790" s="18"/>
      <c r="Y790" s="0" t="n">
        <f aca="false">A790*A790</f>
        <v>0</v>
      </c>
      <c r="Z790" s="0" t="n">
        <f aca="false">B790*B790</f>
        <v>0</v>
      </c>
      <c r="AA790" s="0" t="n">
        <f aca="false">C790*C790</f>
        <v>0</v>
      </c>
      <c r="AB790" s="0" t="n">
        <f aca="false">D790*D790</f>
        <v>0</v>
      </c>
      <c r="AC790" s="0" t="n">
        <f aca="false">A790*B790</f>
        <v>0</v>
      </c>
      <c r="AD790" s="0" t="n">
        <f aca="false">C790*D790</f>
        <v>0</v>
      </c>
      <c r="AF790" s="0" t="n">
        <f aca="false">IF(A790="",0,1)</f>
        <v>0</v>
      </c>
      <c r="AG790" s="0" t="n">
        <f aca="false">IF(C790="",0,1)</f>
        <v>0</v>
      </c>
    </row>
    <row r="791" customFormat="false" ht="16.2" hidden="false" customHeight="false" outlineLevel="0" collapsed="false">
      <c r="A791" s="121"/>
      <c r="B791" s="122"/>
      <c r="C791" s="121"/>
      <c r="D791" s="122"/>
      <c r="E791" s="18"/>
      <c r="Y791" s="0" t="n">
        <f aca="false">A791*A791</f>
        <v>0</v>
      </c>
      <c r="Z791" s="0" t="n">
        <f aca="false">B791*B791</f>
        <v>0</v>
      </c>
      <c r="AA791" s="0" t="n">
        <f aca="false">C791*C791</f>
        <v>0</v>
      </c>
      <c r="AB791" s="0" t="n">
        <f aca="false">D791*D791</f>
        <v>0</v>
      </c>
      <c r="AC791" s="0" t="n">
        <f aca="false">A791*B791</f>
        <v>0</v>
      </c>
      <c r="AD791" s="0" t="n">
        <f aca="false">C791*D791</f>
        <v>0</v>
      </c>
      <c r="AF791" s="0" t="n">
        <f aca="false">IF(A791="",0,1)</f>
        <v>0</v>
      </c>
      <c r="AG791" s="0" t="n">
        <f aca="false">IF(C791="",0,1)</f>
        <v>0</v>
      </c>
    </row>
    <row r="792" customFormat="false" ht="16.2" hidden="false" customHeight="false" outlineLevel="0" collapsed="false">
      <c r="A792" s="121"/>
      <c r="B792" s="122"/>
      <c r="C792" s="121"/>
      <c r="D792" s="122"/>
      <c r="E792" s="18"/>
      <c r="Y792" s="0" t="n">
        <f aca="false">A792*A792</f>
        <v>0</v>
      </c>
      <c r="Z792" s="0" t="n">
        <f aca="false">B792*B792</f>
        <v>0</v>
      </c>
      <c r="AA792" s="0" t="n">
        <f aca="false">C792*C792</f>
        <v>0</v>
      </c>
      <c r="AB792" s="0" t="n">
        <f aca="false">D792*D792</f>
        <v>0</v>
      </c>
      <c r="AC792" s="0" t="n">
        <f aca="false">A792*B792</f>
        <v>0</v>
      </c>
      <c r="AD792" s="0" t="n">
        <f aca="false">C792*D792</f>
        <v>0</v>
      </c>
      <c r="AF792" s="0" t="n">
        <f aca="false">IF(A792="",0,1)</f>
        <v>0</v>
      </c>
      <c r="AG792" s="0" t="n">
        <f aca="false">IF(C792="",0,1)</f>
        <v>0</v>
      </c>
    </row>
    <row r="793" customFormat="false" ht="16.2" hidden="false" customHeight="false" outlineLevel="0" collapsed="false">
      <c r="A793" s="121"/>
      <c r="B793" s="122"/>
      <c r="C793" s="121"/>
      <c r="D793" s="122"/>
      <c r="E793" s="18"/>
      <c r="Y793" s="0" t="n">
        <f aca="false">A793*A793</f>
        <v>0</v>
      </c>
      <c r="Z793" s="0" t="n">
        <f aca="false">B793*B793</f>
        <v>0</v>
      </c>
      <c r="AA793" s="0" t="n">
        <f aca="false">C793*C793</f>
        <v>0</v>
      </c>
      <c r="AB793" s="0" t="n">
        <f aca="false">D793*D793</f>
        <v>0</v>
      </c>
      <c r="AC793" s="0" t="n">
        <f aca="false">A793*B793</f>
        <v>0</v>
      </c>
      <c r="AD793" s="0" t="n">
        <f aca="false">C793*D793</f>
        <v>0</v>
      </c>
      <c r="AF793" s="0" t="n">
        <f aca="false">IF(A793="",0,1)</f>
        <v>0</v>
      </c>
      <c r="AG793" s="0" t="n">
        <f aca="false">IF(C793="",0,1)</f>
        <v>0</v>
      </c>
    </row>
    <row r="794" customFormat="false" ht="16.2" hidden="false" customHeight="false" outlineLevel="0" collapsed="false">
      <c r="A794" s="121"/>
      <c r="B794" s="122"/>
      <c r="C794" s="121"/>
      <c r="D794" s="122"/>
      <c r="E794" s="18"/>
      <c r="Y794" s="0" t="n">
        <f aca="false">A794*A794</f>
        <v>0</v>
      </c>
      <c r="Z794" s="0" t="n">
        <f aca="false">B794*B794</f>
        <v>0</v>
      </c>
      <c r="AA794" s="0" t="n">
        <f aca="false">C794*C794</f>
        <v>0</v>
      </c>
      <c r="AB794" s="0" t="n">
        <f aca="false">D794*D794</f>
        <v>0</v>
      </c>
      <c r="AC794" s="0" t="n">
        <f aca="false">A794*B794</f>
        <v>0</v>
      </c>
      <c r="AD794" s="0" t="n">
        <f aca="false">C794*D794</f>
        <v>0</v>
      </c>
      <c r="AF794" s="0" t="n">
        <f aca="false">IF(A794="",0,1)</f>
        <v>0</v>
      </c>
      <c r="AG794" s="0" t="n">
        <f aca="false">IF(C794="",0,1)</f>
        <v>0</v>
      </c>
    </row>
    <row r="795" customFormat="false" ht="16.2" hidden="false" customHeight="false" outlineLevel="0" collapsed="false">
      <c r="A795" s="121"/>
      <c r="B795" s="122"/>
      <c r="C795" s="121"/>
      <c r="D795" s="122"/>
      <c r="E795" s="18"/>
      <c r="Y795" s="0" t="n">
        <f aca="false">A795*A795</f>
        <v>0</v>
      </c>
      <c r="Z795" s="0" t="n">
        <f aca="false">B795*B795</f>
        <v>0</v>
      </c>
      <c r="AA795" s="0" t="n">
        <f aca="false">C795*C795</f>
        <v>0</v>
      </c>
      <c r="AB795" s="0" t="n">
        <f aca="false">D795*D795</f>
        <v>0</v>
      </c>
      <c r="AC795" s="0" t="n">
        <f aca="false">A795*B795</f>
        <v>0</v>
      </c>
      <c r="AD795" s="0" t="n">
        <f aca="false">C795*D795</f>
        <v>0</v>
      </c>
      <c r="AF795" s="0" t="n">
        <f aca="false">IF(A795="",0,1)</f>
        <v>0</v>
      </c>
      <c r="AG795" s="0" t="n">
        <f aca="false">IF(C795="",0,1)</f>
        <v>0</v>
      </c>
    </row>
    <row r="796" customFormat="false" ht="16.2" hidden="false" customHeight="false" outlineLevel="0" collapsed="false">
      <c r="A796" s="121"/>
      <c r="B796" s="122"/>
      <c r="C796" s="121"/>
      <c r="D796" s="122"/>
      <c r="E796" s="18"/>
      <c r="Y796" s="0" t="n">
        <f aca="false">A796*A796</f>
        <v>0</v>
      </c>
      <c r="Z796" s="0" t="n">
        <f aca="false">B796*B796</f>
        <v>0</v>
      </c>
      <c r="AA796" s="0" t="n">
        <f aca="false">C796*C796</f>
        <v>0</v>
      </c>
      <c r="AB796" s="0" t="n">
        <f aca="false">D796*D796</f>
        <v>0</v>
      </c>
      <c r="AC796" s="0" t="n">
        <f aca="false">A796*B796</f>
        <v>0</v>
      </c>
      <c r="AD796" s="0" t="n">
        <f aca="false">C796*D796</f>
        <v>0</v>
      </c>
      <c r="AF796" s="0" t="n">
        <f aca="false">IF(A796="",0,1)</f>
        <v>0</v>
      </c>
      <c r="AG796" s="0" t="n">
        <f aca="false">IF(C796="",0,1)</f>
        <v>0</v>
      </c>
    </row>
    <row r="797" customFormat="false" ht="16.2" hidden="false" customHeight="false" outlineLevel="0" collapsed="false">
      <c r="A797" s="121"/>
      <c r="B797" s="122"/>
      <c r="C797" s="121"/>
      <c r="D797" s="122"/>
      <c r="E797" s="18"/>
      <c r="Y797" s="0" t="n">
        <f aca="false">A797*A797</f>
        <v>0</v>
      </c>
      <c r="Z797" s="0" t="n">
        <f aca="false">B797*B797</f>
        <v>0</v>
      </c>
      <c r="AA797" s="0" t="n">
        <f aca="false">C797*C797</f>
        <v>0</v>
      </c>
      <c r="AB797" s="0" t="n">
        <f aca="false">D797*D797</f>
        <v>0</v>
      </c>
      <c r="AC797" s="0" t="n">
        <f aca="false">A797*B797</f>
        <v>0</v>
      </c>
      <c r="AD797" s="0" t="n">
        <f aca="false">C797*D797</f>
        <v>0</v>
      </c>
      <c r="AF797" s="0" t="n">
        <f aca="false">IF(A797="",0,1)</f>
        <v>0</v>
      </c>
      <c r="AG797" s="0" t="n">
        <f aca="false">IF(C797="",0,1)</f>
        <v>0</v>
      </c>
    </row>
    <row r="798" customFormat="false" ht="16.2" hidden="false" customHeight="false" outlineLevel="0" collapsed="false">
      <c r="A798" s="121"/>
      <c r="B798" s="122"/>
      <c r="C798" s="121"/>
      <c r="D798" s="122"/>
      <c r="E798" s="18"/>
      <c r="Y798" s="0" t="n">
        <f aca="false">A798*A798</f>
        <v>0</v>
      </c>
      <c r="Z798" s="0" t="n">
        <f aca="false">B798*B798</f>
        <v>0</v>
      </c>
      <c r="AA798" s="0" t="n">
        <f aca="false">C798*C798</f>
        <v>0</v>
      </c>
      <c r="AB798" s="0" t="n">
        <f aca="false">D798*D798</f>
        <v>0</v>
      </c>
      <c r="AC798" s="0" t="n">
        <f aca="false">A798*B798</f>
        <v>0</v>
      </c>
      <c r="AD798" s="0" t="n">
        <f aca="false">C798*D798</f>
        <v>0</v>
      </c>
      <c r="AF798" s="0" t="n">
        <f aca="false">IF(A798="",0,1)</f>
        <v>0</v>
      </c>
      <c r="AG798" s="0" t="n">
        <f aca="false">IF(C798="",0,1)</f>
        <v>0</v>
      </c>
    </row>
    <row r="799" customFormat="false" ht="16.2" hidden="false" customHeight="false" outlineLevel="0" collapsed="false">
      <c r="A799" s="121"/>
      <c r="B799" s="122"/>
      <c r="C799" s="121"/>
      <c r="D799" s="122"/>
      <c r="E799" s="18"/>
      <c r="Y799" s="0" t="n">
        <f aca="false">A799*A799</f>
        <v>0</v>
      </c>
      <c r="Z799" s="0" t="n">
        <f aca="false">B799*B799</f>
        <v>0</v>
      </c>
      <c r="AA799" s="0" t="n">
        <f aca="false">C799*C799</f>
        <v>0</v>
      </c>
      <c r="AB799" s="0" t="n">
        <f aca="false">D799*D799</f>
        <v>0</v>
      </c>
      <c r="AC799" s="0" t="n">
        <f aca="false">A799*B799</f>
        <v>0</v>
      </c>
      <c r="AD799" s="0" t="n">
        <f aca="false">C799*D799</f>
        <v>0</v>
      </c>
      <c r="AF799" s="0" t="n">
        <f aca="false">IF(A799="",0,1)</f>
        <v>0</v>
      </c>
      <c r="AG799" s="0" t="n">
        <f aca="false">IF(C799="",0,1)</f>
        <v>0</v>
      </c>
    </row>
    <row r="800" customFormat="false" ht="16.2" hidden="false" customHeight="false" outlineLevel="0" collapsed="false">
      <c r="A800" s="121"/>
      <c r="B800" s="122"/>
      <c r="C800" s="121"/>
      <c r="D800" s="122"/>
      <c r="E800" s="18"/>
      <c r="Y800" s="0" t="n">
        <f aca="false">A800*A800</f>
        <v>0</v>
      </c>
      <c r="Z800" s="0" t="n">
        <f aca="false">B800*B800</f>
        <v>0</v>
      </c>
      <c r="AA800" s="0" t="n">
        <f aca="false">C800*C800</f>
        <v>0</v>
      </c>
      <c r="AB800" s="0" t="n">
        <f aca="false">D800*D800</f>
        <v>0</v>
      </c>
      <c r="AC800" s="0" t="n">
        <f aca="false">A800*B800</f>
        <v>0</v>
      </c>
      <c r="AD800" s="0" t="n">
        <f aca="false">C800*D800</f>
        <v>0</v>
      </c>
      <c r="AF800" s="0" t="n">
        <f aca="false">IF(A800="",0,1)</f>
        <v>0</v>
      </c>
      <c r="AG800" s="0" t="n">
        <f aca="false">IF(C800="",0,1)</f>
        <v>0</v>
      </c>
    </row>
    <row r="801" customFormat="false" ht="16.2" hidden="false" customHeight="false" outlineLevel="0" collapsed="false">
      <c r="A801" s="121"/>
      <c r="B801" s="122"/>
      <c r="C801" s="121"/>
      <c r="D801" s="122"/>
      <c r="E801" s="18"/>
      <c r="Y801" s="0" t="n">
        <f aca="false">A801*A801</f>
        <v>0</v>
      </c>
      <c r="Z801" s="0" t="n">
        <f aca="false">B801*B801</f>
        <v>0</v>
      </c>
      <c r="AA801" s="0" t="n">
        <f aca="false">C801*C801</f>
        <v>0</v>
      </c>
      <c r="AB801" s="0" t="n">
        <f aca="false">D801*D801</f>
        <v>0</v>
      </c>
      <c r="AC801" s="0" t="n">
        <f aca="false">A801*B801</f>
        <v>0</v>
      </c>
      <c r="AD801" s="0" t="n">
        <f aca="false">C801*D801</f>
        <v>0</v>
      </c>
      <c r="AF801" s="0" t="n">
        <f aca="false">IF(A801="",0,1)</f>
        <v>0</v>
      </c>
      <c r="AG801" s="0" t="n">
        <f aca="false">IF(C801="",0,1)</f>
        <v>0</v>
      </c>
    </row>
    <row r="802" customFormat="false" ht="16.2" hidden="false" customHeight="false" outlineLevel="0" collapsed="false">
      <c r="A802" s="121"/>
      <c r="B802" s="122"/>
      <c r="C802" s="121"/>
      <c r="D802" s="122"/>
      <c r="E802" s="18"/>
      <c r="Y802" s="0" t="n">
        <f aca="false">A802*A802</f>
        <v>0</v>
      </c>
      <c r="Z802" s="0" t="n">
        <f aca="false">B802*B802</f>
        <v>0</v>
      </c>
      <c r="AA802" s="0" t="n">
        <f aca="false">C802*C802</f>
        <v>0</v>
      </c>
      <c r="AB802" s="0" t="n">
        <f aca="false">D802*D802</f>
        <v>0</v>
      </c>
      <c r="AC802" s="0" t="n">
        <f aca="false">A802*B802</f>
        <v>0</v>
      </c>
      <c r="AD802" s="0" t="n">
        <f aca="false">C802*D802</f>
        <v>0</v>
      </c>
      <c r="AF802" s="0" t="n">
        <f aca="false">IF(A802="",0,1)</f>
        <v>0</v>
      </c>
      <c r="AG802" s="0" t="n">
        <f aca="false">IF(C802="",0,1)</f>
        <v>0</v>
      </c>
    </row>
    <row r="803" customFormat="false" ht="16.2" hidden="false" customHeight="false" outlineLevel="0" collapsed="false">
      <c r="A803" s="121"/>
      <c r="B803" s="122"/>
      <c r="C803" s="121"/>
      <c r="D803" s="122"/>
      <c r="E803" s="18"/>
      <c r="Y803" s="0" t="n">
        <f aca="false">A803*A803</f>
        <v>0</v>
      </c>
      <c r="Z803" s="0" t="n">
        <f aca="false">B803*B803</f>
        <v>0</v>
      </c>
      <c r="AA803" s="0" t="n">
        <f aca="false">C803*C803</f>
        <v>0</v>
      </c>
      <c r="AB803" s="0" t="n">
        <f aca="false">D803*D803</f>
        <v>0</v>
      </c>
      <c r="AC803" s="0" t="n">
        <f aca="false">A803*B803</f>
        <v>0</v>
      </c>
      <c r="AD803" s="0" t="n">
        <f aca="false">C803*D803</f>
        <v>0</v>
      </c>
      <c r="AF803" s="0" t="n">
        <f aca="false">IF(A803="",0,1)</f>
        <v>0</v>
      </c>
      <c r="AG803" s="0" t="n">
        <f aca="false">IF(C803="",0,1)</f>
        <v>0</v>
      </c>
    </row>
    <row r="804" customFormat="false" ht="16.2" hidden="false" customHeight="false" outlineLevel="0" collapsed="false">
      <c r="A804" s="121"/>
      <c r="B804" s="122"/>
      <c r="C804" s="121"/>
      <c r="D804" s="122"/>
      <c r="E804" s="18"/>
      <c r="Y804" s="0" t="n">
        <f aca="false">A804*A804</f>
        <v>0</v>
      </c>
      <c r="Z804" s="0" t="n">
        <f aca="false">B804*B804</f>
        <v>0</v>
      </c>
      <c r="AA804" s="0" t="n">
        <f aca="false">C804*C804</f>
        <v>0</v>
      </c>
      <c r="AB804" s="0" t="n">
        <f aca="false">D804*D804</f>
        <v>0</v>
      </c>
      <c r="AC804" s="0" t="n">
        <f aca="false">A804*B804</f>
        <v>0</v>
      </c>
      <c r="AD804" s="0" t="n">
        <f aca="false">C804*D804</f>
        <v>0</v>
      </c>
      <c r="AF804" s="0" t="n">
        <f aca="false">IF(A804="",0,1)</f>
        <v>0</v>
      </c>
      <c r="AG804" s="0" t="n">
        <f aca="false">IF(C804="",0,1)</f>
        <v>0</v>
      </c>
    </row>
    <row r="805" customFormat="false" ht="16.2" hidden="false" customHeight="false" outlineLevel="0" collapsed="false">
      <c r="A805" s="121"/>
      <c r="B805" s="122"/>
      <c r="C805" s="121"/>
      <c r="D805" s="122"/>
      <c r="E805" s="18"/>
      <c r="Y805" s="0" t="n">
        <f aca="false">A805*A805</f>
        <v>0</v>
      </c>
      <c r="Z805" s="0" t="n">
        <f aca="false">B805*B805</f>
        <v>0</v>
      </c>
      <c r="AA805" s="0" t="n">
        <f aca="false">C805*C805</f>
        <v>0</v>
      </c>
      <c r="AB805" s="0" t="n">
        <f aca="false">D805*D805</f>
        <v>0</v>
      </c>
      <c r="AC805" s="0" t="n">
        <f aca="false">A805*B805</f>
        <v>0</v>
      </c>
      <c r="AD805" s="0" t="n">
        <f aca="false">C805*D805</f>
        <v>0</v>
      </c>
      <c r="AF805" s="0" t="n">
        <f aca="false">IF(A805="",0,1)</f>
        <v>0</v>
      </c>
      <c r="AG805" s="0" t="n">
        <f aca="false">IF(C805="",0,1)</f>
        <v>0</v>
      </c>
    </row>
    <row r="806" customFormat="false" ht="16.2" hidden="false" customHeight="false" outlineLevel="0" collapsed="false">
      <c r="A806" s="121"/>
      <c r="B806" s="122"/>
      <c r="C806" s="121"/>
      <c r="D806" s="122"/>
      <c r="E806" s="18"/>
      <c r="Y806" s="0" t="n">
        <f aca="false">A806*A806</f>
        <v>0</v>
      </c>
      <c r="Z806" s="0" t="n">
        <f aca="false">B806*B806</f>
        <v>0</v>
      </c>
      <c r="AA806" s="0" t="n">
        <f aca="false">C806*C806</f>
        <v>0</v>
      </c>
      <c r="AB806" s="0" t="n">
        <f aca="false">D806*D806</f>
        <v>0</v>
      </c>
      <c r="AC806" s="0" t="n">
        <f aca="false">A806*B806</f>
        <v>0</v>
      </c>
      <c r="AD806" s="0" t="n">
        <f aca="false">C806*D806</f>
        <v>0</v>
      </c>
      <c r="AF806" s="0" t="n">
        <f aca="false">IF(A806="",0,1)</f>
        <v>0</v>
      </c>
      <c r="AG806" s="0" t="n">
        <f aca="false">IF(C806="",0,1)</f>
        <v>0</v>
      </c>
    </row>
    <row r="807" customFormat="false" ht="16.2" hidden="false" customHeight="false" outlineLevel="0" collapsed="false">
      <c r="A807" s="121"/>
      <c r="B807" s="122"/>
      <c r="C807" s="121"/>
      <c r="D807" s="122"/>
      <c r="E807" s="18"/>
      <c r="Y807" s="0" t="n">
        <f aca="false">A807*A807</f>
        <v>0</v>
      </c>
      <c r="Z807" s="0" t="n">
        <f aca="false">B807*B807</f>
        <v>0</v>
      </c>
      <c r="AA807" s="0" t="n">
        <f aca="false">C807*C807</f>
        <v>0</v>
      </c>
      <c r="AB807" s="0" t="n">
        <f aca="false">D807*D807</f>
        <v>0</v>
      </c>
      <c r="AC807" s="0" t="n">
        <f aca="false">A807*B807</f>
        <v>0</v>
      </c>
      <c r="AD807" s="0" t="n">
        <f aca="false">C807*D807</f>
        <v>0</v>
      </c>
      <c r="AF807" s="0" t="n">
        <f aca="false">IF(A807="",0,1)</f>
        <v>0</v>
      </c>
      <c r="AG807" s="0" t="n">
        <f aca="false">IF(C807="",0,1)</f>
        <v>0</v>
      </c>
    </row>
    <row r="808" customFormat="false" ht="16.2" hidden="false" customHeight="false" outlineLevel="0" collapsed="false">
      <c r="A808" s="121"/>
      <c r="B808" s="122"/>
      <c r="C808" s="121"/>
      <c r="D808" s="122"/>
      <c r="E808" s="18"/>
      <c r="Y808" s="0" t="n">
        <f aca="false">A808*A808</f>
        <v>0</v>
      </c>
      <c r="Z808" s="0" t="n">
        <f aca="false">B808*B808</f>
        <v>0</v>
      </c>
      <c r="AA808" s="0" t="n">
        <f aca="false">C808*C808</f>
        <v>0</v>
      </c>
      <c r="AB808" s="0" t="n">
        <f aca="false">D808*D808</f>
        <v>0</v>
      </c>
      <c r="AC808" s="0" t="n">
        <f aca="false">A808*B808</f>
        <v>0</v>
      </c>
      <c r="AD808" s="0" t="n">
        <f aca="false">C808*D808</f>
        <v>0</v>
      </c>
      <c r="AF808" s="0" t="n">
        <f aca="false">IF(A808="",0,1)</f>
        <v>0</v>
      </c>
      <c r="AG808" s="0" t="n">
        <f aca="false">IF(C808="",0,1)</f>
        <v>0</v>
      </c>
    </row>
    <row r="809" customFormat="false" ht="16.2" hidden="false" customHeight="false" outlineLevel="0" collapsed="false">
      <c r="A809" s="121"/>
      <c r="B809" s="122"/>
      <c r="C809" s="121"/>
      <c r="D809" s="122"/>
      <c r="E809" s="18"/>
      <c r="Y809" s="0" t="n">
        <f aca="false">A809*A809</f>
        <v>0</v>
      </c>
      <c r="Z809" s="0" t="n">
        <f aca="false">B809*B809</f>
        <v>0</v>
      </c>
      <c r="AA809" s="0" t="n">
        <f aca="false">C809*C809</f>
        <v>0</v>
      </c>
      <c r="AB809" s="0" t="n">
        <f aca="false">D809*D809</f>
        <v>0</v>
      </c>
      <c r="AC809" s="0" t="n">
        <f aca="false">A809*B809</f>
        <v>0</v>
      </c>
      <c r="AD809" s="0" t="n">
        <f aca="false">C809*D809</f>
        <v>0</v>
      </c>
      <c r="AF809" s="0" t="n">
        <f aca="false">IF(A809="",0,1)</f>
        <v>0</v>
      </c>
      <c r="AG809" s="0" t="n">
        <f aca="false">IF(C809="",0,1)</f>
        <v>0</v>
      </c>
    </row>
    <row r="810" customFormat="false" ht="16.2" hidden="false" customHeight="false" outlineLevel="0" collapsed="false">
      <c r="A810" s="121"/>
      <c r="B810" s="122"/>
      <c r="C810" s="121"/>
      <c r="D810" s="122"/>
      <c r="E810" s="18"/>
      <c r="Y810" s="0" t="n">
        <f aca="false">A810*A810</f>
        <v>0</v>
      </c>
      <c r="Z810" s="0" t="n">
        <f aca="false">B810*B810</f>
        <v>0</v>
      </c>
      <c r="AA810" s="0" t="n">
        <f aca="false">C810*C810</f>
        <v>0</v>
      </c>
      <c r="AB810" s="0" t="n">
        <f aca="false">D810*D810</f>
        <v>0</v>
      </c>
      <c r="AC810" s="0" t="n">
        <f aca="false">A810*B810</f>
        <v>0</v>
      </c>
      <c r="AD810" s="0" t="n">
        <f aca="false">C810*D810</f>
        <v>0</v>
      </c>
      <c r="AF810" s="0" t="n">
        <f aca="false">IF(A810="",0,1)</f>
        <v>0</v>
      </c>
      <c r="AG810" s="0" t="n">
        <f aca="false">IF(C810="",0,1)</f>
        <v>0</v>
      </c>
    </row>
    <row r="811" customFormat="false" ht="16.2" hidden="false" customHeight="false" outlineLevel="0" collapsed="false">
      <c r="A811" s="121"/>
      <c r="B811" s="122"/>
      <c r="C811" s="121"/>
      <c r="D811" s="122"/>
      <c r="E811" s="18"/>
      <c r="Y811" s="0" t="n">
        <f aca="false">A811*A811</f>
        <v>0</v>
      </c>
      <c r="Z811" s="0" t="n">
        <f aca="false">B811*B811</f>
        <v>0</v>
      </c>
      <c r="AA811" s="0" t="n">
        <f aca="false">C811*C811</f>
        <v>0</v>
      </c>
      <c r="AB811" s="0" t="n">
        <f aca="false">D811*D811</f>
        <v>0</v>
      </c>
      <c r="AC811" s="0" t="n">
        <f aca="false">A811*B811</f>
        <v>0</v>
      </c>
      <c r="AD811" s="0" t="n">
        <f aca="false">C811*D811</f>
        <v>0</v>
      </c>
      <c r="AF811" s="0" t="n">
        <f aca="false">IF(A811="",0,1)</f>
        <v>0</v>
      </c>
      <c r="AG811" s="0" t="n">
        <f aca="false">IF(C811="",0,1)</f>
        <v>0</v>
      </c>
    </row>
    <row r="812" customFormat="false" ht="16.2" hidden="false" customHeight="false" outlineLevel="0" collapsed="false">
      <c r="A812" s="121"/>
      <c r="B812" s="122"/>
      <c r="C812" s="121"/>
      <c r="D812" s="122"/>
      <c r="E812" s="18"/>
      <c r="Y812" s="0" t="n">
        <f aca="false">A812*A812</f>
        <v>0</v>
      </c>
      <c r="Z812" s="0" t="n">
        <f aca="false">B812*B812</f>
        <v>0</v>
      </c>
      <c r="AA812" s="0" t="n">
        <f aca="false">C812*C812</f>
        <v>0</v>
      </c>
      <c r="AB812" s="0" t="n">
        <f aca="false">D812*D812</f>
        <v>0</v>
      </c>
      <c r="AC812" s="0" t="n">
        <f aca="false">A812*B812</f>
        <v>0</v>
      </c>
      <c r="AD812" s="0" t="n">
        <f aca="false">C812*D812</f>
        <v>0</v>
      </c>
      <c r="AF812" s="0" t="n">
        <f aca="false">IF(A812="",0,1)</f>
        <v>0</v>
      </c>
      <c r="AG812" s="0" t="n">
        <f aca="false">IF(C812="",0,1)</f>
        <v>0</v>
      </c>
    </row>
    <row r="813" customFormat="false" ht="16.2" hidden="false" customHeight="false" outlineLevel="0" collapsed="false">
      <c r="A813" s="121"/>
      <c r="B813" s="122"/>
      <c r="C813" s="121"/>
      <c r="D813" s="122"/>
      <c r="E813" s="18"/>
      <c r="Y813" s="0" t="n">
        <f aca="false">A813*A813</f>
        <v>0</v>
      </c>
      <c r="Z813" s="0" t="n">
        <f aca="false">B813*B813</f>
        <v>0</v>
      </c>
      <c r="AA813" s="0" t="n">
        <f aca="false">C813*C813</f>
        <v>0</v>
      </c>
      <c r="AB813" s="0" t="n">
        <f aca="false">D813*D813</f>
        <v>0</v>
      </c>
      <c r="AC813" s="0" t="n">
        <f aca="false">A813*B813</f>
        <v>0</v>
      </c>
      <c r="AD813" s="0" t="n">
        <f aca="false">C813*D813</f>
        <v>0</v>
      </c>
      <c r="AF813" s="0" t="n">
        <f aca="false">IF(A813="",0,1)</f>
        <v>0</v>
      </c>
      <c r="AG813" s="0" t="n">
        <f aca="false">IF(C813="",0,1)</f>
        <v>0</v>
      </c>
    </row>
    <row r="814" customFormat="false" ht="16.2" hidden="false" customHeight="false" outlineLevel="0" collapsed="false">
      <c r="A814" s="121"/>
      <c r="B814" s="122"/>
      <c r="C814" s="121"/>
      <c r="D814" s="122"/>
      <c r="E814" s="18"/>
      <c r="Y814" s="0" t="n">
        <f aca="false">A814*A814</f>
        <v>0</v>
      </c>
      <c r="Z814" s="0" t="n">
        <f aca="false">B814*B814</f>
        <v>0</v>
      </c>
      <c r="AA814" s="0" t="n">
        <f aca="false">C814*C814</f>
        <v>0</v>
      </c>
      <c r="AB814" s="0" t="n">
        <f aca="false">D814*D814</f>
        <v>0</v>
      </c>
      <c r="AC814" s="0" t="n">
        <f aca="false">A814*B814</f>
        <v>0</v>
      </c>
      <c r="AD814" s="0" t="n">
        <f aca="false">C814*D814</f>
        <v>0</v>
      </c>
      <c r="AF814" s="0" t="n">
        <f aca="false">IF(A814="",0,1)</f>
        <v>0</v>
      </c>
      <c r="AG814" s="0" t="n">
        <f aca="false">IF(C814="",0,1)</f>
        <v>0</v>
      </c>
    </row>
    <row r="815" customFormat="false" ht="16.2" hidden="false" customHeight="false" outlineLevel="0" collapsed="false">
      <c r="A815" s="121"/>
      <c r="B815" s="122"/>
      <c r="C815" s="121"/>
      <c r="D815" s="122"/>
      <c r="E815" s="18"/>
      <c r="Y815" s="0" t="n">
        <f aca="false">A815*A815</f>
        <v>0</v>
      </c>
      <c r="Z815" s="0" t="n">
        <f aca="false">B815*B815</f>
        <v>0</v>
      </c>
      <c r="AA815" s="0" t="n">
        <f aca="false">C815*C815</f>
        <v>0</v>
      </c>
      <c r="AB815" s="0" t="n">
        <f aca="false">D815*D815</f>
        <v>0</v>
      </c>
      <c r="AC815" s="0" t="n">
        <f aca="false">A815*B815</f>
        <v>0</v>
      </c>
      <c r="AD815" s="0" t="n">
        <f aca="false">C815*D815</f>
        <v>0</v>
      </c>
      <c r="AF815" s="0" t="n">
        <f aca="false">IF(A815="",0,1)</f>
        <v>0</v>
      </c>
      <c r="AG815" s="0" t="n">
        <f aca="false">IF(C815="",0,1)</f>
        <v>0</v>
      </c>
    </row>
    <row r="816" customFormat="false" ht="16.2" hidden="false" customHeight="false" outlineLevel="0" collapsed="false">
      <c r="A816" s="121"/>
      <c r="B816" s="122"/>
      <c r="C816" s="121"/>
      <c r="D816" s="122"/>
      <c r="E816" s="18"/>
      <c r="Y816" s="0" t="n">
        <f aca="false">A816*A816</f>
        <v>0</v>
      </c>
      <c r="Z816" s="0" t="n">
        <f aca="false">B816*B816</f>
        <v>0</v>
      </c>
      <c r="AA816" s="0" t="n">
        <f aca="false">C816*C816</f>
        <v>0</v>
      </c>
      <c r="AB816" s="0" t="n">
        <f aca="false">D816*D816</f>
        <v>0</v>
      </c>
      <c r="AC816" s="0" t="n">
        <f aca="false">A816*B816</f>
        <v>0</v>
      </c>
      <c r="AD816" s="0" t="n">
        <f aca="false">C816*D816</f>
        <v>0</v>
      </c>
      <c r="AF816" s="0" t="n">
        <f aca="false">IF(A816="",0,1)</f>
        <v>0</v>
      </c>
      <c r="AG816" s="0" t="n">
        <f aca="false">IF(C816="",0,1)</f>
        <v>0</v>
      </c>
    </row>
    <row r="817" customFormat="false" ht="16.2" hidden="false" customHeight="false" outlineLevel="0" collapsed="false">
      <c r="A817" s="121"/>
      <c r="B817" s="122"/>
      <c r="C817" s="121"/>
      <c r="D817" s="122"/>
      <c r="E817" s="18"/>
      <c r="Y817" s="0" t="n">
        <f aca="false">A817*A817</f>
        <v>0</v>
      </c>
      <c r="Z817" s="0" t="n">
        <f aca="false">B817*B817</f>
        <v>0</v>
      </c>
      <c r="AA817" s="0" t="n">
        <f aca="false">C817*C817</f>
        <v>0</v>
      </c>
      <c r="AB817" s="0" t="n">
        <f aca="false">D817*D817</f>
        <v>0</v>
      </c>
      <c r="AC817" s="0" t="n">
        <f aca="false">A817*B817</f>
        <v>0</v>
      </c>
      <c r="AD817" s="0" t="n">
        <f aca="false">C817*D817</f>
        <v>0</v>
      </c>
      <c r="AF817" s="0" t="n">
        <f aca="false">IF(A817="",0,1)</f>
        <v>0</v>
      </c>
      <c r="AG817" s="0" t="n">
        <f aca="false">IF(C817="",0,1)</f>
        <v>0</v>
      </c>
    </row>
    <row r="818" customFormat="false" ht="16.2" hidden="false" customHeight="false" outlineLevel="0" collapsed="false">
      <c r="A818" s="121"/>
      <c r="B818" s="122"/>
      <c r="C818" s="121"/>
      <c r="D818" s="122"/>
      <c r="E818" s="18"/>
      <c r="Y818" s="0" t="n">
        <f aca="false">A818*A818</f>
        <v>0</v>
      </c>
      <c r="Z818" s="0" t="n">
        <f aca="false">B818*B818</f>
        <v>0</v>
      </c>
      <c r="AA818" s="0" t="n">
        <f aca="false">C818*C818</f>
        <v>0</v>
      </c>
      <c r="AB818" s="0" t="n">
        <f aca="false">D818*D818</f>
        <v>0</v>
      </c>
      <c r="AC818" s="0" t="n">
        <f aca="false">A818*B818</f>
        <v>0</v>
      </c>
      <c r="AD818" s="0" t="n">
        <f aca="false">C818*D818</f>
        <v>0</v>
      </c>
      <c r="AF818" s="0" t="n">
        <f aca="false">IF(A818="",0,1)</f>
        <v>0</v>
      </c>
      <c r="AG818" s="0" t="n">
        <f aca="false">IF(C818="",0,1)</f>
        <v>0</v>
      </c>
    </row>
    <row r="819" customFormat="false" ht="16.2" hidden="false" customHeight="false" outlineLevel="0" collapsed="false">
      <c r="A819" s="121"/>
      <c r="B819" s="122"/>
      <c r="C819" s="121"/>
      <c r="D819" s="122"/>
      <c r="E819" s="18"/>
      <c r="Y819" s="0" t="n">
        <f aca="false">A819*A819</f>
        <v>0</v>
      </c>
      <c r="Z819" s="0" t="n">
        <f aca="false">B819*B819</f>
        <v>0</v>
      </c>
      <c r="AA819" s="0" t="n">
        <f aca="false">C819*C819</f>
        <v>0</v>
      </c>
      <c r="AB819" s="0" t="n">
        <f aca="false">D819*D819</f>
        <v>0</v>
      </c>
      <c r="AC819" s="0" t="n">
        <f aca="false">A819*B819</f>
        <v>0</v>
      </c>
      <c r="AD819" s="0" t="n">
        <f aca="false">C819*D819</f>
        <v>0</v>
      </c>
      <c r="AF819" s="0" t="n">
        <f aca="false">IF(A819="",0,1)</f>
        <v>0</v>
      </c>
      <c r="AG819" s="0" t="n">
        <f aca="false">IF(C819="",0,1)</f>
        <v>0</v>
      </c>
    </row>
    <row r="820" customFormat="false" ht="16.2" hidden="false" customHeight="false" outlineLevel="0" collapsed="false">
      <c r="A820" s="121"/>
      <c r="B820" s="122"/>
      <c r="C820" s="121"/>
      <c r="D820" s="122"/>
      <c r="E820" s="18"/>
      <c r="Y820" s="0" t="n">
        <f aca="false">A820*A820</f>
        <v>0</v>
      </c>
      <c r="Z820" s="0" t="n">
        <f aca="false">B820*B820</f>
        <v>0</v>
      </c>
      <c r="AA820" s="0" t="n">
        <f aca="false">C820*C820</f>
        <v>0</v>
      </c>
      <c r="AB820" s="0" t="n">
        <f aca="false">D820*D820</f>
        <v>0</v>
      </c>
      <c r="AC820" s="0" t="n">
        <f aca="false">A820*B820</f>
        <v>0</v>
      </c>
      <c r="AD820" s="0" t="n">
        <f aca="false">C820*D820</f>
        <v>0</v>
      </c>
      <c r="AF820" s="0" t="n">
        <f aca="false">IF(A820="",0,1)</f>
        <v>0</v>
      </c>
      <c r="AG820" s="0" t="n">
        <f aca="false">IF(C820="",0,1)</f>
        <v>0</v>
      </c>
    </row>
    <row r="821" customFormat="false" ht="16.2" hidden="false" customHeight="false" outlineLevel="0" collapsed="false">
      <c r="A821" s="121"/>
      <c r="B821" s="122"/>
      <c r="C821" s="121"/>
      <c r="D821" s="122"/>
      <c r="E821" s="18"/>
      <c r="Y821" s="0" t="n">
        <f aca="false">A821*A821</f>
        <v>0</v>
      </c>
      <c r="Z821" s="0" t="n">
        <f aca="false">B821*B821</f>
        <v>0</v>
      </c>
      <c r="AA821" s="0" t="n">
        <f aca="false">C821*C821</f>
        <v>0</v>
      </c>
      <c r="AB821" s="0" t="n">
        <f aca="false">D821*D821</f>
        <v>0</v>
      </c>
      <c r="AC821" s="0" t="n">
        <f aca="false">A821*B821</f>
        <v>0</v>
      </c>
      <c r="AD821" s="0" t="n">
        <f aca="false">C821*D821</f>
        <v>0</v>
      </c>
      <c r="AF821" s="0" t="n">
        <f aca="false">IF(A821="",0,1)</f>
        <v>0</v>
      </c>
      <c r="AG821" s="0" t="n">
        <f aca="false">IF(C821="",0,1)</f>
        <v>0</v>
      </c>
    </row>
    <row r="822" customFormat="false" ht="16.2" hidden="false" customHeight="false" outlineLevel="0" collapsed="false">
      <c r="A822" s="121"/>
      <c r="B822" s="122"/>
      <c r="C822" s="121"/>
      <c r="D822" s="122"/>
      <c r="E822" s="18"/>
      <c r="Y822" s="0" t="n">
        <f aca="false">A822*A822</f>
        <v>0</v>
      </c>
      <c r="Z822" s="0" t="n">
        <f aca="false">B822*B822</f>
        <v>0</v>
      </c>
      <c r="AA822" s="0" t="n">
        <f aca="false">C822*C822</f>
        <v>0</v>
      </c>
      <c r="AB822" s="0" t="n">
        <f aca="false">D822*D822</f>
        <v>0</v>
      </c>
      <c r="AC822" s="0" t="n">
        <f aca="false">A822*B822</f>
        <v>0</v>
      </c>
      <c r="AD822" s="0" t="n">
        <f aca="false">C822*D822</f>
        <v>0</v>
      </c>
      <c r="AF822" s="0" t="n">
        <f aca="false">IF(A822="",0,1)</f>
        <v>0</v>
      </c>
      <c r="AG822" s="0" t="n">
        <f aca="false">IF(C822="",0,1)</f>
        <v>0</v>
      </c>
    </row>
    <row r="823" customFormat="false" ht="16.2" hidden="false" customHeight="false" outlineLevel="0" collapsed="false">
      <c r="A823" s="121"/>
      <c r="B823" s="122"/>
      <c r="C823" s="121"/>
      <c r="D823" s="122"/>
      <c r="E823" s="18"/>
      <c r="Y823" s="0" t="n">
        <f aca="false">A823*A823</f>
        <v>0</v>
      </c>
      <c r="Z823" s="0" t="n">
        <f aca="false">B823*B823</f>
        <v>0</v>
      </c>
      <c r="AA823" s="0" t="n">
        <f aca="false">C823*C823</f>
        <v>0</v>
      </c>
      <c r="AB823" s="0" t="n">
        <f aca="false">D823*D823</f>
        <v>0</v>
      </c>
      <c r="AC823" s="0" t="n">
        <f aca="false">A823*B823</f>
        <v>0</v>
      </c>
      <c r="AD823" s="0" t="n">
        <f aca="false">C823*D823</f>
        <v>0</v>
      </c>
      <c r="AF823" s="0" t="n">
        <f aca="false">IF(A823="",0,1)</f>
        <v>0</v>
      </c>
      <c r="AG823" s="0" t="n">
        <f aca="false">IF(C823="",0,1)</f>
        <v>0</v>
      </c>
    </row>
    <row r="824" customFormat="false" ht="16.2" hidden="false" customHeight="false" outlineLevel="0" collapsed="false">
      <c r="A824" s="121"/>
      <c r="B824" s="122"/>
      <c r="C824" s="121"/>
      <c r="D824" s="122"/>
      <c r="E824" s="18"/>
      <c r="Y824" s="0" t="n">
        <f aca="false">A824*A824</f>
        <v>0</v>
      </c>
      <c r="Z824" s="0" t="n">
        <f aca="false">B824*B824</f>
        <v>0</v>
      </c>
      <c r="AA824" s="0" t="n">
        <f aca="false">C824*C824</f>
        <v>0</v>
      </c>
      <c r="AB824" s="0" t="n">
        <f aca="false">D824*D824</f>
        <v>0</v>
      </c>
      <c r="AC824" s="0" t="n">
        <f aca="false">A824*B824</f>
        <v>0</v>
      </c>
      <c r="AD824" s="0" t="n">
        <f aca="false">C824*D824</f>
        <v>0</v>
      </c>
      <c r="AF824" s="0" t="n">
        <f aca="false">IF(A824="",0,1)</f>
        <v>0</v>
      </c>
      <c r="AG824" s="0" t="n">
        <f aca="false">IF(C824="",0,1)</f>
        <v>0</v>
      </c>
    </row>
    <row r="825" customFormat="false" ht="16.2" hidden="false" customHeight="false" outlineLevel="0" collapsed="false">
      <c r="A825" s="121"/>
      <c r="B825" s="122"/>
      <c r="C825" s="121"/>
      <c r="D825" s="122"/>
      <c r="E825" s="18"/>
      <c r="Y825" s="0" t="n">
        <f aca="false">A825*A825</f>
        <v>0</v>
      </c>
      <c r="Z825" s="0" t="n">
        <f aca="false">B825*B825</f>
        <v>0</v>
      </c>
      <c r="AA825" s="0" t="n">
        <f aca="false">C825*C825</f>
        <v>0</v>
      </c>
      <c r="AB825" s="0" t="n">
        <f aca="false">D825*D825</f>
        <v>0</v>
      </c>
      <c r="AC825" s="0" t="n">
        <f aca="false">A825*B825</f>
        <v>0</v>
      </c>
      <c r="AD825" s="0" t="n">
        <f aca="false">C825*D825</f>
        <v>0</v>
      </c>
      <c r="AF825" s="0" t="n">
        <f aca="false">IF(A825="",0,1)</f>
        <v>0</v>
      </c>
      <c r="AG825" s="0" t="n">
        <f aca="false">IF(C825="",0,1)</f>
        <v>0</v>
      </c>
    </row>
    <row r="826" customFormat="false" ht="16.2" hidden="false" customHeight="false" outlineLevel="0" collapsed="false">
      <c r="A826" s="121"/>
      <c r="B826" s="122"/>
      <c r="C826" s="121"/>
      <c r="D826" s="122"/>
      <c r="E826" s="18"/>
      <c r="Y826" s="0" t="n">
        <f aca="false">A826*A826</f>
        <v>0</v>
      </c>
      <c r="Z826" s="0" t="n">
        <f aca="false">B826*B826</f>
        <v>0</v>
      </c>
      <c r="AA826" s="0" t="n">
        <f aca="false">C826*C826</f>
        <v>0</v>
      </c>
      <c r="AB826" s="0" t="n">
        <f aca="false">D826*D826</f>
        <v>0</v>
      </c>
      <c r="AC826" s="0" t="n">
        <f aca="false">A826*B826</f>
        <v>0</v>
      </c>
      <c r="AD826" s="0" t="n">
        <f aca="false">C826*D826</f>
        <v>0</v>
      </c>
      <c r="AF826" s="0" t="n">
        <f aca="false">IF(A826="",0,1)</f>
        <v>0</v>
      </c>
      <c r="AG826" s="0" t="n">
        <f aca="false">IF(C826="",0,1)</f>
        <v>0</v>
      </c>
    </row>
    <row r="827" customFormat="false" ht="16.2" hidden="false" customHeight="false" outlineLevel="0" collapsed="false">
      <c r="A827" s="121"/>
      <c r="B827" s="122"/>
      <c r="C827" s="121"/>
      <c r="D827" s="122"/>
      <c r="E827" s="18"/>
      <c r="Y827" s="0" t="n">
        <f aca="false">A827*A827</f>
        <v>0</v>
      </c>
      <c r="Z827" s="0" t="n">
        <f aca="false">B827*B827</f>
        <v>0</v>
      </c>
      <c r="AA827" s="0" t="n">
        <f aca="false">C827*C827</f>
        <v>0</v>
      </c>
      <c r="AB827" s="0" t="n">
        <f aca="false">D827*D827</f>
        <v>0</v>
      </c>
      <c r="AC827" s="0" t="n">
        <f aca="false">A827*B827</f>
        <v>0</v>
      </c>
      <c r="AD827" s="0" t="n">
        <f aca="false">C827*D827</f>
        <v>0</v>
      </c>
      <c r="AF827" s="0" t="n">
        <f aca="false">IF(A827="",0,1)</f>
        <v>0</v>
      </c>
      <c r="AG827" s="0" t="n">
        <f aca="false">IF(C827="",0,1)</f>
        <v>0</v>
      </c>
    </row>
    <row r="828" customFormat="false" ht="16.2" hidden="false" customHeight="false" outlineLevel="0" collapsed="false">
      <c r="A828" s="121"/>
      <c r="B828" s="122"/>
      <c r="C828" s="121"/>
      <c r="D828" s="122"/>
      <c r="E828" s="18"/>
      <c r="Y828" s="0" t="n">
        <f aca="false">A828*A828</f>
        <v>0</v>
      </c>
      <c r="Z828" s="0" t="n">
        <f aca="false">B828*B828</f>
        <v>0</v>
      </c>
      <c r="AA828" s="0" t="n">
        <f aca="false">C828*C828</f>
        <v>0</v>
      </c>
      <c r="AB828" s="0" t="n">
        <f aca="false">D828*D828</f>
        <v>0</v>
      </c>
      <c r="AC828" s="0" t="n">
        <f aca="false">A828*B828</f>
        <v>0</v>
      </c>
      <c r="AD828" s="0" t="n">
        <f aca="false">C828*D828</f>
        <v>0</v>
      </c>
      <c r="AF828" s="0" t="n">
        <f aca="false">IF(A828="",0,1)</f>
        <v>0</v>
      </c>
      <c r="AG828" s="0" t="n">
        <f aca="false">IF(C828="",0,1)</f>
        <v>0</v>
      </c>
    </row>
    <row r="829" customFormat="false" ht="16.2" hidden="false" customHeight="false" outlineLevel="0" collapsed="false">
      <c r="A829" s="121"/>
      <c r="B829" s="122"/>
      <c r="C829" s="121"/>
      <c r="D829" s="122"/>
      <c r="E829" s="18"/>
      <c r="Y829" s="0" t="n">
        <f aca="false">A829*A829</f>
        <v>0</v>
      </c>
      <c r="Z829" s="0" t="n">
        <f aca="false">B829*B829</f>
        <v>0</v>
      </c>
      <c r="AA829" s="0" t="n">
        <f aca="false">C829*C829</f>
        <v>0</v>
      </c>
      <c r="AB829" s="0" t="n">
        <f aca="false">D829*D829</f>
        <v>0</v>
      </c>
      <c r="AC829" s="0" t="n">
        <f aca="false">A829*B829</f>
        <v>0</v>
      </c>
      <c r="AD829" s="0" t="n">
        <f aca="false">C829*D829</f>
        <v>0</v>
      </c>
      <c r="AF829" s="0" t="n">
        <f aca="false">IF(A829="",0,1)</f>
        <v>0</v>
      </c>
      <c r="AG829" s="0" t="n">
        <f aca="false">IF(C829="",0,1)</f>
        <v>0</v>
      </c>
    </row>
    <row r="830" customFormat="false" ht="16.2" hidden="false" customHeight="false" outlineLevel="0" collapsed="false">
      <c r="A830" s="121"/>
      <c r="B830" s="122"/>
      <c r="C830" s="121"/>
      <c r="D830" s="122"/>
      <c r="E830" s="18"/>
      <c r="Y830" s="0" t="n">
        <f aca="false">A830*A830</f>
        <v>0</v>
      </c>
      <c r="Z830" s="0" t="n">
        <f aca="false">B830*B830</f>
        <v>0</v>
      </c>
      <c r="AA830" s="0" t="n">
        <f aca="false">C830*C830</f>
        <v>0</v>
      </c>
      <c r="AB830" s="0" t="n">
        <f aca="false">D830*D830</f>
        <v>0</v>
      </c>
      <c r="AC830" s="0" t="n">
        <f aca="false">A830*B830</f>
        <v>0</v>
      </c>
      <c r="AD830" s="0" t="n">
        <f aca="false">C830*D830</f>
        <v>0</v>
      </c>
      <c r="AF830" s="0" t="n">
        <f aca="false">IF(A830="",0,1)</f>
        <v>0</v>
      </c>
      <c r="AG830" s="0" t="n">
        <f aca="false">IF(C830="",0,1)</f>
        <v>0</v>
      </c>
    </row>
    <row r="831" customFormat="false" ht="16.2" hidden="false" customHeight="false" outlineLevel="0" collapsed="false">
      <c r="A831" s="121"/>
      <c r="B831" s="122"/>
      <c r="C831" s="121"/>
      <c r="D831" s="122"/>
      <c r="E831" s="18"/>
      <c r="Y831" s="0" t="n">
        <f aca="false">A831*A831</f>
        <v>0</v>
      </c>
      <c r="Z831" s="0" t="n">
        <f aca="false">B831*B831</f>
        <v>0</v>
      </c>
      <c r="AA831" s="0" t="n">
        <f aca="false">C831*C831</f>
        <v>0</v>
      </c>
      <c r="AB831" s="0" t="n">
        <f aca="false">D831*D831</f>
        <v>0</v>
      </c>
      <c r="AC831" s="0" t="n">
        <f aca="false">A831*B831</f>
        <v>0</v>
      </c>
      <c r="AD831" s="0" t="n">
        <f aca="false">C831*D831</f>
        <v>0</v>
      </c>
      <c r="AF831" s="0" t="n">
        <f aca="false">IF(A831="",0,1)</f>
        <v>0</v>
      </c>
      <c r="AG831" s="0" t="n">
        <f aca="false">IF(C831="",0,1)</f>
        <v>0</v>
      </c>
    </row>
    <row r="832" customFormat="false" ht="16.2" hidden="false" customHeight="false" outlineLevel="0" collapsed="false">
      <c r="A832" s="121"/>
      <c r="B832" s="122"/>
      <c r="C832" s="121"/>
      <c r="D832" s="122"/>
      <c r="E832" s="18"/>
      <c r="Y832" s="0" t="n">
        <f aca="false">A832*A832</f>
        <v>0</v>
      </c>
      <c r="Z832" s="0" t="n">
        <f aca="false">B832*B832</f>
        <v>0</v>
      </c>
      <c r="AA832" s="0" t="n">
        <f aca="false">C832*C832</f>
        <v>0</v>
      </c>
      <c r="AB832" s="0" t="n">
        <f aca="false">D832*D832</f>
        <v>0</v>
      </c>
      <c r="AC832" s="0" t="n">
        <f aca="false">A832*B832</f>
        <v>0</v>
      </c>
      <c r="AD832" s="0" t="n">
        <f aca="false">C832*D832</f>
        <v>0</v>
      </c>
      <c r="AF832" s="0" t="n">
        <f aca="false">IF(A832="",0,1)</f>
        <v>0</v>
      </c>
      <c r="AG832" s="0" t="n">
        <f aca="false">IF(C832="",0,1)</f>
        <v>0</v>
      </c>
    </row>
    <row r="833" customFormat="false" ht="16.2" hidden="false" customHeight="false" outlineLevel="0" collapsed="false">
      <c r="A833" s="121"/>
      <c r="B833" s="122"/>
      <c r="C833" s="121"/>
      <c r="D833" s="122"/>
      <c r="E833" s="18"/>
      <c r="Y833" s="0" t="n">
        <f aca="false">A833*A833</f>
        <v>0</v>
      </c>
      <c r="Z833" s="0" t="n">
        <f aca="false">B833*B833</f>
        <v>0</v>
      </c>
      <c r="AA833" s="0" t="n">
        <f aca="false">C833*C833</f>
        <v>0</v>
      </c>
      <c r="AB833" s="0" t="n">
        <f aca="false">D833*D833</f>
        <v>0</v>
      </c>
      <c r="AC833" s="0" t="n">
        <f aca="false">A833*B833</f>
        <v>0</v>
      </c>
      <c r="AD833" s="0" t="n">
        <f aca="false">C833*D833</f>
        <v>0</v>
      </c>
      <c r="AF833" s="0" t="n">
        <f aca="false">IF(A833="",0,1)</f>
        <v>0</v>
      </c>
      <c r="AG833" s="0" t="n">
        <f aca="false">IF(C833="",0,1)</f>
        <v>0</v>
      </c>
    </row>
    <row r="834" customFormat="false" ht="16.2" hidden="false" customHeight="false" outlineLevel="0" collapsed="false">
      <c r="A834" s="121"/>
      <c r="B834" s="122"/>
      <c r="C834" s="121"/>
      <c r="D834" s="122"/>
      <c r="E834" s="18"/>
      <c r="Y834" s="0" t="n">
        <f aca="false">A834*A834</f>
        <v>0</v>
      </c>
      <c r="Z834" s="0" t="n">
        <f aca="false">B834*B834</f>
        <v>0</v>
      </c>
      <c r="AA834" s="0" t="n">
        <f aca="false">C834*C834</f>
        <v>0</v>
      </c>
      <c r="AB834" s="0" t="n">
        <f aca="false">D834*D834</f>
        <v>0</v>
      </c>
      <c r="AC834" s="0" t="n">
        <f aca="false">A834*B834</f>
        <v>0</v>
      </c>
      <c r="AD834" s="0" t="n">
        <f aca="false">C834*D834</f>
        <v>0</v>
      </c>
      <c r="AF834" s="0" t="n">
        <f aca="false">IF(A834="",0,1)</f>
        <v>0</v>
      </c>
      <c r="AG834" s="0" t="n">
        <f aca="false">IF(C834="",0,1)</f>
        <v>0</v>
      </c>
    </row>
    <row r="835" customFormat="false" ht="16.2" hidden="false" customHeight="false" outlineLevel="0" collapsed="false">
      <c r="A835" s="121"/>
      <c r="B835" s="122"/>
      <c r="C835" s="121"/>
      <c r="D835" s="122"/>
      <c r="E835" s="18"/>
      <c r="Y835" s="0" t="n">
        <f aca="false">A835*A835</f>
        <v>0</v>
      </c>
      <c r="Z835" s="0" t="n">
        <f aca="false">B835*B835</f>
        <v>0</v>
      </c>
      <c r="AA835" s="0" t="n">
        <f aca="false">C835*C835</f>
        <v>0</v>
      </c>
      <c r="AB835" s="0" t="n">
        <f aca="false">D835*D835</f>
        <v>0</v>
      </c>
      <c r="AC835" s="0" t="n">
        <f aca="false">A835*B835</f>
        <v>0</v>
      </c>
      <c r="AD835" s="0" t="n">
        <f aca="false">C835*D835</f>
        <v>0</v>
      </c>
      <c r="AF835" s="0" t="n">
        <f aca="false">IF(A835="",0,1)</f>
        <v>0</v>
      </c>
      <c r="AG835" s="0" t="n">
        <f aca="false">IF(C835="",0,1)</f>
        <v>0</v>
      </c>
    </row>
    <row r="836" customFormat="false" ht="16.2" hidden="false" customHeight="false" outlineLevel="0" collapsed="false">
      <c r="A836" s="121"/>
      <c r="B836" s="122"/>
      <c r="C836" s="121"/>
      <c r="D836" s="122"/>
      <c r="E836" s="18"/>
      <c r="Y836" s="0" t="n">
        <f aca="false">A836*A836</f>
        <v>0</v>
      </c>
      <c r="Z836" s="0" t="n">
        <f aca="false">B836*B836</f>
        <v>0</v>
      </c>
      <c r="AA836" s="0" t="n">
        <f aca="false">C836*C836</f>
        <v>0</v>
      </c>
      <c r="AB836" s="0" t="n">
        <f aca="false">D836*D836</f>
        <v>0</v>
      </c>
      <c r="AC836" s="0" t="n">
        <f aca="false">A836*B836</f>
        <v>0</v>
      </c>
      <c r="AD836" s="0" t="n">
        <f aca="false">C836*D836</f>
        <v>0</v>
      </c>
      <c r="AF836" s="0" t="n">
        <f aca="false">IF(A836="",0,1)</f>
        <v>0</v>
      </c>
      <c r="AG836" s="0" t="n">
        <f aca="false">IF(C836="",0,1)</f>
        <v>0</v>
      </c>
    </row>
    <row r="837" customFormat="false" ht="16.2" hidden="false" customHeight="false" outlineLevel="0" collapsed="false">
      <c r="A837" s="121"/>
      <c r="B837" s="122"/>
      <c r="C837" s="121"/>
      <c r="D837" s="122"/>
      <c r="E837" s="18"/>
      <c r="Y837" s="0" t="n">
        <f aca="false">A837*A837</f>
        <v>0</v>
      </c>
      <c r="Z837" s="0" t="n">
        <f aca="false">B837*B837</f>
        <v>0</v>
      </c>
      <c r="AA837" s="0" t="n">
        <f aca="false">C837*C837</f>
        <v>0</v>
      </c>
      <c r="AB837" s="0" t="n">
        <f aca="false">D837*D837</f>
        <v>0</v>
      </c>
      <c r="AC837" s="0" t="n">
        <f aca="false">A837*B837</f>
        <v>0</v>
      </c>
      <c r="AD837" s="0" t="n">
        <f aca="false">C837*D837</f>
        <v>0</v>
      </c>
      <c r="AF837" s="0" t="n">
        <f aca="false">IF(A837="",0,1)</f>
        <v>0</v>
      </c>
      <c r="AG837" s="0" t="n">
        <f aca="false">IF(C837="",0,1)</f>
        <v>0</v>
      </c>
    </row>
    <row r="838" customFormat="false" ht="16.2" hidden="false" customHeight="false" outlineLevel="0" collapsed="false">
      <c r="A838" s="121"/>
      <c r="B838" s="122"/>
      <c r="C838" s="121"/>
      <c r="D838" s="122"/>
      <c r="E838" s="18"/>
      <c r="Y838" s="0" t="n">
        <f aca="false">A838*A838</f>
        <v>0</v>
      </c>
      <c r="Z838" s="0" t="n">
        <f aca="false">B838*B838</f>
        <v>0</v>
      </c>
      <c r="AA838" s="0" t="n">
        <f aca="false">C838*C838</f>
        <v>0</v>
      </c>
      <c r="AB838" s="0" t="n">
        <f aca="false">D838*D838</f>
        <v>0</v>
      </c>
      <c r="AC838" s="0" t="n">
        <f aca="false">A838*B838</f>
        <v>0</v>
      </c>
      <c r="AD838" s="0" t="n">
        <f aca="false">C838*D838</f>
        <v>0</v>
      </c>
      <c r="AF838" s="0" t="n">
        <f aca="false">IF(A838="",0,1)</f>
        <v>0</v>
      </c>
      <c r="AG838" s="0" t="n">
        <f aca="false">IF(C838="",0,1)</f>
        <v>0</v>
      </c>
    </row>
    <row r="839" customFormat="false" ht="16.2" hidden="false" customHeight="false" outlineLevel="0" collapsed="false">
      <c r="A839" s="121"/>
      <c r="B839" s="122"/>
      <c r="C839" s="121"/>
      <c r="D839" s="122"/>
      <c r="E839" s="18"/>
      <c r="Y839" s="0" t="n">
        <f aca="false">A839*A839</f>
        <v>0</v>
      </c>
      <c r="Z839" s="0" t="n">
        <f aca="false">B839*B839</f>
        <v>0</v>
      </c>
      <c r="AA839" s="0" t="n">
        <f aca="false">C839*C839</f>
        <v>0</v>
      </c>
      <c r="AB839" s="0" t="n">
        <f aca="false">D839*D839</f>
        <v>0</v>
      </c>
      <c r="AC839" s="0" t="n">
        <f aca="false">A839*B839</f>
        <v>0</v>
      </c>
      <c r="AD839" s="0" t="n">
        <f aca="false">C839*D839</f>
        <v>0</v>
      </c>
      <c r="AF839" s="0" t="n">
        <f aca="false">IF(A839="",0,1)</f>
        <v>0</v>
      </c>
      <c r="AG839" s="0" t="n">
        <f aca="false">IF(C839="",0,1)</f>
        <v>0</v>
      </c>
    </row>
    <row r="840" customFormat="false" ht="16.2" hidden="false" customHeight="false" outlineLevel="0" collapsed="false">
      <c r="A840" s="121"/>
      <c r="B840" s="122"/>
      <c r="C840" s="121"/>
      <c r="D840" s="122"/>
      <c r="E840" s="18"/>
      <c r="Y840" s="0" t="n">
        <f aca="false">A840*A840</f>
        <v>0</v>
      </c>
      <c r="Z840" s="0" t="n">
        <f aca="false">B840*B840</f>
        <v>0</v>
      </c>
      <c r="AA840" s="0" t="n">
        <f aca="false">C840*C840</f>
        <v>0</v>
      </c>
      <c r="AB840" s="0" t="n">
        <f aca="false">D840*D840</f>
        <v>0</v>
      </c>
      <c r="AC840" s="0" t="n">
        <f aca="false">A840*B840</f>
        <v>0</v>
      </c>
      <c r="AD840" s="0" t="n">
        <f aca="false">C840*D840</f>
        <v>0</v>
      </c>
      <c r="AF840" s="0" t="n">
        <f aca="false">IF(A840="",0,1)</f>
        <v>0</v>
      </c>
      <c r="AG840" s="0" t="n">
        <f aca="false">IF(C840="",0,1)</f>
        <v>0</v>
      </c>
    </row>
    <row r="841" customFormat="false" ht="16.2" hidden="false" customHeight="false" outlineLevel="0" collapsed="false">
      <c r="A841" s="121"/>
      <c r="B841" s="122"/>
      <c r="C841" s="121"/>
      <c r="D841" s="122"/>
      <c r="E841" s="18"/>
      <c r="Y841" s="0" t="n">
        <f aca="false">A841*A841</f>
        <v>0</v>
      </c>
      <c r="Z841" s="0" t="n">
        <f aca="false">B841*B841</f>
        <v>0</v>
      </c>
      <c r="AA841" s="0" t="n">
        <f aca="false">C841*C841</f>
        <v>0</v>
      </c>
      <c r="AB841" s="0" t="n">
        <f aca="false">D841*D841</f>
        <v>0</v>
      </c>
      <c r="AC841" s="0" t="n">
        <f aca="false">A841*B841</f>
        <v>0</v>
      </c>
      <c r="AD841" s="0" t="n">
        <f aca="false">C841*D841</f>
        <v>0</v>
      </c>
      <c r="AF841" s="0" t="n">
        <f aca="false">IF(A841="",0,1)</f>
        <v>0</v>
      </c>
      <c r="AG841" s="0" t="n">
        <f aca="false">IF(C841="",0,1)</f>
        <v>0</v>
      </c>
    </row>
    <row r="842" customFormat="false" ht="16.2" hidden="false" customHeight="false" outlineLevel="0" collapsed="false">
      <c r="A842" s="121"/>
      <c r="B842" s="122"/>
      <c r="C842" s="121"/>
      <c r="D842" s="122"/>
      <c r="E842" s="18"/>
      <c r="Y842" s="0" t="n">
        <f aca="false">A842*A842</f>
        <v>0</v>
      </c>
      <c r="Z842" s="0" t="n">
        <f aca="false">B842*B842</f>
        <v>0</v>
      </c>
      <c r="AA842" s="0" t="n">
        <f aca="false">C842*C842</f>
        <v>0</v>
      </c>
      <c r="AB842" s="0" t="n">
        <f aca="false">D842*D842</f>
        <v>0</v>
      </c>
      <c r="AC842" s="0" t="n">
        <f aca="false">A842*B842</f>
        <v>0</v>
      </c>
      <c r="AD842" s="0" t="n">
        <f aca="false">C842*D842</f>
        <v>0</v>
      </c>
      <c r="AF842" s="0" t="n">
        <f aca="false">IF(A842="",0,1)</f>
        <v>0</v>
      </c>
      <c r="AG842" s="0" t="n">
        <f aca="false">IF(C842="",0,1)</f>
        <v>0</v>
      </c>
    </row>
    <row r="843" customFormat="false" ht="16.2" hidden="false" customHeight="false" outlineLevel="0" collapsed="false">
      <c r="A843" s="121"/>
      <c r="B843" s="122"/>
      <c r="C843" s="121"/>
      <c r="D843" s="122"/>
      <c r="E843" s="18"/>
      <c r="Y843" s="0" t="n">
        <f aca="false">A843*A843</f>
        <v>0</v>
      </c>
      <c r="Z843" s="0" t="n">
        <f aca="false">B843*B843</f>
        <v>0</v>
      </c>
      <c r="AA843" s="0" t="n">
        <f aca="false">C843*C843</f>
        <v>0</v>
      </c>
      <c r="AB843" s="0" t="n">
        <f aca="false">D843*D843</f>
        <v>0</v>
      </c>
      <c r="AC843" s="0" t="n">
        <f aca="false">A843*B843</f>
        <v>0</v>
      </c>
      <c r="AD843" s="0" t="n">
        <f aca="false">C843*D843</f>
        <v>0</v>
      </c>
      <c r="AF843" s="0" t="n">
        <f aca="false">IF(A843="",0,1)</f>
        <v>0</v>
      </c>
      <c r="AG843" s="0" t="n">
        <f aca="false">IF(C843="",0,1)</f>
        <v>0</v>
      </c>
    </row>
    <row r="844" customFormat="false" ht="16.2" hidden="false" customHeight="false" outlineLevel="0" collapsed="false">
      <c r="A844" s="121"/>
      <c r="B844" s="122"/>
      <c r="C844" s="121"/>
      <c r="D844" s="122"/>
      <c r="E844" s="18"/>
      <c r="Y844" s="0" t="n">
        <f aca="false">A844*A844</f>
        <v>0</v>
      </c>
      <c r="Z844" s="0" t="n">
        <f aca="false">B844*B844</f>
        <v>0</v>
      </c>
      <c r="AA844" s="0" t="n">
        <f aca="false">C844*C844</f>
        <v>0</v>
      </c>
      <c r="AB844" s="0" t="n">
        <f aca="false">D844*D844</f>
        <v>0</v>
      </c>
      <c r="AC844" s="0" t="n">
        <f aca="false">A844*B844</f>
        <v>0</v>
      </c>
      <c r="AD844" s="0" t="n">
        <f aca="false">C844*D844</f>
        <v>0</v>
      </c>
      <c r="AF844" s="0" t="n">
        <f aca="false">IF(A844="",0,1)</f>
        <v>0</v>
      </c>
      <c r="AG844" s="0" t="n">
        <f aca="false">IF(C844="",0,1)</f>
        <v>0</v>
      </c>
    </row>
    <row r="845" customFormat="false" ht="16.2" hidden="false" customHeight="false" outlineLevel="0" collapsed="false">
      <c r="A845" s="121"/>
      <c r="B845" s="122"/>
      <c r="C845" s="121"/>
      <c r="D845" s="122"/>
      <c r="E845" s="18"/>
      <c r="Y845" s="0" t="n">
        <f aca="false">A845*A845</f>
        <v>0</v>
      </c>
      <c r="Z845" s="0" t="n">
        <f aca="false">B845*B845</f>
        <v>0</v>
      </c>
      <c r="AA845" s="0" t="n">
        <f aca="false">C845*C845</f>
        <v>0</v>
      </c>
      <c r="AB845" s="0" t="n">
        <f aca="false">D845*D845</f>
        <v>0</v>
      </c>
      <c r="AC845" s="0" t="n">
        <f aca="false">A845*B845</f>
        <v>0</v>
      </c>
      <c r="AD845" s="0" t="n">
        <f aca="false">C845*D845</f>
        <v>0</v>
      </c>
      <c r="AF845" s="0" t="n">
        <f aca="false">IF(A845="",0,1)</f>
        <v>0</v>
      </c>
      <c r="AG845" s="0" t="n">
        <f aca="false">IF(C845="",0,1)</f>
        <v>0</v>
      </c>
    </row>
    <row r="846" customFormat="false" ht="16.2" hidden="false" customHeight="false" outlineLevel="0" collapsed="false">
      <c r="A846" s="121"/>
      <c r="B846" s="122"/>
      <c r="C846" s="121"/>
      <c r="D846" s="122"/>
      <c r="E846" s="18"/>
      <c r="Y846" s="0" t="n">
        <f aca="false">A846*A846</f>
        <v>0</v>
      </c>
      <c r="Z846" s="0" t="n">
        <f aca="false">B846*B846</f>
        <v>0</v>
      </c>
      <c r="AA846" s="0" t="n">
        <f aca="false">C846*C846</f>
        <v>0</v>
      </c>
      <c r="AB846" s="0" t="n">
        <f aca="false">D846*D846</f>
        <v>0</v>
      </c>
      <c r="AC846" s="0" t="n">
        <f aca="false">A846*B846</f>
        <v>0</v>
      </c>
      <c r="AD846" s="0" t="n">
        <f aca="false">C846*D846</f>
        <v>0</v>
      </c>
      <c r="AF846" s="0" t="n">
        <f aca="false">IF(A846="",0,1)</f>
        <v>0</v>
      </c>
      <c r="AG846" s="0" t="n">
        <f aca="false">IF(C846="",0,1)</f>
        <v>0</v>
      </c>
    </row>
    <row r="847" customFormat="false" ht="16.2" hidden="false" customHeight="false" outlineLevel="0" collapsed="false">
      <c r="A847" s="121"/>
      <c r="B847" s="122"/>
      <c r="C847" s="121"/>
      <c r="D847" s="122"/>
      <c r="E847" s="18"/>
      <c r="Y847" s="0" t="n">
        <f aca="false">A847*A847</f>
        <v>0</v>
      </c>
      <c r="Z847" s="0" t="n">
        <f aca="false">B847*B847</f>
        <v>0</v>
      </c>
      <c r="AA847" s="0" t="n">
        <f aca="false">C847*C847</f>
        <v>0</v>
      </c>
      <c r="AB847" s="0" t="n">
        <f aca="false">D847*D847</f>
        <v>0</v>
      </c>
      <c r="AC847" s="0" t="n">
        <f aca="false">A847*B847</f>
        <v>0</v>
      </c>
      <c r="AD847" s="0" t="n">
        <f aca="false">C847*D847</f>
        <v>0</v>
      </c>
      <c r="AF847" s="0" t="n">
        <f aca="false">IF(A847="",0,1)</f>
        <v>0</v>
      </c>
      <c r="AG847" s="0" t="n">
        <f aca="false">IF(C847="",0,1)</f>
        <v>0</v>
      </c>
    </row>
    <row r="848" customFormat="false" ht="16.2" hidden="false" customHeight="false" outlineLevel="0" collapsed="false">
      <c r="A848" s="121"/>
      <c r="B848" s="122"/>
      <c r="C848" s="121"/>
      <c r="D848" s="122"/>
      <c r="E848" s="18"/>
      <c r="Y848" s="0" t="n">
        <f aca="false">A848*A848</f>
        <v>0</v>
      </c>
      <c r="Z848" s="0" t="n">
        <f aca="false">B848*B848</f>
        <v>0</v>
      </c>
      <c r="AA848" s="0" t="n">
        <f aca="false">C848*C848</f>
        <v>0</v>
      </c>
      <c r="AB848" s="0" t="n">
        <f aca="false">D848*D848</f>
        <v>0</v>
      </c>
      <c r="AC848" s="0" t="n">
        <f aca="false">A848*B848</f>
        <v>0</v>
      </c>
      <c r="AD848" s="0" t="n">
        <f aca="false">C848*D848</f>
        <v>0</v>
      </c>
      <c r="AF848" s="0" t="n">
        <f aca="false">IF(A848="",0,1)</f>
        <v>0</v>
      </c>
      <c r="AG848" s="0" t="n">
        <f aca="false">IF(C848="",0,1)</f>
        <v>0</v>
      </c>
    </row>
    <row r="849" customFormat="false" ht="16.2" hidden="false" customHeight="false" outlineLevel="0" collapsed="false">
      <c r="A849" s="121"/>
      <c r="B849" s="122"/>
      <c r="C849" s="121"/>
      <c r="D849" s="122"/>
      <c r="E849" s="18"/>
      <c r="Y849" s="0" t="n">
        <f aca="false">A849*A849</f>
        <v>0</v>
      </c>
      <c r="Z849" s="0" t="n">
        <f aca="false">B849*B849</f>
        <v>0</v>
      </c>
      <c r="AA849" s="0" t="n">
        <f aca="false">C849*C849</f>
        <v>0</v>
      </c>
      <c r="AB849" s="0" t="n">
        <f aca="false">D849*D849</f>
        <v>0</v>
      </c>
      <c r="AC849" s="0" t="n">
        <f aca="false">A849*B849</f>
        <v>0</v>
      </c>
      <c r="AD849" s="0" t="n">
        <f aca="false">C849*D849</f>
        <v>0</v>
      </c>
      <c r="AF849" s="0" t="n">
        <f aca="false">IF(A849="",0,1)</f>
        <v>0</v>
      </c>
      <c r="AG849" s="0" t="n">
        <f aca="false">IF(C849="",0,1)</f>
        <v>0</v>
      </c>
    </row>
    <row r="850" customFormat="false" ht="16.2" hidden="false" customHeight="false" outlineLevel="0" collapsed="false">
      <c r="A850" s="121"/>
      <c r="B850" s="122"/>
      <c r="C850" s="121"/>
      <c r="D850" s="122"/>
      <c r="E850" s="18"/>
      <c r="Y850" s="0" t="n">
        <f aca="false">A850*A850</f>
        <v>0</v>
      </c>
      <c r="Z850" s="0" t="n">
        <f aca="false">B850*B850</f>
        <v>0</v>
      </c>
      <c r="AA850" s="0" t="n">
        <f aca="false">C850*C850</f>
        <v>0</v>
      </c>
      <c r="AB850" s="0" t="n">
        <f aca="false">D850*D850</f>
        <v>0</v>
      </c>
      <c r="AC850" s="0" t="n">
        <f aca="false">A850*B850</f>
        <v>0</v>
      </c>
      <c r="AD850" s="0" t="n">
        <f aca="false">C850*D850</f>
        <v>0</v>
      </c>
      <c r="AF850" s="0" t="n">
        <f aca="false">IF(A850="",0,1)</f>
        <v>0</v>
      </c>
      <c r="AG850" s="0" t="n">
        <f aca="false">IF(C850="",0,1)</f>
        <v>0</v>
      </c>
    </row>
    <row r="851" customFormat="false" ht="16.2" hidden="false" customHeight="false" outlineLevel="0" collapsed="false">
      <c r="A851" s="121"/>
      <c r="B851" s="122"/>
      <c r="C851" s="121"/>
      <c r="D851" s="122"/>
      <c r="E851" s="18"/>
      <c r="Y851" s="0" t="n">
        <f aca="false">A851*A851</f>
        <v>0</v>
      </c>
      <c r="Z851" s="0" t="n">
        <f aca="false">B851*B851</f>
        <v>0</v>
      </c>
      <c r="AA851" s="0" t="n">
        <f aca="false">C851*C851</f>
        <v>0</v>
      </c>
      <c r="AB851" s="0" t="n">
        <f aca="false">D851*D851</f>
        <v>0</v>
      </c>
      <c r="AC851" s="0" t="n">
        <f aca="false">A851*B851</f>
        <v>0</v>
      </c>
      <c r="AD851" s="0" t="n">
        <f aca="false">C851*D851</f>
        <v>0</v>
      </c>
      <c r="AF851" s="0" t="n">
        <f aca="false">IF(A851="",0,1)</f>
        <v>0</v>
      </c>
      <c r="AG851" s="0" t="n">
        <f aca="false">IF(C851="",0,1)</f>
        <v>0</v>
      </c>
    </row>
    <row r="852" customFormat="false" ht="16.2" hidden="false" customHeight="false" outlineLevel="0" collapsed="false">
      <c r="A852" s="121"/>
      <c r="B852" s="122"/>
      <c r="C852" s="121"/>
      <c r="D852" s="122"/>
      <c r="E852" s="18"/>
      <c r="Y852" s="0" t="n">
        <f aca="false">A852*A852</f>
        <v>0</v>
      </c>
      <c r="Z852" s="0" t="n">
        <f aca="false">B852*B852</f>
        <v>0</v>
      </c>
      <c r="AA852" s="0" t="n">
        <f aca="false">C852*C852</f>
        <v>0</v>
      </c>
      <c r="AB852" s="0" t="n">
        <f aca="false">D852*D852</f>
        <v>0</v>
      </c>
      <c r="AC852" s="0" t="n">
        <f aca="false">A852*B852</f>
        <v>0</v>
      </c>
      <c r="AD852" s="0" t="n">
        <f aca="false">C852*D852</f>
        <v>0</v>
      </c>
      <c r="AF852" s="0" t="n">
        <f aca="false">IF(A852="",0,1)</f>
        <v>0</v>
      </c>
      <c r="AG852" s="0" t="n">
        <f aca="false">IF(C852="",0,1)</f>
        <v>0</v>
      </c>
    </row>
    <row r="853" customFormat="false" ht="16.2" hidden="false" customHeight="false" outlineLevel="0" collapsed="false">
      <c r="A853" s="121"/>
      <c r="B853" s="122"/>
      <c r="C853" s="121"/>
      <c r="D853" s="122"/>
      <c r="E853" s="18"/>
      <c r="Y853" s="0" t="n">
        <f aca="false">A853*A853</f>
        <v>0</v>
      </c>
      <c r="Z853" s="0" t="n">
        <f aca="false">B853*B853</f>
        <v>0</v>
      </c>
      <c r="AA853" s="0" t="n">
        <f aca="false">C853*C853</f>
        <v>0</v>
      </c>
      <c r="AB853" s="0" t="n">
        <f aca="false">D853*D853</f>
        <v>0</v>
      </c>
      <c r="AC853" s="0" t="n">
        <f aca="false">A853*B853</f>
        <v>0</v>
      </c>
      <c r="AD853" s="0" t="n">
        <f aca="false">C853*D853</f>
        <v>0</v>
      </c>
      <c r="AF853" s="0" t="n">
        <f aca="false">IF(A853="",0,1)</f>
        <v>0</v>
      </c>
      <c r="AG853" s="0" t="n">
        <f aca="false">IF(C853="",0,1)</f>
        <v>0</v>
      </c>
    </row>
    <row r="854" customFormat="false" ht="16.2" hidden="false" customHeight="false" outlineLevel="0" collapsed="false">
      <c r="A854" s="121"/>
      <c r="B854" s="122"/>
      <c r="C854" s="121"/>
      <c r="D854" s="122"/>
      <c r="E854" s="18"/>
      <c r="Y854" s="0" t="n">
        <f aca="false">A854*A854</f>
        <v>0</v>
      </c>
      <c r="Z854" s="0" t="n">
        <f aca="false">B854*B854</f>
        <v>0</v>
      </c>
      <c r="AA854" s="0" t="n">
        <f aca="false">C854*C854</f>
        <v>0</v>
      </c>
      <c r="AB854" s="0" t="n">
        <f aca="false">D854*D854</f>
        <v>0</v>
      </c>
      <c r="AC854" s="0" t="n">
        <f aca="false">A854*B854</f>
        <v>0</v>
      </c>
      <c r="AD854" s="0" t="n">
        <f aca="false">C854*D854</f>
        <v>0</v>
      </c>
      <c r="AF854" s="0" t="n">
        <f aca="false">IF(A854="",0,1)</f>
        <v>0</v>
      </c>
      <c r="AG854" s="0" t="n">
        <f aca="false">IF(C854="",0,1)</f>
        <v>0</v>
      </c>
    </row>
    <row r="855" customFormat="false" ht="16.2" hidden="false" customHeight="false" outlineLevel="0" collapsed="false">
      <c r="A855" s="121"/>
      <c r="B855" s="122"/>
      <c r="C855" s="121"/>
      <c r="D855" s="122"/>
      <c r="E855" s="18"/>
      <c r="Y855" s="0" t="n">
        <f aca="false">A855*A855</f>
        <v>0</v>
      </c>
      <c r="Z855" s="0" t="n">
        <f aca="false">B855*B855</f>
        <v>0</v>
      </c>
      <c r="AA855" s="0" t="n">
        <f aca="false">C855*C855</f>
        <v>0</v>
      </c>
      <c r="AB855" s="0" t="n">
        <f aca="false">D855*D855</f>
        <v>0</v>
      </c>
      <c r="AC855" s="0" t="n">
        <f aca="false">A855*B855</f>
        <v>0</v>
      </c>
      <c r="AD855" s="0" t="n">
        <f aca="false">C855*D855</f>
        <v>0</v>
      </c>
      <c r="AF855" s="0" t="n">
        <f aca="false">IF(A855="",0,1)</f>
        <v>0</v>
      </c>
      <c r="AG855" s="0" t="n">
        <f aca="false">IF(C855="",0,1)</f>
        <v>0</v>
      </c>
    </row>
    <row r="856" customFormat="false" ht="16.2" hidden="false" customHeight="false" outlineLevel="0" collapsed="false">
      <c r="A856" s="121"/>
      <c r="B856" s="122"/>
      <c r="C856" s="121"/>
      <c r="D856" s="122"/>
      <c r="E856" s="18"/>
      <c r="Y856" s="0" t="n">
        <f aca="false">A856*A856</f>
        <v>0</v>
      </c>
      <c r="Z856" s="0" t="n">
        <f aca="false">B856*B856</f>
        <v>0</v>
      </c>
      <c r="AA856" s="0" t="n">
        <f aca="false">C856*C856</f>
        <v>0</v>
      </c>
      <c r="AB856" s="0" t="n">
        <f aca="false">D856*D856</f>
        <v>0</v>
      </c>
      <c r="AC856" s="0" t="n">
        <f aca="false">A856*B856</f>
        <v>0</v>
      </c>
      <c r="AD856" s="0" t="n">
        <f aca="false">C856*D856</f>
        <v>0</v>
      </c>
      <c r="AF856" s="0" t="n">
        <f aca="false">IF(A856="",0,1)</f>
        <v>0</v>
      </c>
      <c r="AG856" s="0" t="n">
        <f aca="false">IF(C856="",0,1)</f>
        <v>0</v>
      </c>
    </row>
    <row r="857" customFormat="false" ht="16.2" hidden="false" customHeight="false" outlineLevel="0" collapsed="false">
      <c r="A857" s="121"/>
      <c r="B857" s="122"/>
      <c r="C857" s="121"/>
      <c r="D857" s="122"/>
      <c r="E857" s="18"/>
      <c r="Y857" s="0" t="n">
        <f aca="false">A857*A857</f>
        <v>0</v>
      </c>
      <c r="Z857" s="0" t="n">
        <f aca="false">B857*B857</f>
        <v>0</v>
      </c>
      <c r="AA857" s="0" t="n">
        <f aca="false">C857*C857</f>
        <v>0</v>
      </c>
      <c r="AB857" s="0" t="n">
        <f aca="false">D857*D857</f>
        <v>0</v>
      </c>
      <c r="AC857" s="0" t="n">
        <f aca="false">A857*B857</f>
        <v>0</v>
      </c>
      <c r="AD857" s="0" t="n">
        <f aca="false">C857*D857</f>
        <v>0</v>
      </c>
      <c r="AF857" s="0" t="n">
        <f aca="false">IF(A857="",0,1)</f>
        <v>0</v>
      </c>
      <c r="AG857" s="0" t="n">
        <f aca="false">IF(C857="",0,1)</f>
        <v>0</v>
      </c>
    </row>
    <row r="858" customFormat="false" ht="16.2" hidden="false" customHeight="false" outlineLevel="0" collapsed="false">
      <c r="A858" s="121"/>
      <c r="B858" s="122"/>
      <c r="C858" s="121"/>
      <c r="D858" s="122"/>
      <c r="E858" s="18"/>
      <c r="Y858" s="0" t="n">
        <f aca="false">A858*A858</f>
        <v>0</v>
      </c>
      <c r="Z858" s="0" t="n">
        <f aca="false">B858*B858</f>
        <v>0</v>
      </c>
      <c r="AA858" s="0" t="n">
        <f aca="false">C858*C858</f>
        <v>0</v>
      </c>
      <c r="AB858" s="0" t="n">
        <f aca="false">D858*D858</f>
        <v>0</v>
      </c>
      <c r="AC858" s="0" t="n">
        <f aca="false">A858*B858</f>
        <v>0</v>
      </c>
      <c r="AD858" s="0" t="n">
        <f aca="false">C858*D858</f>
        <v>0</v>
      </c>
      <c r="AF858" s="0" t="n">
        <f aca="false">IF(A858="",0,1)</f>
        <v>0</v>
      </c>
      <c r="AG858" s="0" t="n">
        <f aca="false">IF(C858="",0,1)</f>
        <v>0</v>
      </c>
    </row>
    <row r="859" customFormat="false" ht="16.2" hidden="false" customHeight="false" outlineLevel="0" collapsed="false">
      <c r="A859" s="121"/>
      <c r="B859" s="122"/>
      <c r="C859" s="121"/>
      <c r="D859" s="122"/>
      <c r="E859" s="18"/>
      <c r="Y859" s="0" t="n">
        <f aca="false">A859*A859</f>
        <v>0</v>
      </c>
      <c r="Z859" s="0" t="n">
        <f aca="false">B859*B859</f>
        <v>0</v>
      </c>
      <c r="AA859" s="0" t="n">
        <f aca="false">C859*C859</f>
        <v>0</v>
      </c>
      <c r="AB859" s="0" t="n">
        <f aca="false">D859*D859</f>
        <v>0</v>
      </c>
      <c r="AC859" s="0" t="n">
        <f aca="false">A859*B859</f>
        <v>0</v>
      </c>
      <c r="AD859" s="0" t="n">
        <f aca="false">C859*D859</f>
        <v>0</v>
      </c>
      <c r="AF859" s="0" t="n">
        <f aca="false">IF(A859="",0,1)</f>
        <v>0</v>
      </c>
      <c r="AG859" s="0" t="n">
        <f aca="false">IF(C859="",0,1)</f>
        <v>0</v>
      </c>
    </row>
    <row r="860" customFormat="false" ht="16.2" hidden="false" customHeight="false" outlineLevel="0" collapsed="false">
      <c r="A860" s="121"/>
      <c r="B860" s="122"/>
      <c r="C860" s="121"/>
      <c r="D860" s="122"/>
      <c r="E860" s="18"/>
      <c r="Y860" s="0" t="n">
        <f aca="false">A860*A860</f>
        <v>0</v>
      </c>
      <c r="Z860" s="0" t="n">
        <f aca="false">B860*B860</f>
        <v>0</v>
      </c>
      <c r="AA860" s="0" t="n">
        <f aca="false">C860*C860</f>
        <v>0</v>
      </c>
      <c r="AB860" s="0" t="n">
        <f aca="false">D860*D860</f>
        <v>0</v>
      </c>
      <c r="AC860" s="0" t="n">
        <f aca="false">A860*B860</f>
        <v>0</v>
      </c>
      <c r="AD860" s="0" t="n">
        <f aca="false">C860*D860</f>
        <v>0</v>
      </c>
      <c r="AF860" s="0" t="n">
        <f aca="false">IF(A860="",0,1)</f>
        <v>0</v>
      </c>
      <c r="AG860" s="0" t="n">
        <f aca="false">IF(C860="",0,1)</f>
        <v>0</v>
      </c>
    </row>
    <row r="861" customFormat="false" ht="16.2" hidden="false" customHeight="false" outlineLevel="0" collapsed="false">
      <c r="A861" s="121"/>
      <c r="B861" s="122"/>
      <c r="C861" s="121"/>
      <c r="D861" s="122"/>
      <c r="E861" s="18"/>
      <c r="Y861" s="0" t="n">
        <f aca="false">A861*A861</f>
        <v>0</v>
      </c>
      <c r="Z861" s="0" t="n">
        <f aca="false">B861*B861</f>
        <v>0</v>
      </c>
      <c r="AA861" s="0" t="n">
        <f aca="false">C861*C861</f>
        <v>0</v>
      </c>
      <c r="AB861" s="0" t="n">
        <f aca="false">D861*D861</f>
        <v>0</v>
      </c>
      <c r="AC861" s="0" t="n">
        <f aca="false">A861*B861</f>
        <v>0</v>
      </c>
      <c r="AD861" s="0" t="n">
        <f aca="false">C861*D861</f>
        <v>0</v>
      </c>
      <c r="AF861" s="0" t="n">
        <f aca="false">IF(A861="",0,1)</f>
        <v>0</v>
      </c>
      <c r="AG861" s="0" t="n">
        <f aca="false">IF(C861="",0,1)</f>
        <v>0</v>
      </c>
    </row>
    <row r="862" customFormat="false" ht="16.2" hidden="false" customHeight="false" outlineLevel="0" collapsed="false">
      <c r="A862" s="121"/>
      <c r="B862" s="122"/>
      <c r="C862" s="121"/>
      <c r="D862" s="122"/>
      <c r="E862" s="18"/>
      <c r="Y862" s="0" t="n">
        <f aca="false">A862*A862</f>
        <v>0</v>
      </c>
      <c r="Z862" s="0" t="n">
        <f aca="false">B862*B862</f>
        <v>0</v>
      </c>
      <c r="AA862" s="0" t="n">
        <f aca="false">C862*C862</f>
        <v>0</v>
      </c>
      <c r="AB862" s="0" t="n">
        <f aca="false">D862*D862</f>
        <v>0</v>
      </c>
      <c r="AC862" s="0" t="n">
        <f aca="false">A862*B862</f>
        <v>0</v>
      </c>
      <c r="AD862" s="0" t="n">
        <f aca="false">C862*D862</f>
        <v>0</v>
      </c>
      <c r="AF862" s="0" t="n">
        <f aca="false">IF(A862="",0,1)</f>
        <v>0</v>
      </c>
      <c r="AG862" s="0" t="n">
        <f aca="false">IF(C862="",0,1)</f>
        <v>0</v>
      </c>
    </row>
    <row r="863" customFormat="false" ht="16.2" hidden="false" customHeight="false" outlineLevel="0" collapsed="false">
      <c r="A863" s="121"/>
      <c r="B863" s="122"/>
      <c r="C863" s="121"/>
      <c r="D863" s="122"/>
      <c r="E863" s="18"/>
      <c r="Y863" s="0" t="n">
        <f aca="false">A863*A863</f>
        <v>0</v>
      </c>
      <c r="Z863" s="0" t="n">
        <f aca="false">B863*B863</f>
        <v>0</v>
      </c>
      <c r="AA863" s="0" t="n">
        <f aca="false">C863*C863</f>
        <v>0</v>
      </c>
      <c r="AB863" s="0" t="n">
        <f aca="false">D863*D863</f>
        <v>0</v>
      </c>
      <c r="AC863" s="0" t="n">
        <f aca="false">A863*B863</f>
        <v>0</v>
      </c>
      <c r="AD863" s="0" t="n">
        <f aca="false">C863*D863</f>
        <v>0</v>
      </c>
      <c r="AF863" s="0" t="n">
        <f aca="false">IF(A863="",0,1)</f>
        <v>0</v>
      </c>
      <c r="AG863" s="0" t="n">
        <f aca="false">IF(C863="",0,1)</f>
        <v>0</v>
      </c>
    </row>
    <row r="864" customFormat="false" ht="16.2" hidden="false" customHeight="false" outlineLevel="0" collapsed="false">
      <c r="A864" s="121"/>
      <c r="B864" s="122"/>
      <c r="C864" s="121"/>
      <c r="D864" s="122"/>
      <c r="E864" s="18"/>
      <c r="Y864" s="0" t="n">
        <f aca="false">A864*A864</f>
        <v>0</v>
      </c>
      <c r="Z864" s="0" t="n">
        <f aca="false">B864*B864</f>
        <v>0</v>
      </c>
      <c r="AA864" s="0" t="n">
        <f aca="false">C864*C864</f>
        <v>0</v>
      </c>
      <c r="AB864" s="0" t="n">
        <f aca="false">D864*D864</f>
        <v>0</v>
      </c>
      <c r="AC864" s="0" t="n">
        <f aca="false">A864*B864</f>
        <v>0</v>
      </c>
      <c r="AD864" s="0" t="n">
        <f aca="false">C864*D864</f>
        <v>0</v>
      </c>
      <c r="AF864" s="0" t="n">
        <f aca="false">IF(A864="",0,1)</f>
        <v>0</v>
      </c>
      <c r="AG864" s="0" t="n">
        <f aca="false">IF(C864="",0,1)</f>
        <v>0</v>
      </c>
    </row>
    <row r="865" customFormat="false" ht="16.2" hidden="false" customHeight="false" outlineLevel="0" collapsed="false">
      <c r="A865" s="121"/>
      <c r="B865" s="122"/>
      <c r="C865" s="121"/>
      <c r="D865" s="122"/>
      <c r="E865" s="18"/>
      <c r="Y865" s="0" t="n">
        <f aca="false">A865*A865</f>
        <v>0</v>
      </c>
      <c r="Z865" s="0" t="n">
        <f aca="false">B865*B865</f>
        <v>0</v>
      </c>
      <c r="AA865" s="0" t="n">
        <f aca="false">C865*C865</f>
        <v>0</v>
      </c>
      <c r="AB865" s="0" t="n">
        <f aca="false">D865*D865</f>
        <v>0</v>
      </c>
      <c r="AC865" s="0" t="n">
        <f aca="false">A865*B865</f>
        <v>0</v>
      </c>
      <c r="AD865" s="0" t="n">
        <f aca="false">C865*D865</f>
        <v>0</v>
      </c>
      <c r="AF865" s="0" t="n">
        <f aca="false">IF(A865="",0,1)</f>
        <v>0</v>
      </c>
      <c r="AG865" s="0" t="n">
        <f aca="false">IF(C865="",0,1)</f>
        <v>0</v>
      </c>
    </row>
    <row r="866" customFormat="false" ht="16.2" hidden="false" customHeight="false" outlineLevel="0" collapsed="false">
      <c r="A866" s="121"/>
      <c r="B866" s="122"/>
      <c r="C866" s="121"/>
      <c r="D866" s="122"/>
      <c r="E866" s="18"/>
      <c r="Y866" s="0" t="n">
        <f aca="false">A866*A866</f>
        <v>0</v>
      </c>
      <c r="Z866" s="0" t="n">
        <f aca="false">B866*B866</f>
        <v>0</v>
      </c>
      <c r="AA866" s="0" t="n">
        <f aca="false">C866*C866</f>
        <v>0</v>
      </c>
      <c r="AB866" s="0" t="n">
        <f aca="false">D866*D866</f>
        <v>0</v>
      </c>
      <c r="AC866" s="0" t="n">
        <f aca="false">A866*B866</f>
        <v>0</v>
      </c>
      <c r="AD866" s="0" t="n">
        <f aca="false">C866*D866</f>
        <v>0</v>
      </c>
      <c r="AF866" s="0" t="n">
        <f aca="false">IF(A866="",0,1)</f>
        <v>0</v>
      </c>
      <c r="AG866" s="0" t="n">
        <f aca="false">IF(C866="",0,1)</f>
        <v>0</v>
      </c>
    </row>
    <row r="867" customFormat="false" ht="16.2" hidden="false" customHeight="false" outlineLevel="0" collapsed="false">
      <c r="A867" s="121"/>
      <c r="B867" s="122"/>
      <c r="C867" s="121"/>
      <c r="D867" s="122"/>
      <c r="E867" s="18"/>
      <c r="Y867" s="0" t="n">
        <f aca="false">A867*A867</f>
        <v>0</v>
      </c>
      <c r="Z867" s="0" t="n">
        <f aca="false">B867*B867</f>
        <v>0</v>
      </c>
      <c r="AA867" s="0" t="n">
        <f aca="false">C867*C867</f>
        <v>0</v>
      </c>
      <c r="AB867" s="0" t="n">
        <f aca="false">D867*D867</f>
        <v>0</v>
      </c>
      <c r="AC867" s="0" t="n">
        <f aca="false">A867*B867</f>
        <v>0</v>
      </c>
      <c r="AD867" s="0" t="n">
        <f aca="false">C867*D867</f>
        <v>0</v>
      </c>
      <c r="AF867" s="0" t="n">
        <f aca="false">IF(A867="",0,1)</f>
        <v>0</v>
      </c>
      <c r="AG867" s="0" t="n">
        <f aca="false">IF(C867="",0,1)</f>
        <v>0</v>
      </c>
    </row>
    <row r="868" customFormat="false" ht="16.2" hidden="false" customHeight="false" outlineLevel="0" collapsed="false">
      <c r="A868" s="121"/>
      <c r="B868" s="122"/>
      <c r="C868" s="121"/>
      <c r="D868" s="122"/>
      <c r="E868" s="18"/>
      <c r="Y868" s="0" t="n">
        <f aca="false">A868*A868</f>
        <v>0</v>
      </c>
      <c r="Z868" s="0" t="n">
        <f aca="false">B868*B868</f>
        <v>0</v>
      </c>
      <c r="AA868" s="0" t="n">
        <f aca="false">C868*C868</f>
        <v>0</v>
      </c>
      <c r="AB868" s="0" t="n">
        <f aca="false">D868*D868</f>
        <v>0</v>
      </c>
      <c r="AC868" s="0" t="n">
        <f aca="false">A868*B868</f>
        <v>0</v>
      </c>
      <c r="AD868" s="0" t="n">
        <f aca="false">C868*D868</f>
        <v>0</v>
      </c>
      <c r="AF868" s="0" t="n">
        <f aca="false">IF(A868="",0,1)</f>
        <v>0</v>
      </c>
      <c r="AG868" s="0" t="n">
        <f aca="false">IF(C868="",0,1)</f>
        <v>0</v>
      </c>
    </row>
    <row r="869" customFormat="false" ht="16.2" hidden="false" customHeight="false" outlineLevel="0" collapsed="false">
      <c r="A869" s="121"/>
      <c r="B869" s="122"/>
      <c r="C869" s="121"/>
      <c r="D869" s="122"/>
      <c r="E869" s="18"/>
      <c r="Y869" s="0" t="n">
        <f aca="false">A869*A869</f>
        <v>0</v>
      </c>
      <c r="Z869" s="0" t="n">
        <f aca="false">B869*B869</f>
        <v>0</v>
      </c>
      <c r="AA869" s="0" t="n">
        <f aca="false">C869*C869</f>
        <v>0</v>
      </c>
      <c r="AB869" s="0" t="n">
        <f aca="false">D869*D869</f>
        <v>0</v>
      </c>
      <c r="AC869" s="0" t="n">
        <f aca="false">A869*B869</f>
        <v>0</v>
      </c>
      <c r="AD869" s="0" t="n">
        <f aca="false">C869*D869</f>
        <v>0</v>
      </c>
      <c r="AF869" s="0" t="n">
        <f aca="false">IF(A869="",0,1)</f>
        <v>0</v>
      </c>
      <c r="AG869" s="0" t="n">
        <f aca="false">IF(C869="",0,1)</f>
        <v>0</v>
      </c>
    </row>
    <row r="870" customFormat="false" ht="16.2" hidden="false" customHeight="false" outlineLevel="0" collapsed="false">
      <c r="A870" s="121"/>
      <c r="B870" s="122"/>
      <c r="C870" s="121"/>
      <c r="D870" s="122"/>
      <c r="E870" s="18"/>
      <c r="Y870" s="0" t="n">
        <f aca="false">A870*A870</f>
        <v>0</v>
      </c>
      <c r="Z870" s="0" t="n">
        <f aca="false">B870*B870</f>
        <v>0</v>
      </c>
      <c r="AA870" s="0" t="n">
        <f aca="false">C870*C870</f>
        <v>0</v>
      </c>
      <c r="AB870" s="0" t="n">
        <f aca="false">D870*D870</f>
        <v>0</v>
      </c>
      <c r="AC870" s="0" t="n">
        <f aca="false">A870*B870</f>
        <v>0</v>
      </c>
      <c r="AD870" s="0" t="n">
        <f aca="false">C870*D870</f>
        <v>0</v>
      </c>
      <c r="AF870" s="0" t="n">
        <f aca="false">IF(A870="",0,1)</f>
        <v>0</v>
      </c>
      <c r="AG870" s="0" t="n">
        <f aca="false">IF(C870="",0,1)</f>
        <v>0</v>
      </c>
    </row>
    <row r="871" customFormat="false" ht="16.2" hidden="false" customHeight="false" outlineLevel="0" collapsed="false">
      <c r="A871" s="121"/>
      <c r="B871" s="122"/>
      <c r="C871" s="121"/>
      <c r="D871" s="122"/>
      <c r="E871" s="18"/>
      <c r="Y871" s="0" t="n">
        <f aca="false">A871*A871</f>
        <v>0</v>
      </c>
      <c r="Z871" s="0" t="n">
        <f aca="false">B871*B871</f>
        <v>0</v>
      </c>
      <c r="AA871" s="0" t="n">
        <f aca="false">C871*C871</f>
        <v>0</v>
      </c>
      <c r="AB871" s="0" t="n">
        <f aca="false">D871*D871</f>
        <v>0</v>
      </c>
      <c r="AC871" s="0" t="n">
        <f aca="false">A871*B871</f>
        <v>0</v>
      </c>
      <c r="AD871" s="0" t="n">
        <f aca="false">C871*D871</f>
        <v>0</v>
      </c>
      <c r="AF871" s="0" t="n">
        <f aca="false">IF(A871="",0,1)</f>
        <v>0</v>
      </c>
      <c r="AG871" s="0" t="n">
        <f aca="false">IF(C871="",0,1)</f>
        <v>0</v>
      </c>
    </row>
    <row r="872" customFormat="false" ht="16.2" hidden="false" customHeight="false" outlineLevel="0" collapsed="false">
      <c r="A872" s="121"/>
      <c r="B872" s="122"/>
      <c r="C872" s="121"/>
      <c r="D872" s="122"/>
      <c r="E872" s="18"/>
      <c r="Y872" s="0" t="n">
        <f aca="false">A872*A872</f>
        <v>0</v>
      </c>
      <c r="Z872" s="0" t="n">
        <f aca="false">B872*B872</f>
        <v>0</v>
      </c>
      <c r="AA872" s="0" t="n">
        <f aca="false">C872*C872</f>
        <v>0</v>
      </c>
      <c r="AB872" s="0" t="n">
        <f aca="false">D872*D872</f>
        <v>0</v>
      </c>
      <c r="AC872" s="0" t="n">
        <f aca="false">A872*B872</f>
        <v>0</v>
      </c>
      <c r="AD872" s="0" t="n">
        <f aca="false">C872*D872</f>
        <v>0</v>
      </c>
      <c r="AF872" s="0" t="n">
        <f aca="false">IF(A872="",0,1)</f>
        <v>0</v>
      </c>
      <c r="AG872" s="0" t="n">
        <f aca="false">IF(C872="",0,1)</f>
        <v>0</v>
      </c>
    </row>
    <row r="873" customFormat="false" ht="16.2" hidden="false" customHeight="false" outlineLevel="0" collapsed="false">
      <c r="A873" s="121"/>
      <c r="B873" s="122"/>
      <c r="C873" s="121"/>
      <c r="D873" s="122"/>
      <c r="E873" s="18"/>
      <c r="Y873" s="0" t="n">
        <f aca="false">A873*A873</f>
        <v>0</v>
      </c>
      <c r="Z873" s="0" t="n">
        <f aca="false">B873*B873</f>
        <v>0</v>
      </c>
      <c r="AA873" s="0" t="n">
        <f aca="false">C873*C873</f>
        <v>0</v>
      </c>
      <c r="AB873" s="0" t="n">
        <f aca="false">D873*D873</f>
        <v>0</v>
      </c>
      <c r="AC873" s="0" t="n">
        <f aca="false">A873*B873</f>
        <v>0</v>
      </c>
      <c r="AD873" s="0" t="n">
        <f aca="false">C873*D873</f>
        <v>0</v>
      </c>
      <c r="AF873" s="0" t="n">
        <f aca="false">IF(A873="",0,1)</f>
        <v>0</v>
      </c>
      <c r="AG873" s="0" t="n">
        <f aca="false">IF(C873="",0,1)</f>
        <v>0</v>
      </c>
    </row>
    <row r="874" customFormat="false" ht="16.2" hidden="false" customHeight="false" outlineLevel="0" collapsed="false">
      <c r="A874" s="121"/>
      <c r="B874" s="122"/>
      <c r="C874" s="121"/>
      <c r="D874" s="122"/>
      <c r="E874" s="18"/>
      <c r="Y874" s="0" t="n">
        <f aca="false">A874*A874</f>
        <v>0</v>
      </c>
      <c r="Z874" s="0" t="n">
        <f aca="false">B874*B874</f>
        <v>0</v>
      </c>
      <c r="AA874" s="0" t="n">
        <f aca="false">C874*C874</f>
        <v>0</v>
      </c>
      <c r="AB874" s="0" t="n">
        <f aca="false">D874*D874</f>
        <v>0</v>
      </c>
      <c r="AC874" s="0" t="n">
        <f aca="false">A874*B874</f>
        <v>0</v>
      </c>
      <c r="AD874" s="0" t="n">
        <f aca="false">C874*D874</f>
        <v>0</v>
      </c>
      <c r="AF874" s="0" t="n">
        <f aca="false">IF(A874="",0,1)</f>
        <v>0</v>
      </c>
      <c r="AG874" s="0" t="n">
        <f aca="false">IF(C874="",0,1)</f>
        <v>0</v>
      </c>
    </row>
    <row r="875" customFormat="false" ht="16.2" hidden="false" customHeight="false" outlineLevel="0" collapsed="false">
      <c r="A875" s="121"/>
      <c r="B875" s="122"/>
      <c r="C875" s="121"/>
      <c r="D875" s="122"/>
      <c r="E875" s="18"/>
      <c r="Y875" s="0" t="n">
        <f aca="false">A875*A875</f>
        <v>0</v>
      </c>
      <c r="Z875" s="0" t="n">
        <f aca="false">B875*B875</f>
        <v>0</v>
      </c>
      <c r="AA875" s="0" t="n">
        <f aca="false">C875*C875</f>
        <v>0</v>
      </c>
      <c r="AB875" s="0" t="n">
        <f aca="false">D875*D875</f>
        <v>0</v>
      </c>
      <c r="AC875" s="0" t="n">
        <f aca="false">A875*B875</f>
        <v>0</v>
      </c>
      <c r="AD875" s="0" t="n">
        <f aca="false">C875*D875</f>
        <v>0</v>
      </c>
      <c r="AF875" s="0" t="n">
        <f aca="false">IF(A875="",0,1)</f>
        <v>0</v>
      </c>
      <c r="AG875" s="0" t="n">
        <f aca="false">IF(C875="",0,1)</f>
        <v>0</v>
      </c>
    </row>
    <row r="876" customFormat="false" ht="16.2" hidden="false" customHeight="false" outlineLevel="0" collapsed="false">
      <c r="A876" s="121"/>
      <c r="B876" s="122"/>
      <c r="C876" s="121"/>
      <c r="D876" s="122"/>
      <c r="E876" s="18"/>
      <c r="Y876" s="0" t="n">
        <f aca="false">A876*A876</f>
        <v>0</v>
      </c>
      <c r="Z876" s="0" t="n">
        <f aca="false">B876*B876</f>
        <v>0</v>
      </c>
      <c r="AA876" s="0" t="n">
        <f aca="false">C876*C876</f>
        <v>0</v>
      </c>
      <c r="AB876" s="0" t="n">
        <f aca="false">D876*D876</f>
        <v>0</v>
      </c>
      <c r="AC876" s="0" t="n">
        <f aca="false">A876*B876</f>
        <v>0</v>
      </c>
      <c r="AD876" s="0" t="n">
        <f aca="false">C876*D876</f>
        <v>0</v>
      </c>
      <c r="AF876" s="0" t="n">
        <f aca="false">IF(A876="",0,1)</f>
        <v>0</v>
      </c>
      <c r="AG876" s="0" t="n">
        <f aca="false">IF(C876="",0,1)</f>
        <v>0</v>
      </c>
    </row>
    <row r="877" customFormat="false" ht="16.2" hidden="false" customHeight="false" outlineLevel="0" collapsed="false">
      <c r="A877" s="121"/>
      <c r="B877" s="122"/>
      <c r="C877" s="121"/>
      <c r="D877" s="122"/>
      <c r="E877" s="18"/>
      <c r="Y877" s="0" t="n">
        <f aca="false">A877*A877</f>
        <v>0</v>
      </c>
      <c r="Z877" s="0" t="n">
        <f aca="false">B877*B877</f>
        <v>0</v>
      </c>
      <c r="AA877" s="0" t="n">
        <f aca="false">C877*C877</f>
        <v>0</v>
      </c>
      <c r="AB877" s="0" t="n">
        <f aca="false">D877*D877</f>
        <v>0</v>
      </c>
      <c r="AC877" s="0" t="n">
        <f aca="false">A877*B877</f>
        <v>0</v>
      </c>
      <c r="AD877" s="0" t="n">
        <f aca="false">C877*D877</f>
        <v>0</v>
      </c>
      <c r="AF877" s="0" t="n">
        <f aca="false">IF(A877="",0,1)</f>
        <v>0</v>
      </c>
      <c r="AG877" s="0" t="n">
        <f aca="false">IF(C877="",0,1)</f>
        <v>0</v>
      </c>
    </row>
    <row r="878" customFormat="false" ht="16.2" hidden="false" customHeight="false" outlineLevel="0" collapsed="false">
      <c r="A878" s="121"/>
      <c r="B878" s="122"/>
      <c r="C878" s="121"/>
      <c r="D878" s="122"/>
      <c r="E878" s="18"/>
      <c r="Y878" s="0" t="n">
        <f aca="false">A878*A878</f>
        <v>0</v>
      </c>
      <c r="Z878" s="0" t="n">
        <f aca="false">B878*B878</f>
        <v>0</v>
      </c>
      <c r="AA878" s="0" t="n">
        <f aca="false">C878*C878</f>
        <v>0</v>
      </c>
      <c r="AB878" s="0" t="n">
        <f aca="false">D878*D878</f>
        <v>0</v>
      </c>
      <c r="AC878" s="0" t="n">
        <f aca="false">A878*B878</f>
        <v>0</v>
      </c>
      <c r="AD878" s="0" t="n">
        <f aca="false">C878*D878</f>
        <v>0</v>
      </c>
      <c r="AF878" s="0" t="n">
        <f aca="false">IF(A878="",0,1)</f>
        <v>0</v>
      </c>
      <c r="AG878" s="0" t="n">
        <f aca="false">IF(C878="",0,1)</f>
        <v>0</v>
      </c>
    </row>
    <row r="879" customFormat="false" ht="16.2" hidden="false" customHeight="false" outlineLevel="0" collapsed="false">
      <c r="A879" s="121"/>
      <c r="B879" s="122"/>
      <c r="C879" s="121"/>
      <c r="D879" s="122"/>
      <c r="E879" s="18"/>
      <c r="Y879" s="0" t="n">
        <f aca="false">A879*A879</f>
        <v>0</v>
      </c>
      <c r="Z879" s="0" t="n">
        <f aca="false">B879*B879</f>
        <v>0</v>
      </c>
      <c r="AA879" s="0" t="n">
        <f aca="false">C879*C879</f>
        <v>0</v>
      </c>
      <c r="AB879" s="0" t="n">
        <f aca="false">D879*D879</f>
        <v>0</v>
      </c>
      <c r="AC879" s="0" t="n">
        <f aca="false">A879*B879</f>
        <v>0</v>
      </c>
      <c r="AD879" s="0" t="n">
        <f aca="false">C879*D879</f>
        <v>0</v>
      </c>
      <c r="AF879" s="0" t="n">
        <f aca="false">IF(A879="",0,1)</f>
        <v>0</v>
      </c>
      <c r="AG879" s="0" t="n">
        <f aca="false">IF(C879="",0,1)</f>
        <v>0</v>
      </c>
    </row>
    <row r="880" customFormat="false" ht="16.2" hidden="false" customHeight="false" outlineLevel="0" collapsed="false">
      <c r="A880" s="121"/>
      <c r="B880" s="122"/>
      <c r="C880" s="121"/>
      <c r="D880" s="122"/>
      <c r="E880" s="18"/>
      <c r="Y880" s="0" t="n">
        <f aca="false">A880*A880</f>
        <v>0</v>
      </c>
      <c r="Z880" s="0" t="n">
        <f aca="false">B880*B880</f>
        <v>0</v>
      </c>
      <c r="AA880" s="0" t="n">
        <f aca="false">C880*C880</f>
        <v>0</v>
      </c>
      <c r="AB880" s="0" t="n">
        <f aca="false">D880*D880</f>
        <v>0</v>
      </c>
      <c r="AC880" s="0" t="n">
        <f aca="false">A880*B880</f>
        <v>0</v>
      </c>
      <c r="AD880" s="0" t="n">
        <f aca="false">C880*D880</f>
        <v>0</v>
      </c>
      <c r="AF880" s="0" t="n">
        <f aca="false">IF(A880="",0,1)</f>
        <v>0</v>
      </c>
      <c r="AG880" s="0" t="n">
        <f aca="false">IF(C880="",0,1)</f>
        <v>0</v>
      </c>
    </row>
    <row r="881" customFormat="false" ht="16.2" hidden="false" customHeight="false" outlineLevel="0" collapsed="false">
      <c r="A881" s="121"/>
      <c r="B881" s="122"/>
      <c r="C881" s="121"/>
      <c r="D881" s="122"/>
      <c r="E881" s="18"/>
      <c r="Y881" s="0" t="n">
        <f aca="false">A881*A881</f>
        <v>0</v>
      </c>
      <c r="Z881" s="0" t="n">
        <f aca="false">B881*B881</f>
        <v>0</v>
      </c>
      <c r="AA881" s="0" t="n">
        <f aca="false">C881*C881</f>
        <v>0</v>
      </c>
      <c r="AB881" s="0" t="n">
        <f aca="false">D881*D881</f>
        <v>0</v>
      </c>
      <c r="AC881" s="0" t="n">
        <f aca="false">A881*B881</f>
        <v>0</v>
      </c>
      <c r="AD881" s="0" t="n">
        <f aca="false">C881*D881</f>
        <v>0</v>
      </c>
      <c r="AF881" s="0" t="n">
        <f aca="false">IF(A881="",0,1)</f>
        <v>0</v>
      </c>
      <c r="AG881" s="0" t="n">
        <f aca="false">IF(C881="",0,1)</f>
        <v>0</v>
      </c>
    </row>
    <row r="882" customFormat="false" ht="16.2" hidden="false" customHeight="false" outlineLevel="0" collapsed="false">
      <c r="A882" s="121"/>
      <c r="B882" s="122"/>
      <c r="C882" s="121"/>
      <c r="D882" s="122"/>
      <c r="E882" s="18"/>
      <c r="Y882" s="0" t="n">
        <f aca="false">A882*A882</f>
        <v>0</v>
      </c>
      <c r="Z882" s="0" t="n">
        <f aca="false">B882*B882</f>
        <v>0</v>
      </c>
      <c r="AA882" s="0" t="n">
        <f aca="false">C882*C882</f>
        <v>0</v>
      </c>
      <c r="AB882" s="0" t="n">
        <f aca="false">D882*D882</f>
        <v>0</v>
      </c>
      <c r="AC882" s="0" t="n">
        <f aca="false">A882*B882</f>
        <v>0</v>
      </c>
      <c r="AD882" s="0" t="n">
        <f aca="false">C882*D882</f>
        <v>0</v>
      </c>
      <c r="AF882" s="0" t="n">
        <f aca="false">IF(A882="",0,1)</f>
        <v>0</v>
      </c>
      <c r="AG882" s="0" t="n">
        <f aca="false">IF(C882="",0,1)</f>
        <v>0</v>
      </c>
    </row>
    <row r="883" customFormat="false" ht="16.2" hidden="false" customHeight="false" outlineLevel="0" collapsed="false">
      <c r="A883" s="121"/>
      <c r="B883" s="122"/>
      <c r="C883" s="121"/>
      <c r="D883" s="122"/>
      <c r="E883" s="18"/>
      <c r="Y883" s="0" t="n">
        <f aca="false">A883*A883</f>
        <v>0</v>
      </c>
      <c r="Z883" s="0" t="n">
        <f aca="false">B883*B883</f>
        <v>0</v>
      </c>
      <c r="AA883" s="0" t="n">
        <f aca="false">C883*C883</f>
        <v>0</v>
      </c>
      <c r="AB883" s="0" t="n">
        <f aca="false">D883*D883</f>
        <v>0</v>
      </c>
      <c r="AC883" s="0" t="n">
        <f aca="false">A883*B883</f>
        <v>0</v>
      </c>
      <c r="AD883" s="0" t="n">
        <f aca="false">C883*D883</f>
        <v>0</v>
      </c>
      <c r="AF883" s="0" t="n">
        <f aca="false">IF(A883="",0,1)</f>
        <v>0</v>
      </c>
      <c r="AG883" s="0" t="n">
        <f aca="false">IF(C883="",0,1)</f>
        <v>0</v>
      </c>
    </row>
    <row r="884" customFormat="false" ht="16.2" hidden="false" customHeight="false" outlineLevel="0" collapsed="false">
      <c r="A884" s="121"/>
      <c r="B884" s="122"/>
      <c r="C884" s="121"/>
      <c r="D884" s="122"/>
      <c r="E884" s="18"/>
      <c r="Y884" s="0" t="n">
        <f aca="false">A884*A884</f>
        <v>0</v>
      </c>
      <c r="Z884" s="0" t="n">
        <f aca="false">B884*B884</f>
        <v>0</v>
      </c>
      <c r="AA884" s="0" t="n">
        <f aca="false">C884*C884</f>
        <v>0</v>
      </c>
      <c r="AB884" s="0" t="n">
        <f aca="false">D884*D884</f>
        <v>0</v>
      </c>
      <c r="AC884" s="0" t="n">
        <f aca="false">A884*B884</f>
        <v>0</v>
      </c>
      <c r="AD884" s="0" t="n">
        <f aca="false">C884*D884</f>
        <v>0</v>
      </c>
      <c r="AF884" s="0" t="n">
        <f aca="false">IF(A884="",0,1)</f>
        <v>0</v>
      </c>
      <c r="AG884" s="0" t="n">
        <f aca="false">IF(C884="",0,1)</f>
        <v>0</v>
      </c>
    </row>
    <row r="885" customFormat="false" ht="16.2" hidden="false" customHeight="false" outlineLevel="0" collapsed="false">
      <c r="A885" s="121"/>
      <c r="B885" s="122"/>
      <c r="C885" s="121"/>
      <c r="D885" s="122"/>
      <c r="E885" s="18"/>
      <c r="Y885" s="0" t="n">
        <f aca="false">A885*A885</f>
        <v>0</v>
      </c>
      <c r="Z885" s="0" t="n">
        <f aca="false">B885*B885</f>
        <v>0</v>
      </c>
      <c r="AA885" s="0" t="n">
        <f aca="false">C885*C885</f>
        <v>0</v>
      </c>
      <c r="AB885" s="0" t="n">
        <f aca="false">D885*D885</f>
        <v>0</v>
      </c>
      <c r="AC885" s="0" t="n">
        <f aca="false">A885*B885</f>
        <v>0</v>
      </c>
      <c r="AD885" s="0" t="n">
        <f aca="false">C885*D885</f>
        <v>0</v>
      </c>
      <c r="AF885" s="0" t="n">
        <f aca="false">IF(A885="",0,1)</f>
        <v>0</v>
      </c>
      <c r="AG885" s="0" t="n">
        <f aca="false">IF(C885="",0,1)</f>
        <v>0</v>
      </c>
    </row>
    <row r="886" customFormat="false" ht="16.2" hidden="false" customHeight="false" outlineLevel="0" collapsed="false">
      <c r="A886" s="121"/>
      <c r="B886" s="122"/>
      <c r="C886" s="121"/>
      <c r="D886" s="122"/>
      <c r="E886" s="18"/>
      <c r="Y886" s="0" t="n">
        <f aca="false">A886*A886</f>
        <v>0</v>
      </c>
      <c r="Z886" s="0" t="n">
        <f aca="false">B886*B886</f>
        <v>0</v>
      </c>
      <c r="AA886" s="0" t="n">
        <f aca="false">C886*C886</f>
        <v>0</v>
      </c>
      <c r="AB886" s="0" t="n">
        <f aca="false">D886*D886</f>
        <v>0</v>
      </c>
      <c r="AC886" s="0" t="n">
        <f aca="false">A886*B886</f>
        <v>0</v>
      </c>
      <c r="AD886" s="0" t="n">
        <f aca="false">C886*D886</f>
        <v>0</v>
      </c>
      <c r="AF886" s="0" t="n">
        <f aca="false">IF(A886="",0,1)</f>
        <v>0</v>
      </c>
      <c r="AG886" s="0" t="n">
        <f aca="false">IF(C886="",0,1)</f>
        <v>0</v>
      </c>
    </row>
    <row r="887" customFormat="false" ht="16.2" hidden="false" customHeight="false" outlineLevel="0" collapsed="false">
      <c r="A887" s="121"/>
      <c r="B887" s="122"/>
      <c r="C887" s="121"/>
      <c r="D887" s="122"/>
      <c r="E887" s="18"/>
      <c r="Y887" s="0" t="n">
        <f aca="false">A887*A887</f>
        <v>0</v>
      </c>
      <c r="Z887" s="0" t="n">
        <f aca="false">B887*B887</f>
        <v>0</v>
      </c>
      <c r="AA887" s="0" t="n">
        <f aca="false">C887*C887</f>
        <v>0</v>
      </c>
      <c r="AB887" s="0" t="n">
        <f aca="false">D887*D887</f>
        <v>0</v>
      </c>
      <c r="AC887" s="0" t="n">
        <f aca="false">A887*B887</f>
        <v>0</v>
      </c>
      <c r="AD887" s="0" t="n">
        <f aca="false">C887*D887</f>
        <v>0</v>
      </c>
      <c r="AF887" s="0" t="n">
        <f aca="false">IF(A887="",0,1)</f>
        <v>0</v>
      </c>
      <c r="AG887" s="0" t="n">
        <f aca="false">IF(C887="",0,1)</f>
        <v>0</v>
      </c>
    </row>
    <row r="888" customFormat="false" ht="16.2" hidden="false" customHeight="false" outlineLevel="0" collapsed="false">
      <c r="A888" s="121"/>
      <c r="B888" s="122"/>
      <c r="C888" s="121"/>
      <c r="D888" s="122"/>
      <c r="E888" s="18"/>
      <c r="Y888" s="0" t="n">
        <f aca="false">A888*A888</f>
        <v>0</v>
      </c>
      <c r="Z888" s="0" t="n">
        <f aca="false">B888*B888</f>
        <v>0</v>
      </c>
      <c r="AA888" s="0" t="n">
        <f aca="false">C888*C888</f>
        <v>0</v>
      </c>
      <c r="AB888" s="0" t="n">
        <f aca="false">D888*D888</f>
        <v>0</v>
      </c>
      <c r="AC888" s="0" t="n">
        <f aca="false">A888*B888</f>
        <v>0</v>
      </c>
      <c r="AD888" s="0" t="n">
        <f aca="false">C888*D888</f>
        <v>0</v>
      </c>
      <c r="AF888" s="0" t="n">
        <f aca="false">IF(A888="",0,1)</f>
        <v>0</v>
      </c>
      <c r="AG888" s="0" t="n">
        <f aca="false">IF(C888="",0,1)</f>
        <v>0</v>
      </c>
    </row>
    <row r="889" customFormat="false" ht="16.2" hidden="false" customHeight="false" outlineLevel="0" collapsed="false">
      <c r="A889" s="121"/>
      <c r="B889" s="122"/>
      <c r="C889" s="121"/>
      <c r="D889" s="122"/>
      <c r="E889" s="18"/>
      <c r="Y889" s="0" t="n">
        <f aca="false">A889*A889</f>
        <v>0</v>
      </c>
      <c r="Z889" s="0" t="n">
        <f aca="false">B889*B889</f>
        <v>0</v>
      </c>
      <c r="AA889" s="0" t="n">
        <f aca="false">C889*C889</f>
        <v>0</v>
      </c>
      <c r="AB889" s="0" t="n">
        <f aca="false">D889*D889</f>
        <v>0</v>
      </c>
      <c r="AC889" s="0" t="n">
        <f aca="false">A889*B889</f>
        <v>0</v>
      </c>
      <c r="AD889" s="0" t="n">
        <f aca="false">C889*D889</f>
        <v>0</v>
      </c>
      <c r="AF889" s="0" t="n">
        <f aca="false">IF(A889="",0,1)</f>
        <v>0</v>
      </c>
      <c r="AG889" s="0" t="n">
        <f aca="false">IF(C889="",0,1)</f>
        <v>0</v>
      </c>
    </row>
    <row r="890" customFormat="false" ht="16.2" hidden="false" customHeight="false" outlineLevel="0" collapsed="false">
      <c r="A890" s="121"/>
      <c r="B890" s="122"/>
      <c r="C890" s="121"/>
      <c r="D890" s="122"/>
      <c r="E890" s="18"/>
      <c r="Y890" s="0" t="n">
        <f aca="false">A890*A890</f>
        <v>0</v>
      </c>
      <c r="Z890" s="0" t="n">
        <f aca="false">B890*B890</f>
        <v>0</v>
      </c>
      <c r="AA890" s="0" t="n">
        <f aca="false">C890*C890</f>
        <v>0</v>
      </c>
      <c r="AB890" s="0" t="n">
        <f aca="false">D890*D890</f>
        <v>0</v>
      </c>
      <c r="AC890" s="0" t="n">
        <f aca="false">A890*B890</f>
        <v>0</v>
      </c>
      <c r="AD890" s="0" t="n">
        <f aca="false">C890*D890</f>
        <v>0</v>
      </c>
      <c r="AF890" s="0" t="n">
        <f aca="false">IF(A890="",0,1)</f>
        <v>0</v>
      </c>
      <c r="AG890" s="0" t="n">
        <f aca="false">IF(C890="",0,1)</f>
        <v>0</v>
      </c>
    </row>
    <row r="891" customFormat="false" ht="16.2" hidden="false" customHeight="false" outlineLevel="0" collapsed="false">
      <c r="A891" s="121"/>
      <c r="B891" s="122"/>
      <c r="C891" s="121"/>
      <c r="D891" s="122"/>
      <c r="E891" s="18"/>
      <c r="Y891" s="0" t="n">
        <f aca="false">A891*A891</f>
        <v>0</v>
      </c>
      <c r="Z891" s="0" t="n">
        <f aca="false">B891*B891</f>
        <v>0</v>
      </c>
      <c r="AA891" s="0" t="n">
        <f aca="false">C891*C891</f>
        <v>0</v>
      </c>
      <c r="AB891" s="0" t="n">
        <f aca="false">D891*D891</f>
        <v>0</v>
      </c>
      <c r="AC891" s="0" t="n">
        <f aca="false">A891*B891</f>
        <v>0</v>
      </c>
      <c r="AD891" s="0" t="n">
        <f aca="false">C891*D891</f>
        <v>0</v>
      </c>
      <c r="AF891" s="0" t="n">
        <f aca="false">IF(A891="",0,1)</f>
        <v>0</v>
      </c>
      <c r="AG891" s="0" t="n">
        <f aca="false">IF(C891="",0,1)</f>
        <v>0</v>
      </c>
    </row>
    <row r="892" customFormat="false" ht="16.2" hidden="false" customHeight="false" outlineLevel="0" collapsed="false">
      <c r="A892" s="121"/>
      <c r="B892" s="122"/>
      <c r="C892" s="121"/>
      <c r="D892" s="122"/>
      <c r="E892" s="18"/>
      <c r="Y892" s="0" t="n">
        <f aca="false">A892*A892</f>
        <v>0</v>
      </c>
      <c r="Z892" s="0" t="n">
        <f aca="false">B892*B892</f>
        <v>0</v>
      </c>
      <c r="AA892" s="0" t="n">
        <f aca="false">C892*C892</f>
        <v>0</v>
      </c>
      <c r="AB892" s="0" t="n">
        <f aca="false">D892*D892</f>
        <v>0</v>
      </c>
      <c r="AC892" s="0" t="n">
        <f aca="false">A892*B892</f>
        <v>0</v>
      </c>
      <c r="AD892" s="0" t="n">
        <f aca="false">C892*D892</f>
        <v>0</v>
      </c>
      <c r="AF892" s="0" t="n">
        <f aca="false">IF(A892="",0,1)</f>
        <v>0</v>
      </c>
      <c r="AG892" s="0" t="n">
        <f aca="false">IF(C892="",0,1)</f>
        <v>0</v>
      </c>
    </row>
    <row r="893" customFormat="false" ht="16.2" hidden="false" customHeight="false" outlineLevel="0" collapsed="false">
      <c r="A893" s="121"/>
      <c r="B893" s="122"/>
      <c r="C893" s="121"/>
      <c r="D893" s="122"/>
      <c r="E893" s="18"/>
      <c r="Y893" s="0" t="n">
        <f aca="false">A893*A893</f>
        <v>0</v>
      </c>
      <c r="Z893" s="0" t="n">
        <f aca="false">B893*B893</f>
        <v>0</v>
      </c>
      <c r="AA893" s="0" t="n">
        <f aca="false">C893*C893</f>
        <v>0</v>
      </c>
      <c r="AB893" s="0" t="n">
        <f aca="false">D893*D893</f>
        <v>0</v>
      </c>
      <c r="AC893" s="0" t="n">
        <f aca="false">A893*B893</f>
        <v>0</v>
      </c>
      <c r="AD893" s="0" t="n">
        <f aca="false">C893*D893</f>
        <v>0</v>
      </c>
      <c r="AF893" s="0" t="n">
        <f aca="false">IF(A893="",0,1)</f>
        <v>0</v>
      </c>
      <c r="AG893" s="0" t="n">
        <f aca="false">IF(C893="",0,1)</f>
        <v>0</v>
      </c>
    </row>
    <row r="894" customFormat="false" ht="16.2" hidden="false" customHeight="false" outlineLevel="0" collapsed="false">
      <c r="A894" s="121"/>
      <c r="B894" s="122"/>
      <c r="C894" s="121"/>
      <c r="D894" s="122"/>
      <c r="E894" s="18"/>
      <c r="Y894" s="0" t="n">
        <f aca="false">A894*A894</f>
        <v>0</v>
      </c>
      <c r="Z894" s="0" t="n">
        <f aca="false">B894*B894</f>
        <v>0</v>
      </c>
      <c r="AA894" s="0" t="n">
        <f aca="false">C894*C894</f>
        <v>0</v>
      </c>
      <c r="AB894" s="0" t="n">
        <f aca="false">D894*D894</f>
        <v>0</v>
      </c>
      <c r="AC894" s="0" t="n">
        <f aca="false">A894*B894</f>
        <v>0</v>
      </c>
      <c r="AD894" s="0" t="n">
        <f aca="false">C894*D894</f>
        <v>0</v>
      </c>
      <c r="AF894" s="0" t="n">
        <f aca="false">IF(A894="",0,1)</f>
        <v>0</v>
      </c>
      <c r="AG894" s="0" t="n">
        <f aca="false">IF(C894="",0,1)</f>
        <v>0</v>
      </c>
    </row>
    <row r="895" customFormat="false" ht="16.2" hidden="false" customHeight="false" outlineLevel="0" collapsed="false">
      <c r="A895" s="121"/>
      <c r="B895" s="122"/>
      <c r="C895" s="121"/>
      <c r="D895" s="122"/>
      <c r="E895" s="18"/>
      <c r="Y895" s="0" t="n">
        <f aca="false">A895*A895</f>
        <v>0</v>
      </c>
      <c r="Z895" s="0" t="n">
        <f aca="false">B895*B895</f>
        <v>0</v>
      </c>
      <c r="AA895" s="0" t="n">
        <f aca="false">C895*C895</f>
        <v>0</v>
      </c>
      <c r="AB895" s="0" t="n">
        <f aca="false">D895*D895</f>
        <v>0</v>
      </c>
      <c r="AC895" s="0" t="n">
        <f aca="false">A895*B895</f>
        <v>0</v>
      </c>
      <c r="AD895" s="0" t="n">
        <f aca="false">C895*D895</f>
        <v>0</v>
      </c>
      <c r="AF895" s="0" t="n">
        <f aca="false">IF(A895="",0,1)</f>
        <v>0</v>
      </c>
      <c r="AG895" s="0" t="n">
        <f aca="false">IF(C895="",0,1)</f>
        <v>0</v>
      </c>
    </row>
    <row r="896" customFormat="false" ht="16.2" hidden="false" customHeight="false" outlineLevel="0" collapsed="false">
      <c r="A896" s="121"/>
      <c r="B896" s="122"/>
      <c r="C896" s="121"/>
      <c r="D896" s="122"/>
      <c r="E896" s="18"/>
      <c r="Y896" s="0" t="n">
        <f aca="false">A896*A896</f>
        <v>0</v>
      </c>
      <c r="Z896" s="0" t="n">
        <f aca="false">B896*B896</f>
        <v>0</v>
      </c>
      <c r="AA896" s="0" t="n">
        <f aca="false">C896*C896</f>
        <v>0</v>
      </c>
      <c r="AB896" s="0" t="n">
        <f aca="false">D896*D896</f>
        <v>0</v>
      </c>
      <c r="AC896" s="0" t="n">
        <f aca="false">A896*B896</f>
        <v>0</v>
      </c>
      <c r="AD896" s="0" t="n">
        <f aca="false">C896*D896</f>
        <v>0</v>
      </c>
      <c r="AF896" s="0" t="n">
        <f aca="false">IF(A896="",0,1)</f>
        <v>0</v>
      </c>
      <c r="AG896" s="0" t="n">
        <f aca="false">IF(C896="",0,1)</f>
        <v>0</v>
      </c>
    </row>
    <row r="897" customFormat="false" ht="16.2" hidden="false" customHeight="false" outlineLevel="0" collapsed="false">
      <c r="A897" s="121"/>
      <c r="B897" s="122"/>
      <c r="C897" s="121"/>
      <c r="D897" s="122"/>
      <c r="E897" s="18"/>
      <c r="Y897" s="0" t="n">
        <f aca="false">A897*A897</f>
        <v>0</v>
      </c>
      <c r="Z897" s="0" t="n">
        <f aca="false">B897*B897</f>
        <v>0</v>
      </c>
      <c r="AA897" s="0" t="n">
        <f aca="false">C897*C897</f>
        <v>0</v>
      </c>
      <c r="AB897" s="0" t="n">
        <f aca="false">D897*D897</f>
        <v>0</v>
      </c>
      <c r="AC897" s="0" t="n">
        <f aca="false">A897*B897</f>
        <v>0</v>
      </c>
      <c r="AD897" s="0" t="n">
        <f aca="false">C897*D897</f>
        <v>0</v>
      </c>
      <c r="AF897" s="0" t="n">
        <f aca="false">IF(A897="",0,1)</f>
        <v>0</v>
      </c>
      <c r="AG897" s="0" t="n">
        <f aca="false">IF(C897="",0,1)</f>
        <v>0</v>
      </c>
    </row>
    <row r="898" customFormat="false" ht="16.2" hidden="false" customHeight="false" outlineLevel="0" collapsed="false">
      <c r="A898" s="121"/>
      <c r="B898" s="122"/>
      <c r="C898" s="121"/>
      <c r="D898" s="122"/>
      <c r="E898" s="18"/>
      <c r="Y898" s="0" t="n">
        <f aca="false">A898*A898</f>
        <v>0</v>
      </c>
      <c r="Z898" s="0" t="n">
        <f aca="false">B898*B898</f>
        <v>0</v>
      </c>
      <c r="AA898" s="0" t="n">
        <f aca="false">C898*C898</f>
        <v>0</v>
      </c>
      <c r="AB898" s="0" t="n">
        <f aca="false">D898*D898</f>
        <v>0</v>
      </c>
      <c r="AC898" s="0" t="n">
        <f aca="false">A898*B898</f>
        <v>0</v>
      </c>
      <c r="AD898" s="0" t="n">
        <f aca="false">C898*D898</f>
        <v>0</v>
      </c>
      <c r="AF898" s="0" t="n">
        <f aca="false">IF(A898="",0,1)</f>
        <v>0</v>
      </c>
      <c r="AG898" s="0" t="n">
        <f aca="false">IF(C898="",0,1)</f>
        <v>0</v>
      </c>
    </row>
    <row r="899" customFormat="false" ht="16.2" hidden="false" customHeight="false" outlineLevel="0" collapsed="false">
      <c r="A899" s="121"/>
      <c r="B899" s="122"/>
      <c r="C899" s="121"/>
      <c r="D899" s="122"/>
      <c r="E899" s="18"/>
      <c r="Y899" s="0" t="n">
        <f aca="false">A899*A899</f>
        <v>0</v>
      </c>
      <c r="Z899" s="0" t="n">
        <f aca="false">B899*B899</f>
        <v>0</v>
      </c>
      <c r="AA899" s="0" t="n">
        <f aca="false">C899*C899</f>
        <v>0</v>
      </c>
      <c r="AB899" s="0" t="n">
        <f aca="false">D899*D899</f>
        <v>0</v>
      </c>
      <c r="AC899" s="0" t="n">
        <f aca="false">A899*B899</f>
        <v>0</v>
      </c>
      <c r="AD899" s="0" t="n">
        <f aca="false">C899*D899</f>
        <v>0</v>
      </c>
      <c r="AF899" s="0" t="n">
        <f aca="false">IF(A899="",0,1)</f>
        <v>0</v>
      </c>
      <c r="AG899" s="0" t="n">
        <f aca="false">IF(C899="",0,1)</f>
        <v>0</v>
      </c>
    </row>
    <row r="900" customFormat="false" ht="16.2" hidden="false" customHeight="false" outlineLevel="0" collapsed="false">
      <c r="A900" s="121"/>
      <c r="B900" s="122"/>
      <c r="C900" s="121"/>
      <c r="D900" s="122"/>
      <c r="E900" s="18"/>
      <c r="Y900" s="0" t="n">
        <f aca="false">A900*A900</f>
        <v>0</v>
      </c>
      <c r="Z900" s="0" t="n">
        <f aca="false">B900*B900</f>
        <v>0</v>
      </c>
      <c r="AA900" s="0" t="n">
        <f aca="false">C900*C900</f>
        <v>0</v>
      </c>
      <c r="AB900" s="0" t="n">
        <f aca="false">D900*D900</f>
        <v>0</v>
      </c>
      <c r="AC900" s="0" t="n">
        <f aca="false">A900*B900</f>
        <v>0</v>
      </c>
      <c r="AD900" s="0" t="n">
        <f aca="false">C900*D900</f>
        <v>0</v>
      </c>
      <c r="AF900" s="0" t="n">
        <f aca="false">IF(A900="",0,1)</f>
        <v>0</v>
      </c>
      <c r="AG900" s="0" t="n">
        <f aca="false">IF(C900="",0,1)</f>
        <v>0</v>
      </c>
    </row>
    <row r="901" customFormat="false" ht="16.2" hidden="false" customHeight="false" outlineLevel="0" collapsed="false">
      <c r="A901" s="121"/>
      <c r="B901" s="122"/>
      <c r="C901" s="121"/>
      <c r="D901" s="122"/>
      <c r="E901" s="18"/>
      <c r="Y901" s="0" t="n">
        <f aca="false">A901*A901</f>
        <v>0</v>
      </c>
      <c r="Z901" s="0" t="n">
        <f aca="false">B901*B901</f>
        <v>0</v>
      </c>
      <c r="AA901" s="0" t="n">
        <f aca="false">C901*C901</f>
        <v>0</v>
      </c>
      <c r="AB901" s="0" t="n">
        <f aca="false">D901*D901</f>
        <v>0</v>
      </c>
      <c r="AC901" s="0" t="n">
        <f aca="false">A901*B901</f>
        <v>0</v>
      </c>
      <c r="AD901" s="0" t="n">
        <f aca="false">C901*D901</f>
        <v>0</v>
      </c>
      <c r="AF901" s="0" t="n">
        <f aca="false">IF(A901="",0,1)</f>
        <v>0</v>
      </c>
      <c r="AG901" s="0" t="n">
        <f aca="false">IF(C901="",0,1)</f>
        <v>0</v>
      </c>
    </row>
    <row r="902" customFormat="false" ht="16.2" hidden="false" customHeight="false" outlineLevel="0" collapsed="false">
      <c r="A902" s="121"/>
      <c r="B902" s="122"/>
      <c r="C902" s="121"/>
      <c r="D902" s="122"/>
      <c r="E902" s="18"/>
      <c r="Y902" s="0" t="n">
        <f aca="false">A902*A902</f>
        <v>0</v>
      </c>
      <c r="Z902" s="0" t="n">
        <f aca="false">B902*B902</f>
        <v>0</v>
      </c>
      <c r="AA902" s="0" t="n">
        <f aca="false">C902*C902</f>
        <v>0</v>
      </c>
      <c r="AB902" s="0" t="n">
        <f aca="false">D902*D902</f>
        <v>0</v>
      </c>
      <c r="AC902" s="0" t="n">
        <f aca="false">A902*B902</f>
        <v>0</v>
      </c>
      <c r="AD902" s="0" t="n">
        <f aca="false">C902*D902</f>
        <v>0</v>
      </c>
      <c r="AF902" s="0" t="n">
        <f aca="false">IF(A902="",0,1)</f>
        <v>0</v>
      </c>
      <c r="AG902" s="0" t="n">
        <f aca="false">IF(C902="",0,1)</f>
        <v>0</v>
      </c>
    </row>
    <row r="903" customFormat="false" ht="16.2" hidden="false" customHeight="false" outlineLevel="0" collapsed="false">
      <c r="A903" s="121"/>
      <c r="B903" s="122"/>
      <c r="C903" s="121"/>
      <c r="D903" s="122"/>
      <c r="E903" s="18"/>
      <c r="Y903" s="0" t="n">
        <f aca="false">A903*A903</f>
        <v>0</v>
      </c>
      <c r="Z903" s="0" t="n">
        <f aca="false">B903*B903</f>
        <v>0</v>
      </c>
      <c r="AA903" s="0" t="n">
        <f aca="false">C903*C903</f>
        <v>0</v>
      </c>
      <c r="AB903" s="0" t="n">
        <f aca="false">D903*D903</f>
        <v>0</v>
      </c>
      <c r="AC903" s="0" t="n">
        <f aca="false">A903*B903</f>
        <v>0</v>
      </c>
      <c r="AD903" s="0" t="n">
        <f aca="false">C903*D903</f>
        <v>0</v>
      </c>
      <c r="AF903" s="0" t="n">
        <f aca="false">IF(A903="",0,1)</f>
        <v>0</v>
      </c>
      <c r="AG903" s="0" t="n">
        <f aca="false">IF(C903="",0,1)</f>
        <v>0</v>
      </c>
    </row>
    <row r="904" customFormat="false" ht="16.2" hidden="false" customHeight="false" outlineLevel="0" collapsed="false">
      <c r="A904" s="121"/>
      <c r="B904" s="122"/>
      <c r="C904" s="121"/>
      <c r="D904" s="122"/>
      <c r="E904" s="18"/>
      <c r="Y904" s="0" t="n">
        <f aca="false">A904*A904</f>
        <v>0</v>
      </c>
      <c r="Z904" s="0" t="n">
        <f aca="false">B904*B904</f>
        <v>0</v>
      </c>
      <c r="AA904" s="0" t="n">
        <f aca="false">C904*C904</f>
        <v>0</v>
      </c>
      <c r="AB904" s="0" t="n">
        <f aca="false">D904*D904</f>
        <v>0</v>
      </c>
      <c r="AC904" s="0" t="n">
        <f aca="false">A904*B904</f>
        <v>0</v>
      </c>
      <c r="AD904" s="0" t="n">
        <f aca="false">C904*D904</f>
        <v>0</v>
      </c>
      <c r="AF904" s="0" t="n">
        <f aca="false">IF(A904="",0,1)</f>
        <v>0</v>
      </c>
      <c r="AG904" s="0" t="n">
        <f aca="false">IF(C904="",0,1)</f>
        <v>0</v>
      </c>
    </row>
    <row r="905" customFormat="false" ht="16.2" hidden="false" customHeight="false" outlineLevel="0" collapsed="false">
      <c r="A905" s="121"/>
      <c r="B905" s="122"/>
      <c r="C905" s="121"/>
      <c r="D905" s="122"/>
      <c r="E905" s="18"/>
      <c r="Y905" s="0" t="n">
        <f aca="false">A905*A905</f>
        <v>0</v>
      </c>
      <c r="Z905" s="0" t="n">
        <f aca="false">B905*B905</f>
        <v>0</v>
      </c>
      <c r="AA905" s="0" t="n">
        <f aca="false">C905*C905</f>
        <v>0</v>
      </c>
      <c r="AB905" s="0" t="n">
        <f aca="false">D905*D905</f>
        <v>0</v>
      </c>
      <c r="AC905" s="0" t="n">
        <f aca="false">A905*B905</f>
        <v>0</v>
      </c>
      <c r="AD905" s="0" t="n">
        <f aca="false">C905*D905</f>
        <v>0</v>
      </c>
      <c r="AF905" s="0" t="n">
        <f aca="false">IF(A905="",0,1)</f>
        <v>0</v>
      </c>
      <c r="AG905" s="0" t="n">
        <f aca="false">IF(C905="",0,1)</f>
        <v>0</v>
      </c>
    </row>
    <row r="906" customFormat="false" ht="16.2" hidden="false" customHeight="false" outlineLevel="0" collapsed="false">
      <c r="A906" s="121"/>
      <c r="B906" s="122"/>
      <c r="C906" s="121"/>
      <c r="D906" s="122"/>
      <c r="E906" s="18"/>
      <c r="Y906" s="0" t="n">
        <f aca="false">A906*A906</f>
        <v>0</v>
      </c>
      <c r="Z906" s="0" t="n">
        <f aca="false">B906*B906</f>
        <v>0</v>
      </c>
      <c r="AA906" s="0" t="n">
        <f aca="false">C906*C906</f>
        <v>0</v>
      </c>
      <c r="AB906" s="0" t="n">
        <f aca="false">D906*D906</f>
        <v>0</v>
      </c>
      <c r="AC906" s="0" t="n">
        <f aca="false">A906*B906</f>
        <v>0</v>
      </c>
      <c r="AD906" s="0" t="n">
        <f aca="false">C906*D906</f>
        <v>0</v>
      </c>
      <c r="AF906" s="0" t="n">
        <f aca="false">IF(A906="",0,1)</f>
        <v>0</v>
      </c>
      <c r="AG906" s="0" t="n">
        <f aca="false">IF(C906="",0,1)</f>
        <v>0</v>
      </c>
    </row>
    <row r="907" customFormat="false" ht="16.2" hidden="false" customHeight="false" outlineLevel="0" collapsed="false">
      <c r="A907" s="121"/>
      <c r="B907" s="122"/>
      <c r="C907" s="121"/>
      <c r="D907" s="122"/>
      <c r="E907" s="18"/>
      <c r="Y907" s="0" t="n">
        <f aca="false">A907*A907</f>
        <v>0</v>
      </c>
      <c r="Z907" s="0" t="n">
        <f aca="false">B907*B907</f>
        <v>0</v>
      </c>
      <c r="AA907" s="0" t="n">
        <f aca="false">C907*C907</f>
        <v>0</v>
      </c>
      <c r="AB907" s="0" t="n">
        <f aca="false">D907*D907</f>
        <v>0</v>
      </c>
      <c r="AC907" s="0" t="n">
        <f aca="false">A907*B907</f>
        <v>0</v>
      </c>
      <c r="AD907" s="0" t="n">
        <f aca="false">C907*D907</f>
        <v>0</v>
      </c>
      <c r="AF907" s="0" t="n">
        <f aca="false">IF(A907="",0,1)</f>
        <v>0</v>
      </c>
      <c r="AG907" s="0" t="n">
        <f aca="false">IF(C907="",0,1)</f>
        <v>0</v>
      </c>
    </row>
    <row r="908" customFormat="false" ht="16.2" hidden="false" customHeight="false" outlineLevel="0" collapsed="false">
      <c r="A908" s="121"/>
      <c r="B908" s="122"/>
      <c r="C908" s="121"/>
      <c r="D908" s="122"/>
      <c r="E908" s="18"/>
      <c r="Y908" s="0" t="n">
        <f aca="false">A908*A908</f>
        <v>0</v>
      </c>
      <c r="Z908" s="0" t="n">
        <f aca="false">B908*B908</f>
        <v>0</v>
      </c>
      <c r="AA908" s="0" t="n">
        <f aca="false">C908*C908</f>
        <v>0</v>
      </c>
      <c r="AB908" s="0" t="n">
        <f aca="false">D908*D908</f>
        <v>0</v>
      </c>
      <c r="AC908" s="0" t="n">
        <f aca="false">A908*B908</f>
        <v>0</v>
      </c>
      <c r="AD908" s="0" t="n">
        <f aca="false">C908*D908</f>
        <v>0</v>
      </c>
      <c r="AF908" s="0" t="n">
        <f aca="false">IF(A908="",0,1)</f>
        <v>0</v>
      </c>
      <c r="AG908" s="0" t="n">
        <f aca="false">IF(C908="",0,1)</f>
        <v>0</v>
      </c>
    </row>
    <row r="909" customFormat="false" ht="16.2" hidden="false" customHeight="false" outlineLevel="0" collapsed="false">
      <c r="A909" s="121"/>
      <c r="B909" s="122"/>
      <c r="C909" s="121"/>
      <c r="D909" s="122"/>
      <c r="E909" s="18"/>
      <c r="Y909" s="0" t="n">
        <f aca="false">A909*A909</f>
        <v>0</v>
      </c>
      <c r="Z909" s="0" t="n">
        <f aca="false">B909*B909</f>
        <v>0</v>
      </c>
      <c r="AA909" s="0" t="n">
        <f aca="false">C909*C909</f>
        <v>0</v>
      </c>
      <c r="AB909" s="0" t="n">
        <f aca="false">D909*D909</f>
        <v>0</v>
      </c>
      <c r="AC909" s="0" t="n">
        <f aca="false">A909*B909</f>
        <v>0</v>
      </c>
      <c r="AD909" s="0" t="n">
        <f aca="false">C909*D909</f>
        <v>0</v>
      </c>
      <c r="AF909" s="0" t="n">
        <f aca="false">IF(A909="",0,1)</f>
        <v>0</v>
      </c>
      <c r="AG909" s="0" t="n">
        <f aca="false">IF(C909="",0,1)</f>
        <v>0</v>
      </c>
    </row>
    <row r="910" customFormat="false" ht="16.2" hidden="false" customHeight="false" outlineLevel="0" collapsed="false">
      <c r="A910" s="121"/>
      <c r="B910" s="122"/>
      <c r="C910" s="121"/>
      <c r="D910" s="122"/>
      <c r="E910" s="18"/>
      <c r="Y910" s="0" t="n">
        <f aca="false">A910*A910</f>
        <v>0</v>
      </c>
      <c r="Z910" s="0" t="n">
        <f aca="false">B910*B910</f>
        <v>0</v>
      </c>
      <c r="AA910" s="0" t="n">
        <f aca="false">C910*C910</f>
        <v>0</v>
      </c>
      <c r="AB910" s="0" t="n">
        <f aca="false">D910*D910</f>
        <v>0</v>
      </c>
      <c r="AC910" s="0" t="n">
        <f aca="false">A910*B910</f>
        <v>0</v>
      </c>
      <c r="AD910" s="0" t="n">
        <f aca="false">C910*D910</f>
        <v>0</v>
      </c>
      <c r="AF910" s="0" t="n">
        <f aca="false">IF(A910="",0,1)</f>
        <v>0</v>
      </c>
      <c r="AG910" s="0" t="n">
        <f aca="false">IF(C910="",0,1)</f>
        <v>0</v>
      </c>
    </row>
    <row r="911" customFormat="false" ht="16.2" hidden="false" customHeight="false" outlineLevel="0" collapsed="false">
      <c r="A911" s="121"/>
      <c r="B911" s="122"/>
      <c r="C911" s="121"/>
      <c r="D911" s="122"/>
      <c r="E911" s="18"/>
      <c r="Y911" s="0" t="n">
        <f aca="false">A911*A911</f>
        <v>0</v>
      </c>
      <c r="Z911" s="0" t="n">
        <f aca="false">B911*B911</f>
        <v>0</v>
      </c>
      <c r="AA911" s="0" t="n">
        <f aca="false">C911*C911</f>
        <v>0</v>
      </c>
      <c r="AB911" s="0" t="n">
        <f aca="false">D911*D911</f>
        <v>0</v>
      </c>
      <c r="AC911" s="0" t="n">
        <f aca="false">A911*B911</f>
        <v>0</v>
      </c>
      <c r="AD911" s="0" t="n">
        <f aca="false">C911*D911</f>
        <v>0</v>
      </c>
      <c r="AF911" s="0" t="n">
        <f aca="false">IF(A911="",0,1)</f>
        <v>0</v>
      </c>
      <c r="AG911" s="0" t="n">
        <f aca="false">IF(C911="",0,1)</f>
        <v>0</v>
      </c>
    </row>
    <row r="912" customFormat="false" ht="16.2" hidden="false" customHeight="false" outlineLevel="0" collapsed="false">
      <c r="A912" s="121"/>
      <c r="B912" s="122"/>
      <c r="C912" s="121"/>
      <c r="D912" s="122"/>
      <c r="E912" s="18"/>
      <c r="Y912" s="0" t="n">
        <f aca="false">A912*A912</f>
        <v>0</v>
      </c>
      <c r="Z912" s="0" t="n">
        <f aca="false">B912*B912</f>
        <v>0</v>
      </c>
      <c r="AA912" s="0" t="n">
        <f aca="false">C912*C912</f>
        <v>0</v>
      </c>
      <c r="AB912" s="0" t="n">
        <f aca="false">D912*D912</f>
        <v>0</v>
      </c>
      <c r="AC912" s="0" t="n">
        <f aca="false">A912*B912</f>
        <v>0</v>
      </c>
      <c r="AD912" s="0" t="n">
        <f aca="false">C912*D912</f>
        <v>0</v>
      </c>
      <c r="AF912" s="0" t="n">
        <f aca="false">IF(A912="",0,1)</f>
        <v>0</v>
      </c>
      <c r="AG912" s="0" t="n">
        <f aca="false">IF(C912="",0,1)</f>
        <v>0</v>
      </c>
    </row>
    <row r="913" customFormat="false" ht="16.2" hidden="false" customHeight="false" outlineLevel="0" collapsed="false">
      <c r="A913" s="121"/>
      <c r="B913" s="122"/>
      <c r="C913" s="121"/>
      <c r="D913" s="122"/>
      <c r="E913" s="18"/>
      <c r="Y913" s="0" t="n">
        <f aca="false">A913*A913</f>
        <v>0</v>
      </c>
      <c r="Z913" s="0" t="n">
        <f aca="false">B913*B913</f>
        <v>0</v>
      </c>
      <c r="AA913" s="0" t="n">
        <f aca="false">C913*C913</f>
        <v>0</v>
      </c>
      <c r="AB913" s="0" t="n">
        <f aca="false">D913*D913</f>
        <v>0</v>
      </c>
      <c r="AC913" s="0" t="n">
        <f aca="false">A913*B913</f>
        <v>0</v>
      </c>
      <c r="AD913" s="0" t="n">
        <f aca="false">C913*D913</f>
        <v>0</v>
      </c>
      <c r="AF913" s="0" t="n">
        <f aca="false">IF(A913="",0,1)</f>
        <v>0</v>
      </c>
      <c r="AG913" s="0" t="n">
        <f aca="false">IF(C913="",0,1)</f>
        <v>0</v>
      </c>
    </row>
    <row r="914" customFormat="false" ht="16.2" hidden="false" customHeight="false" outlineLevel="0" collapsed="false">
      <c r="A914" s="121"/>
      <c r="B914" s="122"/>
      <c r="C914" s="121"/>
      <c r="D914" s="122"/>
      <c r="E914" s="18"/>
      <c r="Y914" s="0" t="n">
        <f aca="false">A914*A914</f>
        <v>0</v>
      </c>
      <c r="Z914" s="0" t="n">
        <f aca="false">B914*B914</f>
        <v>0</v>
      </c>
      <c r="AA914" s="0" t="n">
        <f aca="false">C914*C914</f>
        <v>0</v>
      </c>
      <c r="AB914" s="0" t="n">
        <f aca="false">D914*D914</f>
        <v>0</v>
      </c>
      <c r="AC914" s="0" t="n">
        <f aca="false">A914*B914</f>
        <v>0</v>
      </c>
      <c r="AD914" s="0" t="n">
        <f aca="false">C914*D914</f>
        <v>0</v>
      </c>
      <c r="AF914" s="0" t="n">
        <f aca="false">IF(A914="",0,1)</f>
        <v>0</v>
      </c>
      <c r="AG914" s="0" t="n">
        <f aca="false">IF(C914="",0,1)</f>
        <v>0</v>
      </c>
    </row>
    <row r="915" customFormat="false" ht="16.2" hidden="false" customHeight="false" outlineLevel="0" collapsed="false">
      <c r="A915" s="121"/>
      <c r="B915" s="122"/>
      <c r="C915" s="121"/>
      <c r="D915" s="122"/>
      <c r="E915" s="18"/>
      <c r="Y915" s="0" t="n">
        <f aca="false">A915*A915</f>
        <v>0</v>
      </c>
      <c r="Z915" s="0" t="n">
        <f aca="false">B915*B915</f>
        <v>0</v>
      </c>
      <c r="AA915" s="0" t="n">
        <f aca="false">C915*C915</f>
        <v>0</v>
      </c>
      <c r="AB915" s="0" t="n">
        <f aca="false">D915*D915</f>
        <v>0</v>
      </c>
      <c r="AC915" s="0" t="n">
        <f aca="false">A915*B915</f>
        <v>0</v>
      </c>
      <c r="AD915" s="0" t="n">
        <f aca="false">C915*D915</f>
        <v>0</v>
      </c>
      <c r="AF915" s="0" t="n">
        <f aca="false">IF(A915="",0,1)</f>
        <v>0</v>
      </c>
      <c r="AG915" s="0" t="n">
        <f aca="false">IF(C915="",0,1)</f>
        <v>0</v>
      </c>
    </row>
    <row r="916" customFormat="false" ht="16.2" hidden="false" customHeight="false" outlineLevel="0" collapsed="false">
      <c r="A916" s="121"/>
      <c r="B916" s="122"/>
      <c r="C916" s="121"/>
      <c r="D916" s="122"/>
      <c r="E916" s="18"/>
      <c r="Y916" s="0" t="n">
        <f aca="false">A916*A916</f>
        <v>0</v>
      </c>
      <c r="Z916" s="0" t="n">
        <f aca="false">B916*B916</f>
        <v>0</v>
      </c>
      <c r="AA916" s="0" t="n">
        <f aca="false">C916*C916</f>
        <v>0</v>
      </c>
      <c r="AB916" s="0" t="n">
        <f aca="false">D916*D916</f>
        <v>0</v>
      </c>
      <c r="AC916" s="0" t="n">
        <f aca="false">A916*B916</f>
        <v>0</v>
      </c>
      <c r="AD916" s="0" t="n">
        <f aca="false">C916*D916</f>
        <v>0</v>
      </c>
      <c r="AF916" s="0" t="n">
        <f aca="false">IF(A916="",0,1)</f>
        <v>0</v>
      </c>
      <c r="AG916" s="0" t="n">
        <f aca="false">IF(C916="",0,1)</f>
        <v>0</v>
      </c>
    </row>
    <row r="917" customFormat="false" ht="16.2" hidden="false" customHeight="false" outlineLevel="0" collapsed="false">
      <c r="A917" s="121"/>
      <c r="B917" s="122"/>
      <c r="C917" s="121"/>
      <c r="D917" s="122"/>
      <c r="E917" s="18"/>
      <c r="Y917" s="0" t="n">
        <f aca="false">A917*A917</f>
        <v>0</v>
      </c>
      <c r="Z917" s="0" t="n">
        <f aca="false">B917*B917</f>
        <v>0</v>
      </c>
      <c r="AA917" s="0" t="n">
        <f aca="false">C917*C917</f>
        <v>0</v>
      </c>
      <c r="AB917" s="0" t="n">
        <f aca="false">D917*D917</f>
        <v>0</v>
      </c>
      <c r="AC917" s="0" t="n">
        <f aca="false">A917*B917</f>
        <v>0</v>
      </c>
      <c r="AD917" s="0" t="n">
        <f aca="false">C917*D917</f>
        <v>0</v>
      </c>
      <c r="AF917" s="0" t="n">
        <f aca="false">IF(A917="",0,1)</f>
        <v>0</v>
      </c>
      <c r="AG917" s="0" t="n">
        <f aca="false">IF(C917="",0,1)</f>
        <v>0</v>
      </c>
    </row>
    <row r="918" customFormat="false" ht="16.2" hidden="false" customHeight="false" outlineLevel="0" collapsed="false">
      <c r="A918" s="121"/>
      <c r="B918" s="122"/>
      <c r="C918" s="121"/>
      <c r="D918" s="122"/>
      <c r="E918" s="18"/>
      <c r="Y918" s="0" t="n">
        <f aca="false">A918*A918</f>
        <v>0</v>
      </c>
      <c r="Z918" s="0" t="n">
        <f aca="false">B918*B918</f>
        <v>0</v>
      </c>
      <c r="AA918" s="0" t="n">
        <f aca="false">C918*C918</f>
        <v>0</v>
      </c>
      <c r="AB918" s="0" t="n">
        <f aca="false">D918*D918</f>
        <v>0</v>
      </c>
      <c r="AC918" s="0" t="n">
        <f aca="false">A918*B918</f>
        <v>0</v>
      </c>
      <c r="AD918" s="0" t="n">
        <f aca="false">C918*D918</f>
        <v>0</v>
      </c>
      <c r="AF918" s="0" t="n">
        <f aca="false">IF(A918="",0,1)</f>
        <v>0</v>
      </c>
      <c r="AG918" s="0" t="n">
        <f aca="false">IF(C918="",0,1)</f>
        <v>0</v>
      </c>
    </row>
    <row r="919" customFormat="false" ht="16.2" hidden="false" customHeight="false" outlineLevel="0" collapsed="false">
      <c r="A919" s="121"/>
      <c r="B919" s="122"/>
      <c r="C919" s="121"/>
      <c r="D919" s="122"/>
      <c r="E919" s="18"/>
      <c r="Y919" s="0" t="n">
        <f aca="false">A919*A919</f>
        <v>0</v>
      </c>
      <c r="Z919" s="0" t="n">
        <f aca="false">B919*B919</f>
        <v>0</v>
      </c>
      <c r="AA919" s="0" t="n">
        <f aca="false">C919*C919</f>
        <v>0</v>
      </c>
      <c r="AB919" s="0" t="n">
        <f aca="false">D919*D919</f>
        <v>0</v>
      </c>
      <c r="AC919" s="0" t="n">
        <f aca="false">A919*B919</f>
        <v>0</v>
      </c>
      <c r="AD919" s="0" t="n">
        <f aca="false">C919*D919</f>
        <v>0</v>
      </c>
      <c r="AF919" s="0" t="n">
        <f aca="false">IF(A919="",0,1)</f>
        <v>0</v>
      </c>
      <c r="AG919" s="0" t="n">
        <f aca="false">IF(C919="",0,1)</f>
        <v>0</v>
      </c>
    </row>
    <row r="920" customFormat="false" ht="16.2" hidden="false" customHeight="false" outlineLevel="0" collapsed="false">
      <c r="A920" s="121"/>
      <c r="B920" s="122"/>
      <c r="C920" s="121"/>
      <c r="D920" s="122"/>
      <c r="E920" s="18"/>
      <c r="Y920" s="0" t="n">
        <f aca="false">A920*A920</f>
        <v>0</v>
      </c>
      <c r="Z920" s="0" t="n">
        <f aca="false">B920*B920</f>
        <v>0</v>
      </c>
      <c r="AA920" s="0" t="n">
        <f aca="false">C920*C920</f>
        <v>0</v>
      </c>
      <c r="AB920" s="0" t="n">
        <f aca="false">D920*D920</f>
        <v>0</v>
      </c>
      <c r="AC920" s="0" t="n">
        <f aca="false">A920*B920</f>
        <v>0</v>
      </c>
      <c r="AD920" s="0" t="n">
        <f aca="false">C920*D920</f>
        <v>0</v>
      </c>
      <c r="AF920" s="0" t="n">
        <f aca="false">IF(A920="",0,1)</f>
        <v>0</v>
      </c>
      <c r="AG920" s="0" t="n">
        <f aca="false">IF(C920="",0,1)</f>
        <v>0</v>
      </c>
    </row>
    <row r="921" customFormat="false" ht="16.2" hidden="false" customHeight="false" outlineLevel="0" collapsed="false">
      <c r="A921" s="121"/>
      <c r="B921" s="122"/>
      <c r="C921" s="121"/>
      <c r="D921" s="122"/>
      <c r="E921" s="18"/>
      <c r="Y921" s="0" t="n">
        <f aca="false">A921*A921</f>
        <v>0</v>
      </c>
      <c r="Z921" s="0" t="n">
        <f aca="false">B921*B921</f>
        <v>0</v>
      </c>
      <c r="AA921" s="0" t="n">
        <f aca="false">C921*C921</f>
        <v>0</v>
      </c>
      <c r="AB921" s="0" t="n">
        <f aca="false">D921*D921</f>
        <v>0</v>
      </c>
      <c r="AC921" s="0" t="n">
        <f aca="false">A921*B921</f>
        <v>0</v>
      </c>
      <c r="AD921" s="0" t="n">
        <f aca="false">C921*D921</f>
        <v>0</v>
      </c>
      <c r="AF921" s="0" t="n">
        <f aca="false">IF(A921="",0,1)</f>
        <v>0</v>
      </c>
      <c r="AG921" s="0" t="n">
        <f aca="false">IF(C921="",0,1)</f>
        <v>0</v>
      </c>
    </row>
    <row r="922" customFormat="false" ht="16.2" hidden="false" customHeight="false" outlineLevel="0" collapsed="false">
      <c r="A922" s="121"/>
      <c r="B922" s="122"/>
      <c r="C922" s="121"/>
      <c r="D922" s="122"/>
      <c r="E922" s="18"/>
      <c r="Y922" s="0" t="n">
        <f aca="false">A922*A922</f>
        <v>0</v>
      </c>
      <c r="Z922" s="0" t="n">
        <f aca="false">B922*B922</f>
        <v>0</v>
      </c>
      <c r="AA922" s="0" t="n">
        <f aca="false">C922*C922</f>
        <v>0</v>
      </c>
      <c r="AB922" s="0" t="n">
        <f aca="false">D922*D922</f>
        <v>0</v>
      </c>
      <c r="AC922" s="0" t="n">
        <f aca="false">A922*B922</f>
        <v>0</v>
      </c>
      <c r="AD922" s="0" t="n">
        <f aca="false">C922*D922</f>
        <v>0</v>
      </c>
      <c r="AF922" s="0" t="n">
        <f aca="false">IF(A922="",0,1)</f>
        <v>0</v>
      </c>
      <c r="AG922" s="0" t="n">
        <f aca="false">IF(C922="",0,1)</f>
        <v>0</v>
      </c>
    </row>
    <row r="923" customFormat="false" ht="16.2" hidden="false" customHeight="false" outlineLevel="0" collapsed="false">
      <c r="A923" s="121"/>
      <c r="B923" s="122"/>
      <c r="C923" s="121"/>
      <c r="D923" s="122"/>
      <c r="E923" s="18"/>
      <c r="Y923" s="0" t="n">
        <f aca="false">A923*A923</f>
        <v>0</v>
      </c>
      <c r="Z923" s="0" t="n">
        <f aca="false">B923*B923</f>
        <v>0</v>
      </c>
      <c r="AA923" s="0" t="n">
        <f aca="false">C923*C923</f>
        <v>0</v>
      </c>
      <c r="AB923" s="0" t="n">
        <f aca="false">D923*D923</f>
        <v>0</v>
      </c>
      <c r="AC923" s="0" t="n">
        <f aca="false">A923*B923</f>
        <v>0</v>
      </c>
      <c r="AD923" s="0" t="n">
        <f aca="false">C923*D923</f>
        <v>0</v>
      </c>
      <c r="AF923" s="0" t="n">
        <f aca="false">IF(A923="",0,1)</f>
        <v>0</v>
      </c>
      <c r="AG923" s="0" t="n">
        <f aca="false">IF(C923="",0,1)</f>
        <v>0</v>
      </c>
    </row>
    <row r="924" customFormat="false" ht="16.2" hidden="false" customHeight="false" outlineLevel="0" collapsed="false">
      <c r="A924" s="121"/>
      <c r="B924" s="122"/>
      <c r="C924" s="121"/>
      <c r="D924" s="122"/>
      <c r="E924" s="18"/>
      <c r="Y924" s="0" t="n">
        <f aca="false">A924*A924</f>
        <v>0</v>
      </c>
      <c r="Z924" s="0" t="n">
        <f aca="false">B924*B924</f>
        <v>0</v>
      </c>
      <c r="AA924" s="0" t="n">
        <f aca="false">C924*C924</f>
        <v>0</v>
      </c>
      <c r="AB924" s="0" t="n">
        <f aca="false">D924*D924</f>
        <v>0</v>
      </c>
      <c r="AC924" s="0" t="n">
        <f aca="false">A924*B924</f>
        <v>0</v>
      </c>
      <c r="AD924" s="0" t="n">
        <f aca="false">C924*D924</f>
        <v>0</v>
      </c>
      <c r="AF924" s="0" t="n">
        <f aca="false">IF(A924="",0,1)</f>
        <v>0</v>
      </c>
      <c r="AG924" s="0" t="n">
        <f aca="false">IF(C924="",0,1)</f>
        <v>0</v>
      </c>
    </row>
    <row r="925" customFormat="false" ht="16.2" hidden="false" customHeight="false" outlineLevel="0" collapsed="false">
      <c r="A925" s="121"/>
      <c r="B925" s="122"/>
      <c r="C925" s="121"/>
      <c r="D925" s="122"/>
      <c r="E925" s="18"/>
      <c r="Y925" s="0" t="n">
        <f aca="false">A925*A925</f>
        <v>0</v>
      </c>
      <c r="Z925" s="0" t="n">
        <f aca="false">B925*B925</f>
        <v>0</v>
      </c>
      <c r="AA925" s="0" t="n">
        <f aca="false">C925*C925</f>
        <v>0</v>
      </c>
      <c r="AB925" s="0" t="n">
        <f aca="false">D925*D925</f>
        <v>0</v>
      </c>
      <c r="AC925" s="0" t="n">
        <f aca="false">A925*B925</f>
        <v>0</v>
      </c>
      <c r="AD925" s="0" t="n">
        <f aca="false">C925*D925</f>
        <v>0</v>
      </c>
      <c r="AF925" s="0" t="n">
        <f aca="false">IF(A925="",0,1)</f>
        <v>0</v>
      </c>
      <c r="AG925" s="0" t="n">
        <f aca="false">IF(C925="",0,1)</f>
        <v>0</v>
      </c>
    </row>
    <row r="926" customFormat="false" ht="16.2" hidden="false" customHeight="false" outlineLevel="0" collapsed="false">
      <c r="A926" s="121"/>
      <c r="B926" s="122"/>
      <c r="C926" s="121"/>
      <c r="D926" s="122"/>
      <c r="E926" s="18"/>
      <c r="Y926" s="0" t="n">
        <f aca="false">A926*A926</f>
        <v>0</v>
      </c>
      <c r="Z926" s="0" t="n">
        <f aca="false">B926*B926</f>
        <v>0</v>
      </c>
      <c r="AA926" s="0" t="n">
        <f aca="false">C926*C926</f>
        <v>0</v>
      </c>
      <c r="AB926" s="0" t="n">
        <f aca="false">D926*D926</f>
        <v>0</v>
      </c>
      <c r="AC926" s="0" t="n">
        <f aca="false">A926*B926</f>
        <v>0</v>
      </c>
      <c r="AD926" s="0" t="n">
        <f aca="false">C926*D926</f>
        <v>0</v>
      </c>
      <c r="AF926" s="0" t="n">
        <f aca="false">IF(A926="",0,1)</f>
        <v>0</v>
      </c>
      <c r="AG926" s="0" t="n">
        <f aca="false">IF(C926="",0,1)</f>
        <v>0</v>
      </c>
    </row>
    <row r="927" customFormat="false" ht="16.2" hidden="false" customHeight="false" outlineLevel="0" collapsed="false">
      <c r="A927" s="121"/>
      <c r="B927" s="122"/>
      <c r="C927" s="121"/>
      <c r="D927" s="122"/>
      <c r="E927" s="18"/>
      <c r="Y927" s="0" t="n">
        <f aca="false">A927*A927</f>
        <v>0</v>
      </c>
      <c r="Z927" s="0" t="n">
        <f aca="false">B927*B927</f>
        <v>0</v>
      </c>
      <c r="AA927" s="0" t="n">
        <f aca="false">C927*C927</f>
        <v>0</v>
      </c>
      <c r="AB927" s="0" t="n">
        <f aca="false">D927*D927</f>
        <v>0</v>
      </c>
      <c r="AC927" s="0" t="n">
        <f aca="false">A927*B927</f>
        <v>0</v>
      </c>
      <c r="AD927" s="0" t="n">
        <f aca="false">C927*D927</f>
        <v>0</v>
      </c>
      <c r="AF927" s="0" t="n">
        <f aca="false">IF(A927="",0,1)</f>
        <v>0</v>
      </c>
      <c r="AG927" s="0" t="n">
        <f aca="false">IF(C927="",0,1)</f>
        <v>0</v>
      </c>
    </row>
    <row r="928" customFormat="false" ht="16.2" hidden="false" customHeight="false" outlineLevel="0" collapsed="false">
      <c r="A928" s="121"/>
      <c r="B928" s="122"/>
      <c r="C928" s="121"/>
      <c r="D928" s="122"/>
      <c r="E928" s="18"/>
      <c r="Y928" s="0" t="n">
        <f aca="false">A928*A928</f>
        <v>0</v>
      </c>
      <c r="Z928" s="0" t="n">
        <f aca="false">B928*B928</f>
        <v>0</v>
      </c>
      <c r="AA928" s="0" t="n">
        <f aca="false">C928*C928</f>
        <v>0</v>
      </c>
      <c r="AB928" s="0" t="n">
        <f aca="false">D928*D928</f>
        <v>0</v>
      </c>
      <c r="AC928" s="0" t="n">
        <f aca="false">A928*B928</f>
        <v>0</v>
      </c>
      <c r="AD928" s="0" t="n">
        <f aca="false">C928*D928</f>
        <v>0</v>
      </c>
      <c r="AF928" s="0" t="n">
        <f aca="false">IF(A928="",0,1)</f>
        <v>0</v>
      </c>
      <c r="AG928" s="0" t="n">
        <f aca="false">IF(C928="",0,1)</f>
        <v>0</v>
      </c>
    </row>
    <row r="929" customFormat="false" ht="16.2" hidden="false" customHeight="false" outlineLevel="0" collapsed="false">
      <c r="A929" s="121"/>
      <c r="B929" s="122"/>
      <c r="C929" s="121"/>
      <c r="D929" s="122"/>
      <c r="E929" s="18"/>
      <c r="Y929" s="0" t="n">
        <f aca="false">A929*A929</f>
        <v>0</v>
      </c>
      <c r="Z929" s="0" t="n">
        <f aca="false">B929*B929</f>
        <v>0</v>
      </c>
      <c r="AA929" s="0" t="n">
        <f aca="false">C929*C929</f>
        <v>0</v>
      </c>
      <c r="AB929" s="0" t="n">
        <f aca="false">D929*D929</f>
        <v>0</v>
      </c>
      <c r="AC929" s="0" t="n">
        <f aca="false">A929*B929</f>
        <v>0</v>
      </c>
      <c r="AD929" s="0" t="n">
        <f aca="false">C929*D929</f>
        <v>0</v>
      </c>
      <c r="AF929" s="0" t="n">
        <f aca="false">IF(A929="",0,1)</f>
        <v>0</v>
      </c>
      <c r="AG929" s="0" t="n">
        <f aca="false">IF(C929="",0,1)</f>
        <v>0</v>
      </c>
    </row>
    <row r="930" customFormat="false" ht="16.2" hidden="false" customHeight="false" outlineLevel="0" collapsed="false">
      <c r="A930" s="121"/>
      <c r="B930" s="122"/>
      <c r="C930" s="121"/>
      <c r="D930" s="122"/>
      <c r="E930" s="18"/>
      <c r="Y930" s="0" t="n">
        <f aca="false">A930*A930</f>
        <v>0</v>
      </c>
      <c r="Z930" s="0" t="n">
        <f aca="false">B930*B930</f>
        <v>0</v>
      </c>
      <c r="AA930" s="0" t="n">
        <f aca="false">C930*C930</f>
        <v>0</v>
      </c>
      <c r="AB930" s="0" t="n">
        <f aca="false">D930*D930</f>
        <v>0</v>
      </c>
      <c r="AC930" s="0" t="n">
        <f aca="false">A930*B930</f>
        <v>0</v>
      </c>
      <c r="AD930" s="0" t="n">
        <f aca="false">C930*D930</f>
        <v>0</v>
      </c>
      <c r="AF930" s="0" t="n">
        <f aca="false">IF(A930="",0,1)</f>
        <v>0</v>
      </c>
      <c r="AG930" s="0" t="n">
        <f aca="false">IF(C930="",0,1)</f>
        <v>0</v>
      </c>
    </row>
    <row r="931" customFormat="false" ht="16.2" hidden="false" customHeight="false" outlineLevel="0" collapsed="false">
      <c r="A931" s="121"/>
      <c r="B931" s="122"/>
      <c r="C931" s="121"/>
      <c r="D931" s="122"/>
      <c r="E931" s="18"/>
      <c r="Y931" s="0" t="n">
        <f aca="false">A931*A931</f>
        <v>0</v>
      </c>
      <c r="Z931" s="0" t="n">
        <f aca="false">B931*B931</f>
        <v>0</v>
      </c>
      <c r="AA931" s="0" t="n">
        <f aca="false">C931*C931</f>
        <v>0</v>
      </c>
      <c r="AB931" s="0" t="n">
        <f aca="false">D931*D931</f>
        <v>0</v>
      </c>
      <c r="AC931" s="0" t="n">
        <f aca="false">A931*B931</f>
        <v>0</v>
      </c>
      <c r="AD931" s="0" t="n">
        <f aca="false">C931*D931</f>
        <v>0</v>
      </c>
      <c r="AF931" s="0" t="n">
        <f aca="false">IF(A931="",0,1)</f>
        <v>0</v>
      </c>
      <c r="AG931" s="0" t="n">
        <f aca="false">IF(C931="",0,1)</f>
        <v>0</v>
      </c>
    </row>
    <row r="932" customFormat="false" ht="16.2" hidden="false" customHeight="false" outlineLevel="0" collapsed="false">
      <c r="A932" s="121"/>
      <c r="B932" s="122"/>
      <c r="C932" s="121"/>
      <c r="D932" s="122"/>
      <c r="E932" s="18"/>
      <c r="Y932" s="0" t="n">
        <f aca="false">A932*A932</f>
        <v>0</v>
      </c>
      <c r="Z932" s="0" t="n">
        <f aca="false">B932*B932</f>
        <v>0</v>
      </c>
      <c r="AA932" s="0" t="n">
        <f aca="false">C932*C932</f>
        <v>0</v>
      </c>
      <c r="AB932" s="0" t="n">
        <f aca="false">D932*D932</f>
        <v>0</v>
      </c>
      <c r="AC932" s="0" t="n">
        <f aca="false">A932*B932</f>
        <v>0</v>
      </c>
      <c r="AD932" s="0" t="n">
        <f aca="false">C932*D932</f>
        <v>0</v>
      </c>
      <c r="AF932" s="0" t="n">
        <f aca="false">IF(A932="",0,1)</f>
        <v>0</v>
      </c>
      <c r="AG932" s="0" t="n">
        <f aca="false">IF(C932="",0,1)</f>
        <v>0</v>
      </c>
    </row>
    <row r="933" customFormat="false" ht="16.2" hidden="false" customHeight="false" outlineLevel="0" collapsed="false">
      <c r="A933" s="121"/>
      <c r="B933" s="122"/>
      <c r="C933" s="121"/>
      <c r="D933" s="122"/>
      <c r="E933" s="18"/>
      <c r="Y933" s="0" t="n">
        <f aca="false">A933*A933</f>
        <v>0</v>
      </c>
      <c r="Z933" s="0" t="n">
        <f aca="false">B933*B933</f>
        <v>0</v>
      </c>
      <c r="AA933" s="0" t="n">
        <f aca="false">C933*C933</f>
        <v>0</v>
      </c>
      <c r="AB933" s="0" t="n">
        <f aca="false">D933*D933</f>
        <v>0</v>
      </c>
      <c r="AC933" s="0" t="n">
        <f aca="false">A933*B933</f>
        <v>0</v>
      </c>
      <c r="AD933" s="0" t="n">
        <f aca="false">C933*D933</f>
        <v>0</v>
      </c>
      <c r="AF933" s="0" t="n">
        <f aca="false">IF(A933="",0,1)</f>
        <v>0</v>
      </c>
      <c r="AG933" s="0" t="n">
        <f aca="false">IF(C933="",0,1)</f>
        <v>0</v>
      </c>
    </row>
    <row r="934" customFormat="false" ht="16.2" hidden="false" customHeight="false" outlineLevel="0" collapsed="false">
      <c r="A934" s="121"/>
      <c r="B934" s="122"/>
      <c r="C934" s="121"/>
      <c r="D934" s="122"/>
      <c r="E934" s="18"/>
      <c r="Y934" s="0" t="n">
        <f aca="false">A934*A934</f>
        <v>0</v>
      </c>
      <c r="Z934" s="0" t="n">
        <f aca="false">B934*B934</f>
        <v>0</v>
      </c>
      <c r="AA934" s="0" t="n">
        <f aca="false">C934*C934</f>
        <v>0</v>
      </c>
      <c r="AB934" s="0" t="n">
        <f aca="false">D934*D934</f>
        <v>0</v>
      </c>
      <c r="AC934" s="0" t="n">
        <f aca="false">A934*B934</f>
        <v>0</v>
      </c>
      <c r="AD934" s="0" t="n">
        <f aca="false">C934*D934</f>
        <v>0</v>
      </c>
      <c r="AF934" s="0" t="n">
        <f aca="false">IF(A934="",0,1)</f>
        <v>0</v>
      </c>
      <c r="AG934" s="0" t="n">
        <f aca="false">IF(C934="",0,1)</f>
        <v>0</v>
      </c>
    </row>
    <row r="935" customFormat="false" ht="16.2" hidden="false" customHeight="false" outlineLevel="0" collapsed="false">
      <c r="A935" s="121"/>
      <c r="B935" s="122"/>
      <c r="C935" s="121"/>
      <c r="D935" s="122"/>
      <c r="E935" s="18"/>
      <c r="Y935" s="0" t="n">
        <f aca="false">A935*A935</f>
        <v>0</v>
      </c>
      <c r="Z935" s="0" t="n">
        <f aca="false">B935*B935</f>
        <v>0</v>
      </c>
      <c r="AA935" s="0" t="n">
        <f aca="false">C935*C935</f>
        <v>0</v>
      </c>
      <c r="AB935" s="0" t="n">
        <f aca="false">D935*D935</f>
        <v>0</v>
      </c>
      <c r="AC935" s="0" t="n">
        <f aca="false">A935*B935</f>
        <v>0</v>
      </c>
      <c r="AD935" s="0" t="n">
        <f aca="false">C935*D935</f>
        <v>0</v>
      </c>
      <c r="AF935" s="0" t="n">
        <f aca="false">IF(A935="",0,1)</f>
        <v>0</v>
      </c>
      <c r="AG935" s="0" t="n">
        <f aca="false">IF(C935="",0,1)</f>
        <v>0</v>
      </c>
    </row>
    <row r="936" customFormat="false" ht="16.2" hidden="false" customHeight="false" outlineLevel="0" collapsed="false">
      <c r="A936" s="121"/>
      <c r="B936" s="122"/>
      <c r="C936" s="121"/>
      <c r="D936" s="122"/>
      <c r="E936" s="18"/>
      <c r="Y936" s="0" t="n">
        <f aca="false">A936*A936</f>
        <v>0</v>
      </c>
      <c r="Z936" s="0" t="n">
        <f aca="false">B936*B936</f>
        <v>0</v>
      </c>
      <c r="AA936" s="0" t="n">
        <f aca="false">C936*C936</f>
        <v>0</v>
      </c>
      <c r="AB936" s="0" t="n">
        <f aca="false">D936*D936</f>
        <v>0</v>
      </c>
      <c r="AC936" s="0" t="n">
        <f aca="false">A936*B936</f>
        <v>0</v>
      </c>
      <c r="AD936" s="0" t="n">
        <f aca="false">C936*D936</f>
        <v>0</v>
      </c>
      <c r="AF936" s="0" t="n">
        <f aca="false">IF(A936="",0,1)</f>
        <v>0</v>
      </c>
      <c r="AG936" s="0" t="n">
        <f aca="false">IF(C936="",0,1)</f>
        <v>0</v>
      </c>
    </row>
    <row r="937" customFormat="false" ht="16.2" hidden="false" customHeight="false" outlineLevel="0" collapsed="false">
      <c r="A937" s="121"/>
      <c r="B937" s="122"/>
      <c r="C937" s="121"/>
      <c r="D937" s="122"/>
      <c r="E937" s="18"/>
      <c r="Y937" s="0" t="n">
        <f aca="false">A937*A937</f>
        <v>0</v>
      </c>
      <c r="Z937" s="0" t="n">
        <f aca="false">B937*B937</f>
        <v>0</v>
      </c>
      <c r="AA937" s="0" t="n">
        <f aca="false">C937*C937</f>
        <v>0</v>
      </c>
      <c r="AB937" s="0" t="n">
        <f aca="false">D937*D937</f>
        <v>0</v>
      </c>
      <c r="AC937" s="0" t="n">
        <f aca="false">A937*B937</f>
        <v>0</v>
      </c>
      <c r="AD937" s="0" t="n">
        <f aca="false">C937*D937</f>
        <v>0</v>
      </c>
      <c r="AF937" s="0" t="n">
        <f aca="false">IF(A937="",0,1)</f>
        <v>0</v>
      </c>
      <c r="AG937" s="0" t="n">
        <f aca="false">IF(C937="",0,1)</f>
        <v>0</v>
      </c>
    </row>
    <row r="938" customFormat="false" ht="16.2" hidden="false" customHeight="false" outlineLevel="0" collapsed="false">
      <c r="A938" s="121"/>
      <c r="B938" s="122"/>
      <c r="C938" s="121"/>
      <c r="D938" s="122"/>
      <c r="E938" s="18"/>
      <c r="Y938" s="0" t="n">
        <f aca="false">A938*A938</f>
        <v>0</v>
      </c>
      <c r="Z938" s="0" t="n">
        <f aca="false">B938*B938</f>
        <v>0</v>
      </c>
      <c r="AA938" s="0" t="n">
        <f aca="false">C938*C938</f>
        <v>0</v>
      </c>
      <c r="AB938" s="0" t="n">
        <f aca="false">D938*D938</f>
        <v>0</v>
      </c>
      <c r="AC938" s="0" t="n">
        <f aca="false">A938*B938</f>
        <v>0</v>
      </c>
      <c r="AD938" s="0" t="n">
        <f aca="false">C938*D938</f>
        <v>0</v>
      </c>
      <c r="AF938" s="0" t="n">
        <f aca="false">IF(A938="",0,1)</f>
        <v>0</v>
      </c>
      <c r="AG938" s="0" t="n">
        <f aca="false">IF(C938="",0,1)</f>
        <v>0</v>
      </c>
    </row>
    <row r="939" customFormat="false" ht="16.2" hidden="false" customHeight="false" outlineLevel="0" collapsed="false">
      <c r="A939" s="121"/>
      <c r="B939" s="122"/>
      <c r="C939" s="121"/>
      <c r="D939" s="122"/>
      <c r="E939" s="18"/>
      <c r="Y939" s="0" t="n">
        <f aca="false">A939*A939</f>
        <v>0</v>
      </c>
      <c r="Z939" s="0" t="n">
        <f aca="false">B939*B939</f>
        <v>0</v>
      </c>
      <c r="AA939" s="0" t="n">
        <f aca="false">C939*C939</f>
        <v>0</v>
      </c>
      <c r="AB939" s="0" t="n">
        <f aca="false">D939*D939</f>
        <v>0</v>
      </c>
      <c r="AC939" s="0" t="n">
        <f aca="false">A939*B939</f>
        <v>0</v>
      </c>
      <c r="AD939" s="0" t="n">
        <f aca="false">C939*D939</f>
        <v>0</v>
      </c>
      <c r="AF939" s="0" t="n">
        <f aca="false">IF(A939="",0,1)</f>
        <v>0</v>
      </c>
      <c r="AG939" s="0" t="n">
        <f aca="false">IF(C939="",0,1)</f>
        <v>0</v>
      </c>
    </row>
    <row r="940" customFormat="false" ht="16.2" hidden="false" customHeight="false" outlineLevel="0" collapsed="false">
      <c r="A940" s="121"/>
      <c r="B940" s="122"/>
      <c r="C940" s="121"/>
      <c r="D940" s="122"/>
      <c r="E940" s="18"/>
      <c r="Y940" s="0" t="n">
        <f aca="false">A940*A940</f>
        <v>0</v>
      </c>
      <c r="Z940" s="0" t="n">
        <f aca="false">B940*B940</f>
        <v>0</v>
      </c>
      <c r="AA940" s="0" t="n">
        <f aca="false">C940*C940</f>
        <v>0</v>
      </c>
      <c r="AB940" s="0" t="n">
        <f aca="false">D940*D940</f>
        <v>0</v>
      </c>
      <c r="AC940" s="0" t="n">
        <f aca="false">A940*B940</f>
        <v>0</v>
      </c>
      <c r="AD940" s="0" t="n">
        <f aca="false">C940*D940</f>
        <v>0</v>
      </c>
      <c r="AF940" s="0" t="n">
        <f aca="false">IF(A940="",0,1)</f>
        <v>0</v>
      </c>
      <c r="AG940" s="0" t="n">
        <f aca="false">IF(C940="",0,1)</f>
        <v>0</v>
      </c>
    </row>
    <row r="941" customFormat="false" ht="16.2" hidden="false" customHeight="false" outlineLevel="0" collapsed="false">
      <c r="A941" s="121"/>
      <c r="B941" s="122"/>
      <c r="C941" s="121"/>
      <c r="D941" s="122"/>
      <c r="E941" s="18"/>
      <c r="Y941" s="0" t="n">
        <f aca="false">A941*A941</f>
        <v>0</v>
      </c>
      <c r="Z941" s="0" t="n">
        <f aca="false">B941*B941</f>
        <v>0</v>
      </c>
      <c r="AA941" s="0" t="n">
        <f aca="false">C941*C941</f>
        <v>0</v>
      </c>
      <c r="AB941" s="0" t="n">
        <f aca="false">D941*D941</f>
        <v>0</v>
      </c>
      <c r="AC941" s="0" t="n">
        <f aca="false">A941*B941</f>
        <v>0</v>
      </c>
      <c r="AD941" s="0" t="n">
        <f aca="false">C941*D941</f>
        <v>0</v>
      </c>
      <c r="AF941" s="0" t="n">
        <f aca="false">IF(A941="",0,1)</f>
        <v>0</v>
      </c>
      <c r="AG941" s="0" t="n">
        <f aca="false">IF(C941="",0,1)</f>
        <v>0</v>
      </c>
    </row>
    <row r="942" customFormat="false" ht="16.2" hidden="false" customHeight="false" outlineLevel="0" collapsed="false">
      <c r="A942" s="121"/>
      <c r="B942" s="122"/>
      <c r="C942" s="121"/>
      <c r="D942" s="122"/>
      <c r="E942" s="18"/>
      <c r="Y942" s="0" t="n">
        <f aca="false">A942*A942</f>
        <v>0</v>
      </c>
      <c r="Z942" s="0" t="n">
        <f aca="false">B942*B942</f>
        <v>0</v>
      </c>
      <c r="AA942" s="0" t="n">
        <f aca="false">C942*C942</f>
        <v>0</v>
      </c>
      <c r="AB942" s="0" t="n">
        <f aca="false">D942*D942</f>
        <v>0</v>
      </c>
      <c r="AC942" s="0" t="n">
        <f aca="false">A942*B942</f>
        <v>0</v>
      </c>
      <c r="AD942" s="0" t="n">
        <f aca="false">C942*D942</f>
        <v>0</v>
      </c>
      <c r="AF942" s="0" t="n">
        <f aca="false">IF(A942="",0,1)</f>
        <v>0</v>
      </c>
      <c r="AG942" s="0" t="n">
        <f aca="false">IF(C942="",0,1)</f>
        <v>0</v>
      </c>
    </row>
    <row r="943" customFormat="false" ht="16.2" hidden="false" customHeight="false" outlineLevel="0" collapsed="false">
      <c r="A943" s="121"/>
      <c r="B943" s="122"/>
      <c r="C943" s="121"/>
      <c r="D943" s="122"/>
      <c r="E943" s="18"/>
      <c r="Y943" s="0" t="n">
        <f aca="false">A943*A943</f>
        <v>0</v>
      </c>
      <c r="Z943" s="0" t="n">
        <f aca="false">B943*B943</f>
        <v>0</v>
      </c>
      <c r="AA943" s="0" t="n">
        <f aca="false">C943*C943</f>
        <v>0</v>
      </c>
      <c r="AB943" s="0" t="n">
        <f aca="false">D943*D943</f>
        <v>0</v>
      </c>
      <c r="AC943" s="0" t="n">
        <f aca="false">A943*B943</f>
        <v>0</v>
      </c>
      <c r="AD943" s="0" t="n">
        <f aca="false">C943*D943</f>
        <v>0</v>
      </c>
      <c r="AF943" s="0" t="n">
        <f aca="false">IF(A943="",0,1)</f>
        <v>0</v>
      </c>
      <c r="AG943" s="0" t="n">
        <f aca="false">IF(C943="",0,1)</f>
        <v>0</v>
      </c>
    </row>
    <row r="944" customFormat="false" ht="16.2" hidden="false" customHeight="false" outlineLevel="0" collapsed="false">
      <c r="A944" s="121"/>
      <c r="B944" s="122"/>
      <c r="C944" s="121"/>
      <c r="D944" s="122"/>
      <c r="E944" s="18"/>
      <c r="Y944" s="0" t="n">
        <f aca="false">A944*A944</f>
        <v>0</v>
      </c>
      <c r="Z944" s="0" t="n">
        <f aca="false">B944*B944</f>
        <v>0</v>
      </c>
      <c r="AA944" s="0" t="n">
        <f aca="false">C944*C944</f>
        <v>0</v>
      </c>
      <c r="AB944" s="0" t="n">
        <f aca="false">D944*D944</f>
        <v>0</v>
      </c>
      <c r="AC944" s="0" t="n">
        <f aca="false">A944*B944</f>
        <v>0</v>
      </c>
      <c r="AD944" s="0" t="n">
        <f aca="false">C944*D944</f>
        <v>0</v>
      </c>
      <c r="AF944" s="0" t="n">
        <f aca="false">IF(A944="",0,1)</f>
        <v>0</v>
      </c>
      <c r="AG944" s="0" t="n">
        <f aca="false">IF(C944="",0,1)</f>
        <v>0</v>
      </c>
    </row>
    <row r="945" customFormat="false" ht="16.2" hidden="false" customHeight="false" outlineLevel="0" collapsed="false">
      <c r="A945" s="121"/>
      <c r="B945" s="122"/>
      <c r="C945" s="121"/>
      <c r="D945" s="122"/>
      <c r="E945" s="18"/>
      <c r="Y945" s="0" t="n">
        <f aca="false">A945*A945</f>
        <v>0</v>
      </c>
      <c r="Z945" s="0" t="n">
        <f aca="false">B945*B945</f>
        <v>0</v>
      </c>
      <c r="AA945" s="0" t="n">
        <f aca="false">C945*C945</f>
        <v>0</v>
      </c>
      <c r="AB945" s="0" t="n">
        <f aca="false">D945*D945</f>
        <v>0</v>
      </c>
      <c r="AC945" s="0" t="n">
        <f aca="false">A945*B945</f>
        <v>0</v>
      </c>
      <c r="AD945" s="0" t="n">
        <f aca="false">C945*D945</f>
        <v>0</v>
      </c>
      <c r="AF945" s="0" t="n">
        <f aca="false">IF(A945="",0,1)</f>
        <v>0</v>
      </c>
      <c r="AG945" s="0" t="n">
        <f aca="false">IF(C945="",0,1)</f>
        <v>0</v>
      </c>
    </row>
    <row r="946" customFormat="false" ht="16.2" hidden="false" customHeight="false" outlineLevel="0" collapsed="false">
      <c r="A946" s="121"/>
      <c r="B946" s="122"/>
      <c r="C946" s="121"/>
      <c r="D946" s="122"/>
      <c r="E946" s="18"/>
      <c r="Y946" s="0" t="n">
        <f aca="false">A946*A946</f>
        <v>0</v>
      </c>
      <c r="Z946" s="0" t="n">
        <f aca="false">B946*B946</f>
        <v>0</v>
      </c>
      <c r="AA946" s="0" t="n">
        <f aca="false">C946*C946</f>
        <v>0</v>
      </c>
      <c r="AB946" s="0" t="n">
        <f aca="false">D946*D946</f>
        <v>0</v>
      </c>
      <c r="AC946" s="0" t="n">
        <f aca="false">A946*B946</f>
        <v>0</v>
      </c>
      <c r="AD946" s="0" t="n">
        <f aca="false">C946*D946</f>
        <v>0</v>
      </c>
      <c r="AF946" s="0" t="n">
        <f aca="false">IF(A946="",0,1)</f>
        <v>0</v>
      </c>
      <c r="AG946" s="0" t="n">
        <f aca="false">IF(C946="",0,1)</f>
        <v>0</v>
      </c>
    </row>
    <row r="947" customFormat="false" ht="16.2" hidden="false" customHeight="false" outlineLevel="0" collapsed="false">
      <c r="A947" s="121"/>
      <c r="B947" s="122"/>
      <c r="C947" s="121"/>
      <c r="D947" s="122"/>
      <c r="E947" s="18"/>
      <c r="Y947" s="0" t="n">
        <f aca="false">A947*A947</f>
        <v>0</v>
      </c>
      <c r="Z947" s="0" t="n">
        <f aca="false">B947*B947</f>
        <v>0</v>
      </c>
      <c r="AA947" s="0" t="n">
        <f aca="false">C947*C947</f>
        <v>0</v>
      </c>
      <c r="AB947" s="0" t="n">
        <f aca="false">D947*D947</f>
        <v>0</v>
      </c>
      <c r="AC947" s="0" t="n">
        <f aca="false">A947*B947</f>
        <v>0</v>
      </c>
      <c r="AD947" s="0" t="n">
        <f aca="false">C947*D947</f>
        <v>0</v>
      </c>
      <c r="AF947" s="0" t="n">
        <f aca="false">IF(A947="",0,1)</f>
        <v>0</v>
      </c>
      <c r="AG947" s="0" t="n">
        <f aca="false">IF(C947="",0,1)</f>
        <v>0</v>
      </c>
    </row>
    <row r="948" customFormat="false" ht="16.2" hidden="false" customHeight="false" outlineLevel="0" collapsed="false">
      <c r="A948" s="121"/>
      <c r="B948" s="122"/>
      <c r="C948" s="121"/>
      <c r="D948" s="122"/>
      <c r="E948" s="18"/>
      <c r="Y948" s="0" t="n">
        <f aca="false">A948*A948</f>
        <v>0</v>
      </c>
      <c r="Z948" s="0" t="n">
        <f aca="false">B948*B948</f>
        <v>0</v>
      </c>
      <c r="AA948" s="0" t="n">
        <f aca="false">C948*C948</f>
        <v>0</v>
      </c>
      <c r="AB948" s="0" t="n">
        <f aca="false">D948*D948</f>
        <v>0</v>
      </c>
      <c r="AC948" s="0" t="n">
        <f aca="false">A948*B948</f>
        <v>0</v>
      </c>
      <c r="AD948" s="0" t="n">
        <f aca="false">C948*D948</f>
        <v>0</v>
      </c>
      <c r="AF948" s="0" t="n">
        <f aca="false">IF(A948="",0,1)</f>
        <v>0</v>
      </c>
      <c r="AG948" s="0" t="n">
        <f aca="false">IF(C948="",0,1)</f>
        <v>0</v>
      </c>
    </row>
    <row r="949" customFormat="false" ht="16.2" hidden="false" customHeight="false" outlineLevel="0" collapsed="false">
      <c r="A949" s="121"/>
      <c r="B949" s="122"/>
      <c r="C949" s="121"/>
      <c r="D949" s="122"/>
      <c r="E949" s="18"/>
      <c r="Y949" s="0" t="n">
        <f aca="false">A949*A949</f>
        <v>0</v>
      </c>
      <c r="Z949" s="0" t="n">
        <f aca="false">B949*B949</f>
        <v>0</v>
      </c>
      <c r="AA949" s="0" t="n">
        <f aca="false">C949*C949</f>
        <v>0</v>
      </c>
      <c r="AB949" s="0" t="n">
        <f aca="false">D949*D949</f>
        <v>0</v>
      </c>
      <c r="AC949" s="0" t="n">
        <f aca="false">A949*B949</f>
        <v>0</v>
      </c>
      <c r="AD949" s="0" t="n">
        <f aca="false">C949*D949</f>
        <v>0</v>
      </c>
      <c r="AF949" s="0" t="n">
        <f aca="false">IF(A949="",0,1)</f>
        <v>0</v>
      </c>
      <c r="AG949" s="0" t="n">
        <f aca="false">IF(C949="",0,1)</f>
        <v>0</v>
      </c>
    </row>
    <row r="950" customFormat="false" ht="16.2" hidden="false" customHeight="false" outlineLevel="0" collapsed="false">
      <c r="A950" s="121"/>
      <c r="B950" s="122"/>
      <c r="C950" s="121"/>
      <c r="D950" s="122"/>
      <c r="E950" s="18"/>
      <c r="Y950" s="0" t="n">
        <f aca="false">A950*A950</f>
        <v>0</v>
      </c>
      <c r="Z950" s="0" t="n">
        <f aca="false">B950*B950</f>
        <v>0</v>
      </c>
      <c r="AA950" s="0" t="n">
        <f aca="false">C950*C950</f>
        <v>0</v>
      </c>
      <c r="AB950" s="0" t="n">
        <f aca="false">D950*D950</f>
        <v>0</v>
      </c>
      <c r="AC950" s="0" t="n">
        <f aca="false">A950*B950</f>
        <v>0</v>
      </c>
      <c r="AD950" s="0" t="n">
        <f aca="false">C950*D950</f>
        <v>0</v>
      </c>
      <c r="AF950" s="0" t="n">
        <f aca="false">IF(A950="",0,1)</f>
        <v>0</v>
      </c>
      <c r="AG950" s="0" t="n">
        <f aca="false">IF(C950="",0,1)</f>
        <v>0</v>
      </c>
    </row>
    <row r="951" customFormat="false" ht="16.2" hidden="false" customHeight="false" outlineLevel="0" collapsed="false">
      <c r="A951" s="121"/>
      <c r="B951" s="122"/>
      <c r="C951" s="121"/>
      <c r="D951" s="122"/>
      <c r="E951" s="18"/>
      <c r="Y951" s="0" t="n">
        <f aca="false">A951*A951</f>
        <v>0</v>
      </c>
      <c r="Z951" s="0" t="n">
        <f aca="false">B951*B951</f>
        <v>0</v>
      </c>
      <c r="AA951" s="0" t="n">
        <f aca="false">C951*C951</f>
        <v>0</v>
      </c>
      <c r="AB951" s="0" t="n">
        <f aca="false">D951*D951</f>
        <v>0</v>
      </c>
      <c r="AC951" s="0" t="n">
        <f aca="false">A951*B951</f>
        <v>0</v>
      </c>
      <c r="AD951" s="0" t="n">
        <f aca="false">C951*D951</f>
        <v>0</v>
      </c>
      <c r="AF951" s="0" t="n">
        <f aca="false">IF(A951="",0,1)</f>
        <v>0</v>
      </c>
      <c r="AG951" s="0" t="n">
        <f aca="false">IF(C951="",0,1)</f>
        <v>0</v>
      </c>
    </row>
    <row r="952" customFormat="false" ht="16.2" hidden="false" customHeight="false" outlineLevel="0" collapsed="false">
      <c r="A952" s="121"/>
      <c r="B952" s="122"/>
      <c r="C952" s="121"/>
      <c r="D952" s="122"/>
      <c r="E952" s="18"/>
      <c r="Y952" s="0" t="n">
        <f aca="false">A952*A952</f>
        <v>0</v>
      </c>
      <c r="Z952" s="0" t="n">
        <f aca="false">B952*B952</f>
        <v>0</v>
      </c>
      <c r="AA952" s="0" t="n">
        <f aca="false">C952*C952</f>
        <v>0</v>
      </c>
      <c r="AB952" s="0" t="n">
        <f aca="false">D952*D952</f>
        <v>0</v>
      </c>
      <c r="AC952" s="0" t="n">
        <f aca="false">A952*B952</f>
        <v>0</v>
      </c>
      <c r="AD952" s="0" t="n">
        <f aca="false">C952*D952</f>
        <v>0</v>
      </c>
      <c r="AF952" s="0" t="n">
        <f aca="false">IF(A952="",0,1)</f>
        <v>0</v>
      </c>
      <c r="AG952" s="0" t="n">
        <f aca="false">IF(C952="",0,1)</f>
        <v>0</v>
      </c>
    </row>
    <row r="953" customFormat="false" ht="16.2" hidden="false" customHeight="false" outlineLevel="0" collapsed="false">
      <c r="A953" s="121"/>
      <c r="B953" s="122"/>
      <c r="C953" s="121"/>
      <c r="D953" s="122"/>
      <c r="E953" s="18"/>
      <c r="Y953" s="0" t="n">
        <f aca="false">A953*A953</f>
        <v>0</v>
      </c>
      <c r="Z953" s="0" t="n">
        <f aca="false">B953*B953</f>
        <v>0</v>
      </c>
      <c r="AA953" s="0" t="n">
        <f aca="false">C953*C953</f>
        <v>0</v>
      </c>
      <c r="AB953" s="0" t="n">
        <f aca="false">D953*D953</f>
        <v>0</v>
      </c>
      <c r="AC953" s="0" t="n">
        <f aca="false">A953*B953</f>
        <v>0</v>
      </c>
      <c r="AD953" s="0" t="n">
        <f aca="false">C953*D953</f>
        <v>0</v>
      </c>
      <c r="AF953" s="0" t="n">
        <f aca="false">IF(A953="",0,1)</f>
        <v>0</v>
      </c>
      <c r="AG953" s="0" t="n">
        <f aca="false">IF(C953="",0,1)</f>
        <v>0</v>
      </c>
    </row>
    <row r="954" customFormat="false" ht="16.2" hidden="false" customHeight="false" outlineLevel="0" collapsed="false">
      <c r="A954" s="121"/>
      <c r="B954" s="122"/>
      <c r="C954" s="121"/>
      <c r="D954" s="122"/>
      <c r="E954" s="18"/>
      <c r="Y954" s="0" t="n">
        <f aca="false">A954*A954</f>
        <v>0</v>
      </c>
      <c r="Z954" s="0" t="n">
        <f aca="false">B954*B954</f>
        <v>0</v>
      </c>
      <c r="AA954" s="0" t="n">
        <f aca="false">C954*C954</f>
        <v>0</v>
      </c>
      <c r="AB954" s="0" t="n">
        <f aca="false">D954*D954</f>
        <v>0</v>
      </c>
      <c r="AC954" s="0" t="n">
        <f aca="false">A954*B954</f>
        <v>0</v>
      </c>
      <c r="AD954" s="0" t="n">
        <f aca="false">C954*D954</f>
        <v>0</v>
      </c>
      <c r="AF954" s="0" t="n">
        <f aca="false">IF(A954="",0,1)</f>
        <v>0</v>
      </c>
      <c r="AG954" s="0" t="n">
        <f aca="false">IF(C954="",0,1)</f>
        <v>0</v>
      </c>
    </row>
    <row r="955" customFormat="false" ht="16.2" hidden="false" customHeight="false" outlineLevel="0" collapsed="false">
      <c r="A955" s="121"/>
      <c r="B955" s="122"/>
      <c r="C955" s="121"/>
      <c r="D955" s="122"/>
      <c r="E955" s="18"/>
      <c r="Y955" s="0" t="n">
        <f aca="false">A955*A955</f>
        <v>0</v>
      </c>
      <c r="Z955" s="0" t="n">
        <f aca="false">B955*B955</f>
        <v>0</v>
      </c>
      <c r="AA955" s="0" t="n">
        <f aca="false">C955*C955</f>
        <v>0</v>
      </c>
      <c r="AB955" s="0" t="n">
        <f aca="false">D955*D955</f>
        <v>0</v>
      </c>
      <c r="AC955" s="0" t="n">
        <f aca="false">A955*B955</f>
        <v>0</v>
      </c>
      <c r="AD955" s="0" t="n">
        <f aca="false">C955*D955</f>
        <v>0</v>
      </c>
      <c r="AF955" s="0" t="n">
        <f aca="false">IF(A955="",0,1)</f>
        <v>0</v>
      </c>
      <c r="AG955" s="0" t="n">
        <f aca="false">IF(C955="",0,1)</f>
        <v>0</v>
      </c>
    </row>
    <row r="956" customFormat="false" ht="16.2" hidden="false" customHeight="false" outlineLevel="0" collapsed="false">
      <c r="A956" s="121"/>
      <c r="B956" s="122"/>
      <c r="C956" s="121"/>
      <c r="D956" s="122"/>
      <c r="E956" s="18"/>
      <c r="Y956" s="0" t="n">
        <f aca="false">A956*A956</f>
        <v>0</v>
      </c>
      <c r="Z956" s="0" t="n">
        <f aca="false">B956*B956</f>
        <v>0</v>
      </c>
      <c r="AA956" s="0" t="n">
        <f aca="false">C956*C956</f>
        <v>0</v>
      </c>
      <c r="AB956" s="0" t="n">
        <f aca="false">D956*D956</f>
        <v>0</v>
      </c>
      <c r="AC956" s="0" t="n">
        <f aca="false">A956*B956</f>
        <v>0</v>
      </c>
      <c r="AD956" s="0" t="n">
        <f aca="false">C956*D956</f>
        <v>0</v>
      </c>
      <c r="AF956" s="0" t="n">
        <f aca="false">IF(A956="",0,1)</f>
        <v>0</v>
      </c>
      <c r="AG956" s="0" t="n">
        <f aca="false">IF(C956="",0,1)</f>
        <v>0</v>
      </c>
    </row>
    <row r="957" customFormat="false" ht="16.2" hidden="false" customHeight="false" outlineLevel="0" collapsed="false">
      <c r="A957" s="121"/>
      <c r="B957" s="122"/>
      <c r="C957" s="121"/>
      <c r="D957" s="122"/>
      <c r="E957" s="18"/>
      <c r="Y957" s="0" t="n">
        <f aca="false">A957*A957</f>
        <v>0</v>
      </c>
      <c r="Z957" s="0" t="n">
        <f aca="false">B957*B957</f>
        <v>0</v>
      </c>
      <c r="AA957" s="0" t="n">
        <f aca="false">C957*C957</f>
        <v>0</v>
      </c>
      <c r="AB957" s="0" t="n">
        <f aca="false">D957*D957</f>
        <v>0</v>
      </c>
      <c r="AC957" s="0" t="n">
        <f aca="false">A957*B957</f>
        <v>0</v>
      </c>
      <c r="AD957" s="0" t="n">
        <f aca="false">C957*D957</f>
        <v>0</v>
      </c>
      <c r="AF957" s="0" t="n">
        <f aca="false">IF(A957="",0,1)</f>
        <v>0</v>
      </c>
      <c r="AG957" s="0" t="n">
        <f aca="false">IF(C957="",0,1)</f>
        <v>0</v>
      </c>
    </row>
    <row r="958" customFormat="false" ht="16.2" hidden="false" customHeight="false" outlineLevel="0" collapsed="false">
      <c r="A958" s="121"/>
      <c r="B958" s="122"/>
      <c r="C958" s="121"/>
      <c r="D958" s="122"/>
      <c r="E958" s="18"/>
      <c r="Y958" s="0" t="n">
        <f aca="false">A958*A958</f>
        <v>0</v>
      </c>
      <c r="Z958" s="0" t="n">
        <f aca="false">B958*B958</f>
        <v>0</v>
      </c>
      <c r="AA958" s="0" t="n">
        <f aca="false">C958*C958</f>
        <v>0</v>
      </c>
      <c r="AB958" s="0" t="n">
        <f aca="false">D958*D958</f>
        <v>0</v>
      </c>
      <c r="AC958" s="0" t="n">
        <f aca="false">A958*B958</f>
        <v>0</v>
      </c>
      <c r="AD958" s="0" t="n">
        <f aca="false">C958*D958</f>
        <v>0</v>
      </c>
      <c r="AF958" s="0" t="n">
        <f aca="false">IF(A958="",0,1)</f>
        <v>0</v>
      </c>
      <c r="AG958" s="0" t="n">
        <f aca="false">IF(C958="",0,1)</f>
        <v>0</v>
      </c>
    </row>
    <row r="959" customFormat="false" ht="16.2" hidden="false" customHeight="false" outlineLevel="0" collapsed="false">
      <c r="A959" s="121"/>
      <c r="B959" s="122"/>
      <c r="C959" s="121"/>
      <c r="D959" s="122"/>
      <c r="E959" s="18"/>
      <c r="Y959" s="0" t="n">
        <f aca="false">A959*A959</f>
        <v>0</v>
      </c>
      <c r="Z959" s="0" t="n">
        <f aca="false">B959*B959</f>
        <v>0</v>
      </c>
      <c r="AA959" s="0" t="n">
        <f aca="false">C959*C959</f>
        <v>0</v>
      </c>
      <c r="AB959" s="0" t="n">
        <f aca="false">D959*D959</f>
        <v>0</v>
      </c>
      <c r="AC959" s="0" t="n">
        <f aca="false">A959*B959</f>
        <v>0</v>
      </c>
      <c r="AD959" s="0" t="n">
        <f aca="false">C959*D959</f>
        <v>0</v>
      </c>
      <c r="AF959" s="0" t="n">
        <f aca="false">IF(A959="",0,1)</f>
        <v>0</v>
      </c>
      <c r="AG959" s="0" t="n">
        <f aca="false">IF(C959="",0,1)</f>
        <v>0</v>
      </c>
    </row>
    <row r="960" customFormat="false" ht="16.2" hidden="false" customHeight="false" outlineLevel="0" collapsed="false">
      <c r="A960" s="121"/>
      <c r="B960" s="122"/>
      <c r="C960" s="121"/>
      <c r="D960" s="122"/>
      <c r="E960" s="18"/>
      <c r="Y960" s="0" t="n">
        <f aca="false">A960*A960</f>
        <v>0</v>
      </c>
      <c r="Z960" s="0" t="n">
        <f aca="false">B960*B960</f>
        <v>0</v>
      </c>
      <c r="AA960" s="0" t="n">
        <f aca="false">C960*C960</f>
        <v>0</v>
      </c>
      <c r="AB960" s="0" t="n">
        <f aca="false">D960*D960</f>
        <v>0</v>
      </c>
      <c r="AC960" s="0" t="n">
        <f aca="false">A960*B960</f>
        <v>0</v>
      </c>
      <c r="AD960" s="0" t="n">
        <f aca="false">C960*D960</f>
        <v>0</v>
      </c>
      <c r="AF960" s="0" t="n">
        <f aca="false">IF(A960="",0,1)</f>
        <v>0</v>
      </c>
      <c r="AG960" s="0" t="n">
        <f aca="false">IF(C960="",0,1)</f>
        <v>0</v>
      </c>
    </row>
    <row r="961" customFormat="false" ht="16.2" hidden="false" customHeight="false" outlineLevel="0" collapsed="false">
      <c r="A961" s="121"/>
      <c r="B961" s="122"/>
      <c r="C961" s="121"/>
      <c r="D961" s="122"/>
      <c r="E961" s="18"/>
      <c r="Y961" s="0" t="n">
        <f aca="false">A961*A961</f>
        <v>0</v>
      </c>
      <c r="Z961" s="0" t="n">
        <f aca="false">B961*B961</f>
        <v>0</v>
      </c>
      <c r="AA961" s="0" t="n">
        <f aca="false">C961*C961</f>
        <v>0</v>
      </c>
      <c r="AB961" s="0" t="n">
        <f aca="false">D961*D961</f>
        <v>0</v>
      </c>
      <c r="AC961" s="0" t="n">
        <f aca="false">A961*B961</f>
        <v>0</v>
      </c>
      <c r="AD961" s="0" t="n">
        <f aca="false">C961*D961</f>
        <v>0</v>
      </c>
      <c r="AF961" s="0" t="n">
        <f aca="false">IF(A961="",0,1)</f>
        <v>0</v>
      </c>
      <c r="AG961" s="0" t="n">
        <f aca="false">IF(C961="",0,1)</f>
        <v>0</v>
      </c>
    </row>
    <row r="962" customFormat="false" ht="16.2" hidden="false" customHeight="false" outlineLevel="0" collapsed="false">
      <c r="A962" s="121"/>
      <c r="B962" s="122"/>
      <c r="C962" s="121"/>
      <c r="D962" s="122"/>
      <c r="E962" s="18"/>
      <c r="Y962" s="0" t="n">
        <f aca="false">A962*A962</f>
        <v>0</v>
      </c>
      <c r="Z962" s="0" t="n">
        <f aca="false">B962*B962</f>
        <v>0</v>
      </c>
      <c r="AA962" s="0" t="n">
        <f aca="false">C962*C962</f>
        <v>0</v>
      </c>
      <c r="AB962" s="0" t="n">
        <f aca="false">D962*D962</f>
        <v>0</v>
      </c>
      <c r="AC962" s="0" t="n">
        <f aca="false">A962*B962</f>
        <v>0</v>
      </c>
      <c r="AD962" s="0" t="n">
        <f aca="false">C962*D962</f>
        <v>0</v>
      </c>
      <c r="AF962" s="0" t="n">
        <f aca="false">IF(A962="",0,1)</f>
        <v>0</v>
      </c>
      <c r="AG962" s="0" t="n">
        <f aca="false">IF(C962="",0,1)</f>
        <v>0</v>
      </c>
    </row>
    <row r="963" customFormat="false" ht="16.2" hidden="false" customHeight="false" outlineLevel="0" collapsed="false">
      <c r="A963" s="121"/>
      <c r="B963" s="122"/>
      <c r="C963" s="121"/>
      <c r="D963" s="122"/>
      <c r="E963" s="18"/>
      <c r="Y963" s="0" t="n">
        <f aca="false">A963*A963</f>
        <v>0</v>
      </c>
      <c r="Z963" s="0" t="n">
        <f aca="false">B963*B963</f>
        <v>0</v>
      </c>
      <c r="AA963" s="0" t="n">
        <f aca="false">C963*C963</f>
        <v>0</v>
      </c>
      <c r="AB963" s="0" t="n">
        <f aca="false">D963*D963</f>
        <v>0</v>
      </c>
      <c r="AC963" s="0" t="n">
        <f aca="false">A963*B963</f>
        <v>0</v>
      </c>
      <c r="AD963" s="0" t="n">
        <f aca="false">C963*D963</f>
        <v>0</v>
      </c>
      <c r="AF963" s="0" t="n">
        <f aca="false">IF(A963="",0,1)</f>
        <v>0</v>
      </c>
      <c r="AG963" s="0" t="n">
        <f aca="false">IF(C963="",0,1)</f>
        <v>0</v>
      </c>
    </row>
    <row r="964" customFormat="false" ht="16.2" hidden="false" customHeight="false" outlineLevel="0" collapsed="false">
      <c r="A964" s="121"/>
      <c r="B964" s="122"/>
      <c r="C964" s="121"/>
      <c r="D964" s="122"/>
      <c r="E964" s="18"/>
      <c r="Y964" s="0" t="n">
        <f aca="false">A964*A964</f>
        <v>0</v>
      </c>
      <c r="Z964" s="0" t="n">
        <f aca="false">B964*B964</f>
        <v>0</v>
      </c>
      <c r="AA964" s="0" t="n">
        <f aca="false">C964*C964</f>
        <v>0</v>
      </c>
      <c r="AB964" s="0" t="n">
        <f aca="false">D964*D964</f>
        <v>0</v>
      </c>
      <c r="AC964" s="0" t="n">
        <f aca="false">A964*B964</f>
        <v>0</v>
      </c>
      <c r="AD964" s="0" t="n">
        <f aca="false">C964*D964</f>
        <v>0</v>
      </c>
      <c r="AF964" s="0" t="n">
        <f aca="false">IF(A964="",0,1)</f>
        <v>0</v>
      </c>
      <c r="AG964" s="0" t="n">
        <f aca="false">IF(C964="",0,1)</f>
        <v>0</v>
      </c>
    </row>
    <row r="965" customFormat="false" ht="16.2" hidden="false" customHeight="false" outlineLevel="0" collapsed="false">
      <c r="A965" s="121"/>
      <c r="B965" s="122"/>
      <c r="C965" s="121"/>
      <c r="D965" s="122"/>
      <c r="E965" s="18"/>
      <c r="Y965" s="0" t="n">
        <f aca="false">A965*A965</f>
        <v>0</v>
      </c>
      <c r="Z965" s="0" t="n">
        <f aca="false">B965*B965</f>
        <v>0</v>
      </c>
      <c r="AA965" s="0" t="n">
        <f aca="false">C965*C965</f>
        <v>0</v>
      </c>
      <c r="AB965" s="0" t="n">
        <f aca="false">D965*D965</f>
        <v>0</v>
      </c>
      <c r="AC965" s="0" t="n">
        <f aca="false">A965*B965</f>
        <v>0</v>
      </c>
      <c r="AD965" s="0" t="n">
        <f aca="false">C965*D965</f>
        <v>0</v>
      </c>
      <c r="AF965" s="0" t="n">
        <f aca="false">IF(A965="",0,1)</f>
        <v>0</v>
      </c>
      <c r="AG965" s="0" t="n">
        <f aca="false">IF(C965="",0,1)</f>
        <v>0</v>
      </c>
    </row>
    <row r="966" customFormat="false" ht="16.2" hidden="false" customHeight="false" outlineLevel="0" collapsed="false">
      <c r="A966" s="121"/>
      <c r="B966" s="122"/>
      <c r="C966" s="121"/>
      <c r="D966" s="122"/>
      <c r="E966" s="18"/>
      <c r="Y966" s="0" t="n">
        <f aca="false">A966*A966</f>
        <v>0</v>
      </c>
      <c r="Z966" s="0" t="n">
        <f aca="false">B966*B966</f>
        <v>0</v>
      </c>
      <c r="AA966" s="0" t="n">
        <f aca="false">C966*C966</f>
        <v>0</v>
      </c>
      <c r="AB966" s="0" t="n">
        <f aca="false">D966*D966</f>
        <v>0</v>
      </c>
      <c r="AC966" s="0" t="n">
        <f aca="false">A966*B966</f>
        <v>0</v>
      </c>
      <c r="AD966" s="0" t="n">
        <f aca="false">C966*D966</f>
        <v>0</v>
      </c>
      <c r="AF966" s="0" t="n">
        <f aca="false">IF(A966="",0,1)</f>
        <v>0</v>
      </c>
      <c r="AG966" s="0" t="n">
        <f aca="false">IF(C966="",0,1)</f>
        <v>0</v>
      </c>
    </row>
    <row r="967" customFormat="false" ht="16.2" hidden="false" customHeight="false" outlineLevel="0" collapsed="false">
      <c r="A967" s="121"/>
      <c r="B967" s="122"/>
      <c r="C967" s="121"/>
      <c r="D967" s="122"/>
      <c r="E967" s="18"/>
      <c r="Y967" s="0" t="n">
        <f aca="false">A967*A967</f>
        <v>0</v>
      </c>
      <c r="Z967" s="0" t="n">
        <f aca="false">B967*B967</f>
        <v>0</v>
      </c>
      <c r="AA967" s="0" t="n">
        <f aca="false">C967*C967</f>
        <v>0</v>
      </c>
      <c r="AB967" s="0" t="n">
        <f aca="false">D967*D967</f>
        <v>0</v>
      </c>
      <c r="AC967" s="0" t="n">
        <f aca="false">A967*B967</f>
        <v>0</v>
      </c>
      <c r="AD967" s="0" t="n">
        <f aca="false">C967*D967</f>
        <v>0</v>
      </c>
      <c r="AF967" s="0" t="n">
        <f aca="false">IF(A967="",0,1)</f>
        <v>0</v>
      </c>
      <c r="AG967" s="0" t="n">
        <f aca="false">IF(C967="",0,1)</f>
        <v>0</v>
      </c>
    </row>
    <row r="968" customFormat="false" ht="16.2" hidden="false" customHeight="false" outlineLevel="0" collapsed="false">
      <c r="A968" s="121"/>
      <c r="B968" s="122"/>
      <c r="C968" s="121"/>
      <c r="D968" s="122"/>
      <c r="E968" s="18"/>
      <c r="Y968" s="0" t="n">
        <f aca="false">A968*A968</f>
        <v>0</v>
      </c>
      <c r="Z968" s="0" t="n">
        <f aca="false">B968*B968</f>
        <v>0</v>
      </c>
      <c r="AA968" s="0" t="n">
        <f aca="false">C968*C968</f>
        <v>0</v>
      </c>
      <c r="AB968" s="0" t="n">
        <f aca="false">D968*D968</f>
        <v>0</v>
      </c>
      <c r="AC968" s="0" t="n">
        <f aca="false">A968*B968</f>
        <v>0</v>
      </c>
      <c r="AD968" s="0" t="n">
        <f aca="false">C968*D968</f>
        <v>0</v>
      </c>
      <c r="AF968" s="0" t="n">
        <f aca="false">IF(A968="",0,1)</f>
        <v>0</v>
      </c>
      <c r="AG968" s="0" t="n">
        <f aca="false">IF(C968="",0,1)</f>
        <v>0</v>
      </c>
    </row>
    <row r="969" customFormat="false" ht="16.2" hidden="false" customHeight="false" outlineLevel="0" collapsed="false">
      <c r="A969" s="121"/>
      <c r="B969" s="122"/>
      <c r="C969" s="121"/>
      <c r="D969" s="122"/>
      <c r="E969" s="18"/>
      <c r="Y969" s="0" t="n">
        <f aca="false">A969*A969</f>
        <v>0</v>
      </c>
      <c r="Z969" s="0" t="n">
        <f aca="false">B969*B969</f>
        <v>0</v>
      </c>
      <c r="AA969" s="0" t="n">
        <f aca="false">C969*C969</f>
        <v>0</v>
      </c>
      <c r="AB969" s="0" t="n">
        <f aca="false">D969*D969</f>
        <v>0</v>
      </c>
      <c r="AC969" s="0" t="n">
        <f aca="false">A969*B969</f>
        <v>0</v>
      </c>
      <c r="AD969" s="0" t="n">
        <f aca="false">C969*D969</f>
        <v>0</v>
      </c>
      <c r="AF969" s="0" t="n">
        <f aca="false">IF(A969="",0,1)</f>
        <v>0</v>
      </c>
      <c r="AG969" s="0" t="n">
        <f aca="false">IF(C969="",0,1)</f>
        <v>0</v>
      </c>
    </row>
    <row r="970" customFormat="false" ht="16.2" hidden="false" customHeight="false" outlineLevel="0" collapsed="false">
      <c r="A970" s="121"/>
      <c r="B970" s="122"/>
      <c r="C970" s="121"/>
      <c r="D970" s="122"/>
      <c r="E970" s="18"/>
      <c r="Y970" s="0" t="n">
        <f aca="false">A970*A970</f>
        <v>0</v>
      </c>
      <c r="Z970" s="0" t="n">
        <f aca="false">B970*B970</f>
        <v>0</v>
      </c>
      <c r="AA970" s="0" t="n">
        <f aca="false">C970*C970</f>
        <v>0</v>
      </c>
      <c r="AB970" s="0" t="n">
        <f aca="false">D970*D970</f>
        <v>0</v>
      </c>
      <c r="AC970" s="0" t="n">
        <f aca="false">A970*B970</f>
        <v>0</v>
      </c>
      <c r="AD970" s="0" t="n">
        <f aca="false">C970*D970</f>
        <v>0</v>
      </c>
      <c r="AF970" s="0" t="n">
        <f aca="false">IF(A970="",0,1)</f>
        <v>0</v>
      </c>
      <c r="AG970" s="0" t="n">
        <f aca="false">IF(C970="",0,1)</f>
        <v>0</v>
      </c>
    </row>
    <row r="971" customFormat="false" ht="16.2" hidden="false" customHeight="false" outlineLevel="0" collapsed="false">
      <c r="A971" s="121"/>
      <c r="B971" s="122"/>
      <c r="C971" s="121"/>
      <c r="D971" s="122"/>
      <c r="E971" s="18"/>
      <c r="Y971" s="0" t="n">
        <f aca="false">A971*A971</f>
        <v>0</v>
      </c>
      <c r="Z971" s="0" t="n">
        <f aca="false">B971*B971</f>
        <v>0</v>
      </c>
      <c r="AA971" s="0" t="n">
        <f aca="false">C971*C971</f>
        <v>0</v>
      </c>
      <c r="AB971" s="0" t="n">
        <f aca="false">D971*D971</f>
        <v>0</v>
      </c>
      <c r="AC971" s="0" t="n">
        <f aca="false">A971*B971</f>
        <v>0</v>
      </c>
      <c r="AD971" s="0" t="n">
        <f aca="false">C971*D971</f>
        <v>0</v>
      </c>
      <c r="AF971" s="0" t="n">
        <f aca="false">IF(A971="",0,1)</f>
        <v>0</v>
      </c>
      <c r="AG971" s="0" t="n">
        <f aca="false">IF(C971="",0,1)</f>
        <v>0</v>
      </c>
    </row>
    <row r="972" customFormat="false" ht="16.2" hidden="false" customHeight="false" outlineLevel="0" collapsed="false">
      <c r="A972" s="121"/>
      <c r="B972" s="122"/>
      <c r="C972" s="121"/>
      <c r="D972" s="122"/>
      <c r="E972" s="18"/>
      <c r="Y972" s="0" t="n">
        <f aca="false">A972*A972</f>
        <v>0</v>
      </c>
      <c r="Z972" s="0" t="n">
        <f aca="false">B972*B972</f>
        <v>0</v>
      </c>
      <c r="AA972" s="0" t="n">
        <f aca="false">C972*C972</f>
        <v>0</v>
      </c>
      <c r="AB972" s="0" t="n">
        <f aca="false">D972*D972</f>
        <v>0</v>
      </c>
      <c r="AC972" s="0" t="n">
        <f aca="false">A972*B972</f>
        <v>0</v>
      </c>
      <c r="AD972" s="0" t="n">
        <f aca="false">C972*D972</f>
        <v>0</v>
      </c>
      <c r="AF972" s="0" t="n">
        <f aca="false">IF(A972="",0,1)</f>
        <v>0</v>
      </c>
      <c r="AG972" s="0" t="n">
        <f aca="false">IF(C972="",0,1)</f>
        <v>0</v>
      </c>
    </row>
    <row r="973" customFormat="false" ht="16.2" hidden="false" customHeight="false" outlineLevel="0" collapsed="false">
      <c r="A973" s="121"/>
      <c r="B973" s="122"/>
      <c r="C973" s="121"/>
      <c r="D973" s="122"/>
      <c r="E973" s="18"/>
      <c r="Y973" s="0" t="n">
        <f aca="false">A973*A973</f>
        <v>0</v>
      </c>
      <c r="Z973" s="0" t="n">
        <f aca="false">B973*B973</f>
        <v>0</v>
      </c>
      <c r="AA973" s="0" t="n">
        <f aca="false">C973*C973</f>
        <v>0</v>
      </c>
      <c r="AB973" s="0" t="n">
        <f aca="false">D973*D973</f>
        <v>0</v>
      </c>
      <c r="AC973" s="0" t="n">
        <f aca="false">A973*B973</f>
        <v>0</v>
      </c>
      <c r="AD973" s="0" t="n">
        <f aca="false">C973*D973</f>
        <v>0</v>
      </c>
      <c r="AF973" s="0" t="n">
        <f aca="false">IF(A973="",0,1)</f>
        <v>0</v>
      </c>
      <c r="AG973" s="0" t="n">
        <f aca="false">IF(C973="",0,1)</f>
        <v>0</v>
      </c>
    </row>
    <row r="974" customFormat="false" ht="16.2" hidden="false" customHeight="false" outlineLevel="0" collapsed="false">
      <c r="A974" s="121"/>
      <c r="B974" s="122"/>
      <c r="C974" s="121"/>
      <c r="D974" s="122"/>
      <c r="E974" s="18"/>
      <c r="Y974" s="0" t="n">
        <f aca="false">A974*A974</f>
        <v>0</v>
      </c>
      <c r="Z974" s="0" t="n">
        <f aca="false">B974*B974</f>
        <v>0</v>
      </c>
      <c r="AA974" s="0" t="n">
        <f aca="false">C974*C974</f>
        <v>0</v>
      </c>
      <c r="AB974" s="0" t="n">
        <f aca="false">D974*D974</f>
        <v>0</v>
      </c>
      <c r="AC974" s="0" t="n">
        <f aca="false">A974*B974</f>
        <v>0</v>
      </c>
      <c r="AD974" s="0" t="n">
        <f aca="false">C974*D974</f>
        <v>0</v>
      </c>
      <c r="AF974" s="0" t="n">
        <f aca="false">IF(A974="",0,1)</f>
        <v>0</v>
      </c>
      <c r="AG974" s="0" t="n">
        <f aca="false">IF(C974="",0,1)</f>
        <v>0</v>
      </c>
    </row>
    <row r="975" customFormat="false" ht="16.2" hidden="false" customHeight="false" outlineLevel="0" collapsed="false">
      <c r="A975" s="121"/>
      <c r="B975" s="122"/>
      <c r="C975" s="121"/>
      <c r="D975" s="122"/>
      <c r="E975" s="18"/>
      <c r="Y975" s="0" t="n">
        <f aca="false">A975*A975</f>
        <v>0</v>
      </c>
      <c r="Z975" s="0" t="n">
        <f aca="false">B975*B975</f>
        <v>0</v>
      </c>
      <c r="AA975" s="0" t="n">
        <f aca="false">C975*C975</f>
        <v>0</v>
      </c>
      <c r="AB975" s="0" t="n">
        <f aca="false">D975*D975</f>
        <v>0</v>
      </c>
      <c r="AC975" s="0" t="n">
        <f aca="false">A975*B975</f>
        <v>0</v>
      </c>
      <c r="AD975" s="0" t="n">
        <f aca="false">C975*D975</f>
        <v>0</v>
      </c>
      <c r="AF975" s="0" t="n">
        <f aca="false">IF(A975="",0,1)</f>
        <v>0</v>
      </c>
      <c r="AG975" s="0" t="n">
        <f aca="false">IF(C975="",0,1)</f>
        <v>0</v>
      </c>
    </row>
    <row r="976" customFormat="false" ht="16.2" hidden="false" customHeight="false" outlineLevel="0" collapsed="false">
      <c r="A976" s="121"/>
      <c r="B976" s="122"/>
      <c r="C976" s="121"/>
      <c r="D976" s="122"/>
      <c r="E976" s="18"/>
      <c r="Y976" s="0" t="n">
        <f aca="false">A976*A976</f>
        <v>0</v>
      </c>
      <c r="Z976" s="0" t="n">
        <f aca="false">B976*B976</f>
        <v>0</v>
      </c>
      <c r="AA976" s="0" t="n">
        <f aca="false">C976*C976</f>
        <v>0</v>
      </c>
      <c r="AB976" s="0" t="n">
        <f aca="false">D976*D976</f>
        <v>0</v>
      </c>
      <c r="AC976" s="0" t="n">
        <f aca="false">A976*B976</f>
        <v>0</v>
      </c>
      <c r="AD976" s="0" t="n">
        <f aca="false">C976*D976</f>
        <v>0</v>
      </c>
      <c r="AF976" s="0" t="n">
        <f aca="false">IF(A976="",0,1)</f>
        <v>0</v>
      </c>
      <c r="AG976" s="0" t="n">
        <f aca="false">IF(C976="",0,1)</f>
        <v>0</v>
      </c>
    </row>
    <row r="977" customFormat="false" ht="16.2" hidden="false" customHeight="false" outlineLevel="0" collapsed="false">
      <c r="A977" s="121"/>
      <c r="B977" s="122"/>
      <c r="C977" s="121"/>
      <c r="D977" s="122"/>
      <c r="E977" s="18"/>
      <c r="Y977" s="0" t="n">
        <f aca="false">A977*A977</f>
        <v>0</v>
      </c>
      <c r="Z977" s="0" t="n">
        <f aca="false">B977*B977</f>
        <v>0</v>
      </c>
      <c r="AA977" s="0" t="n">
        <f aca="false">C977*C977</f>
        <v>0</v>
      </c>
      <c r="AB977" s="0" t="n">
        <f aca="false">D977*D977</f>
        <v>0</v>
      </c>
      <c r="AC977" s="0" t="n">
        <f aca="false">A977*B977</f>
        <v>0</v>
      </c>
      <c r="AD977" s="0" t="n">
        <f aca="false">C977*D977</f>
        <v>0</v>
      </c>
      <c r="AF977" s="0" t="n">
        <f aca="false">IF(A977="",0,1)</f>
        <v>0</v>
      </c>
      <c r="AG977" s="0" t="n">
        <f aca="false">IF(C977="",0,1)</f>
        <v>0</v>
      </c>
    </row>
    <row r="978" customFormat="false" ht="16.2" hidden="false" customHeight="false" outlineLevel="0" collapsed="false">
      <c r="A978" s="121"/>
      <c r="B978" s="122"/>
      <c r="C978" s="121"/>
      <c r="D978" s="122"/>
      <c r="E978" s="18"/>
      <c r="Y978" s="0" t="n">
        <f aca="false">A978*A978</f>
        <v>0</v>
      </c>
      <c r="Z978" s="0" t="n">
        <f aca="false">B978*B978</f>
        <v>0</v>
      </c>
      <c r="AA978" s="0" t="n">
        <f aca="false">C978*C978</f>
        <v>0</v>
      </c>
      <c r="AB978" s="0" t="n">
        <f aca="false">D978*D978</f>
        <v>0</v>
      </c>
      <c r="AC978" s="0" t="n">
        <f aca="false">A978*B978</f>
        <v>0</v>
      </c>
      <c r="AD978" s="0" t="n">
        <f aca="false">C978*D978</f>
        <v>0</v>
      </c>
      <c r="AF978" s="0" t="n">
        <f aca="false">IF(A978="",0,1)</f>
        <v>0</v>
      </c>
      <c r="AG978" s="0" t="n">
        <f aca="false">IF(C978="",0,1)</f>
        <v>0</v>
      </c>
    </row>
    <row r="979" customFormat="false" ht="16.2" hidden="false" customHeight="false" outlineLevel="0" collapsed="false">
      <c r="A979" s="121"/>
      <c r="B979" s="122"/>
      <c r="C979" s="121"/>
      <c r="D979" s="122"/>
      <c r="E979" s="18"/>
      <c r="Y979" s="0" t="n">
        <f aca="false">A979*A979</f>
        <v>0</v>
      </c>
      <c r="Z979" s="0" t="n">
        <f aca="false">B979*B979</f>
        <v>0</v>
      </c>
      <c r="AA979" s="0" t="n">
        <f aca="false">C979*C979</f>
        <v>0</v>
      </c>
      <c r="AB979" s="0" t="n">
        <f aca="false">D979*D979</f>
        <v>0</v>
      </c>
      <c r="AC979" s="0" t="n">
        <f aca="false">A979*B979</f>
        <v>0</v>
      </c>
      <c r="AD979" s="0" t="n">
        <f aca="false">C979*D979</f>
        <v>0</v>
      </c>
      <c r="AF979" s="0" t="n">
        <f aca="false">IF(A979="",0,1)</f>
        <v>0</v>
      </c>
      <c r="AG979" s="0" t="n">
        <f aca="false">IF(C979="",0,1)</f>
        <v>0</v>
      </c>
    </row>
    <row r="980" customFormat="false" ht="16.2" hidden="false" customHeight="false" outlineLevel="0" collapsed="false">
      <c r="A980" s="121"/>
      <c r="B980" s="122"/>
      <c r="C980" s="121"/>
      <c r="D980" s="122"/>
      <c r="E980" s="18"/>
      <c r="Y980" s="0" t="n">
        <f aca="false">A980*A980</f>
        <v>0</v>
      </c>
      <c r="Z980" s="0" t="n">
        <f aca="false">B980*B980</f>
        <v>0</v>
      </c>
      <c r="AA980" s="0" t="n">
        <f aca="false">C980*C980</f>
        <v>0</v>
      </c>
      <c r="AB980" s="0" t="n">
        <f aca="false">D980*D980</f>
        <v>0</v>
      </c>
      <c r="AC980" s="0" t="n">
        <f aca="false">A980*B980</f>
        <v>0</v>
      </c>
      <c r="AD980" s="0" t="n">
        <f aca="false">C980*D980</f>
        <v>0</v>
      </c>
      <c r="AF980" s="0" t="n">
        <f aca="false">IF(A980="",0,1)</f>
        <v>0</v>
      </c>
      <c r="AG980" s="0" t="n">
        <f aca="false">IF(C980="",0,1)</f>
        <v>0</v>
      </c>
    </row>
    <row r="981" customFormat="false" ht="16.2" hidden="false" customHeight="false" outlineLevel="0" collapsed="false">
      <c r="A981" s="121"/>
      <c r="B981" s="122"/>
      <c r="C981" s="121"/>
      <c r="D981" s="122"/>
      <c r="E981" s="18"/>
      <c r="Y981" s="0" t="n">
        <f aca="false">A981*A981</f>
        <v>0</v>
      </c>
      <c r="Z981" s="0" t="n">
        <f aca="false">B981*B981</f>
        <v>0</v>
      </c>
      <c r="AA981" s="0" t="n">
        <f aca="false">C981*C981</f>
        <v>0</v>
      </c>
      <c r="AB981" s="0" t="n">
        <f aca="false">D981*D981</f>
        <v>0</v>
      </c>
      <c r="AC981" s="0" t="n">
        <f aca="false">A981*B981</f>
        <v>0</v>
      </c>
      <c r="AD981" s="0" t="n">
        <f aca="false">C981*D981</f>
        <v>0</v>
      </c>
      <c r="AF981" s="0" t="n">
        <f aca="false">IF(A981="",0,1)</f>
        <v>0</v>
      </c>
      <c r="AG981" s="0" t="n">
        <f aca="false">IF(C981="",0,1)</f>
        <v>0</v>
      </c>
    </row>
    <row r="982" customFormat="false" ht="16.2" hidden="false" customHeight="false" outlineLevel="0" collapsed="false">
      <c r="A982" s="121"/>
      <c r="B982" s="122"/>
      <c r="C982" s="121"/>
      <c r="D982" s="122"/>
      <c r="E982" s="18"/>
      <c r="Y982" s="0" t="n">
        <f aca="false">A982*A982</f>
        <v>0</v>
      </c>
      <c r="Z982" s="0" t="n">
        <f aca="false">B982*B982</f>
        <v>0</v>
      </c>
      <c r="AA982" s="0" t="n">
        <f aca="false">C982*C982</f>
        <v>0</v>
      </c>
      <c r="AB982" s="0" t="n">
        <f aca="false">D982*D982</f>
        <v>0</v>
      </c>
      <c r="AC982" s="0" t="n">
        <f aca="false">A982*B982</f>
        <v>0</v>
      </c>
      <c r="AD982" s="0" t="n">
        <f aca="false">C982*D982</f>
        <v>0</v>
      </c>
      <c r="AF982" s="0" t="n">
        <f aca="false">IF(A982="",0,1)</f>
        <v>0</v>
      </c>
      <c r="AG982" s="0" t="n">
        <f aca="false">IF(C982="",0,1)</f>
        <v>0</v>
      </c>
    </row>
    <row r="983" customFormat="false" ht="16.2" hidden="false" customHeight="false" outlineLevel="0" collapsed="false">
      <c r="A983" s="121"/>
      <c r="B983" s="122"/>
      <c r="C983" s="121"/>
      <c r="D983" s="122"/>
      <c r="E983" s="18"/>
      <c r="Y983" s="0" t="n">
        <f aca="false">A983*A983</f>
        <v>0</v>
      </c>
      <c r="Z983" s="0" t="n">
        <f aca="false">B983*B983</f>
        <v>0</v>
      </c>
      <c r="AA983" s="0" t="n">
        <f aca="false">C983*C983</f>
        <v>0</v>
      </c>
      <c r="AB983" s="0" t="n">
        <f aca="false">D983*D983</f>
        <v>0</v>
      </c>
      <c r="AC983" s="0" t="n">
        <f aca="false">A983*B983</f>
        <v>0</v>
      </c>
      <c r="AD983" s="0" t="n">
        <f aca="false">C983*D983</f>
        <v>0</v>
      </c>
      <c r="AF983" s="0" t="n">
        <f aca="false">IF(A983="",0,1)</f>
        <v>0</v>
      </c>
      <c r="AG983" s="0" t="n">
        <f aca="false">IF(C983="",0,1)</f>
        <v>0</v>
      </c>
    </row>
    <row r="984" customFormat="false" ht="16.2" hidden="false" customHeight="false" outlineLevel="0" collapsed="false">
      <c r="A984" s="121"/>
      <c r="B984" s="122"/>
      <c r="C984" s="121"/>
      <c r="D984" s="122"/>
      <c r="E984" s="18"/>
      <c r="Y984" s="0" t="n">
        <f aca="false">A984*A984</f>
        <v>0</v>
      </c>
      <c r="Z984" s="0" t="n">
        <f aca="false">B984*B984</f>
        <v>0</v>
      </c>
      <c r="AA984" s="0" t="n">
        <f aca="false">C984*C984</f>
        <v>0</v>
      </c>
      <c r="AB984" s="0" t="n">
        <f aca="false">D984*D984</f>
        <v>0</v>
      </c>
      <c r="AC984" s="0" t="n">
        <f aca="false">A984*B984</f>
        <v>0</v>
      </c>
      <c r="AD984" s="0" t="n">
        <f aca="false">C984*D984</f>
        <v>0</v>
      </c>
      <c r="AF984" s="0" t="n">
        <f aca="false">IF(A984="",0,1)</f>
        <v>0</v>
      </c>
      <c r="AG984" s="0" t="n">
        <f aca="false">IF(C984="",0,1)</f>
        <v>0</v>
      </c>
    </row>
    <row r="985" customFormat="false" ht="16.2" hidden="false" customHeight="false" outlineLevel="0" collapsed="false">
      <c r="A985" s="121"/>
      <c r="B985" s="122"/>
      <c r="C985" s="121"/>
      <c r="D985" s="122"/>
      <c r="E985" s="18"/>
      <c r="Y985" s="0" t="n">
        <f aca="false">A985*A985</f>
        <v>0</v>
      </c>
      <c r="Z985" s="0" t="n">
        <f aca="false">B985*B985</f>
        <v>0</v>
      </c>
      <c r="AA985" s="0" t="n">
        <f aca="false">C985*C985</f>
        <v>0</v>
      </c>
      <c r="AB985" s="0" t="n">
        <f aca="false">D985*D985</f>
        <v>0</v>
      </c>
      <c r="AC985" s="0" t="n">
        <f aca="false">A985*B985</f>
        <v>0</v>
      </c>
      <c r="AD985" s="0" t="n">
        <f aca="false">C985*D985</f>
        <v>0</v>
      </c>
      <c r="AF985" s="0" t="n">
        <f aca="false">IF(A985="",0,1)</f>
        <v>0</v>
      </c>
      <c r="AG985" s="0" t="n">
        <f aca="false">IF(C985="",0,1)</f>
        <v>0</v>
      </c>
    </row>
    <row r="986" customFormat="false" ht="16.2" hidden="false" customHeight="false" outlineLevel="0" collapsed="false">
      <c r="A986" s="121"/>
      <c r="B986" s="122"/>
      <c r="C986" s="121"/>
      <c r="D986" s="122"/>
      <c r="E986" s="18"/>
      <c r="Y986" s="0" t="n">
        <f aca="false">A986*A986</f>
        <v>0</v>
      </c>
      <c r="Z986" s="0" t="n">
        <f aca="false">B986*B986</f>
        <v>0</v>
      </c>
      <c r="AA986" s="0" t="n">
        <f aca="false">C986*C986</f>
        <v>0</v>
      </c>
      <c r="AB986" s="0" t="n">
        <f aca="false">D986*D986</f>
        <v>0</v>
      </c>
      <c r="AC986" s="0" t="n">
        <f aca="false">A986*B986</f>
        <v>0</v>
      </c>
      <c r="AD986" s="0" t="n">
        <f aca="false">C986*D986</f>
        <v>0</v>
      </c>
      <c r="AF986" s="0" t="n">
        <f aca="false">IF(A986="",0,1)</f>
        <v>0</v>
      </c>
      <c r="AG986" s="0" t="n">
        <f aca="false">IF(C986="",0,1)</f>
        <v>0</v>
      </c>
    </row>
    <row r="987" customFormat="false" ht="16.2" hidden="false" customHeight="false" outlineLevel="0" collapsed="false">
      <c r="A987" s="121"/>
      <c r="B987" s="122"/>
      <c r="C987" s="121"/>
      <c r="D987" s="122"/>
      <c r="E987" s="18"/>
      <c r="Y987" s="0" t="n">
        <f aca="false">A987*A987</f>
        <v>0</v>
      </c>
      <c r="Z987" s="0" t="n">
        <f aca="false">B987*B987</f>
        <v>0</v>
      </c>
      <c r="AA987" s="0" t="n">
        <f aca="false">C987*C987</f>
        <v>0</v>
      </c>
      <c r="AB987" s="0" t="n">
        <f aca="false">D987*D987</f>
        <v>0</v>
      </c>
      <c r="AC987" s="0" t="n">
        <f aca="false">A987*B987</f>
        <v>0</v>
      </c>
      <c r="AD987" s="0" t="n">
        <f aca="false">C987*D987</f>
        <v>0</v>
      </c>
      <c r="AF987" s="0" t="n">
        <f aca="false">IF(A987="",0,1)</f>
        <v>0</v>
      </c>
      <c r="AG987" s="0" t="n">
        <f aca="false">IF(C987="",0,1)</f>
        <v>0</v>
      </c>
    </row>
    <row r="988" customFormat="false" ht="16.2" hidden="false" customHeight="false" outlineLevel="0" collapsed="false">
      <c r="A988" s="121"/>
      <c r="B988" s="122"/>
      <c r="C988" s="121"/>
      <c r="D988" s="122"/>
      <c r="E988" s="18"/>
      <c r="Y988" s="0" t="n">
        <f aca="false">A988*A988</f>
        <v>0</v>
      </c>
      <c r="Z988" s="0" t="n">
        <f aca="false">B988*B988</f>
        <v>0</v>
      </c>
      <c r="AA988" s="0" t="n">
        <f aca="false">C988*C988</f>
        <v>0</v>
      </c>
      <c r="AB988" s="0" t="n">
        <f aca="false">D988*D988</f>
        <v>0</v>
      </c>
      <c r="AC988" s="0" t="n">
        <f aca="false">A988*B988</f>
        <v>0</v>
      </c>
      <c r="AD988" s="0" t="n">
        <f aca="false">C988*D988</f>
        <v>0</v>
      </c>
      <c r="AF988" s="0" t="n">
        <f aca="false">IF(A988="",0,1)</f>
        <v>0</v>
      </c>
      <c r="AG988" s="0" t="n">
        <f aca="false">IF(C988="",0,1)</f>
        <v>0</v>
      </c>
    </row>
    <row r="989" customFormat="false" ht="16.2" hidden="false" customHeight="false" outlineLevel="0" collapsed="false">
      <c r="A989" s="121"/>
      <c r="B989" s="122"/>
      <c r="C989" s="121"/>
      <c r="D989" s="122"/>
      <c r="E989" s="18"/>
      <c r="Y989" s="0" t="n">
        <f aca="false">A989*A989</f>
        <v>0</v>
      </c>
      <c r="Z989" s="0" t="n">
        <f aca="false">B989*B989</f>
        <v>0</v>
      </c>
      <c r="AA989" s="0" t="n">
        <f aca="false">C989*C989</f>
        <v>0</v>
      </c>
      <c r="AB989" s="0" t="n">
        <f aca="false">D989*D989</f>
        <v>0</v>
      </c>
      <c r="AC989" s="0" t="n">
        <f aca="false">A989*B989</f>
        <v>0</v>
      </c>
      <c r="AD989" s="0" t="n">
        <f aca="false">C989*D989</f>
        <v>0</v>
      </c>
      <c r="AF989" s="0" t="n">
        <f aca="false">IF(A989="",0,1)</f>
        <v>0</v>
      </c>
      <c r="AG989" s="0" t="n">
        <f aca="false">IF(C989="",0,1)</f>
        <v>0</v>
      </c>
    </row>
    <row r="990" customFormat="false" ht="16.2" hidden="false" customHeight="false" outlineLevel="0" collapsed="false">
      <c r="A990" s="121"/>
      <c r="B990" s="122"/>
      <c r="C990" s="121"/>
      <c r="D990" s="122"/>
      <c r="E990" s="18"/>
      <c r="Y990" s="0" t="n">
        <f aca="false">A990*A990</f>
        <v>0</v>
      </c>
      <c r="Z990" s="0" t="n">
        <f aca="false">B990*B990</f>
        <v>0</v>
      </c>
      <c r="AA990" s="0" t="n">
        <f aca="false">C990*C990</f>
        <v>0</v>
      </c>
      <c r="AB990" s="0" t="n">
        <f aca="false">D990*D990</f>
        <v>0</v>
      </c>
      <c r="AC990" s="0" t="n">
        <f aca="false">A990*B990</f>
        <v>0</v>
      </c>
      <c r="AD990" s="0" t="n">
        <f aca="false">C990*D990</f>
        <v>0</v>
      </c>
      <c r="AF990" s="0" t="n">
        <f aca="false">IF(A990="",0,1)</f>
        <v>0</v>
      </c>
      <c r="AG990" s="0" t="n">
        <f aca="false">IF(C990="",0,1)</f>
        <v>0</v>
      </c>
    </row>
    <row r="991" customFormat="false" ht="16.2" hidden="false" customHeight="false" outlineLevel="0" collapsed="false">
      <c r="A991" s="121"/>
      <c r="B991" s="122"/>
      <c r="C991" s="121"/>
      <c r="D991" s="122"/>
      <c r="E991" s="18"/>
      <c r="Y991" s="0" t="n">
        <f aca="false">A991*A991</f>
        <v>0</v>
      </c>
      <c r="Z991" s="0" t="n">
        <f aca="false">B991*B991</f>
        <v>0</v>
      </c>
      <c r="AA991" s="0" t="n">
        <f aca="false">C991*C991</f>
        <v>0</v>
      </c>
      <c r="AB991" s="0" t="n">
        <f aca="false">D991*D991</f>
        <v>0</v>
      </c>
      <c r="AC991" s="0" t="n">
        <f aca="false">A991*B991</f>
        <v>0</v>
      </c>
      <c r="AD991" s="0" t="n">
        <f aca="false">C991*D991</f>
        <v>0</v>
      </c>
      <c r="AF991" s="0" t="n">
        <f aca="false">IF(A991="",0,1)</f>
        <v>0</v>
      </c>
      <c r="AG991" s="0" t="n">
        <f aca="false">IF(C991="",0,1)</f>
        <v>0</v>
      </c>
    </row>
    <row r="992" customFormat="false" ht="16.2" hidden="false" customHeight="false" outlineLevel="0" collapsed="false">
      <c r="A992" s="121"/>
      <c r="B992" s="122"/>
      <c r="C992" s="121"/>
      <c r="D992" s="122"/>
      <c r="E992" s="18"/>
      <c r="Y992" s="0" t="n">
        <f aca="false">A992*A992</f>
        <v>0</v>
      </c>
      <c r="Z992" s="0" t="n">
        <f aca="false">B992*B992</f>
        <v>0</v>
      </c>
      <c r="AA992" s="0" t="n">
        <f aca="false">C992*C992</f>
        <v>0</v>
      </c>
      <c r="AB992" s="0" t="n">
        <f aca="false">D992*D992</f>
        <v>0</v>
      </c>
      <c r="AC992" s="0" t="n">
        <f aca="false">A992*B992</f>
        <v>0</v>
      </c>
      <c r="AD992" s="0" t="n">
        <f aca="false">C992*D992</f>
        <v>0</v>
      </c>
      <c r="AF992" s="0" t="n">
        <f aca="false">IF(A992="",0,1)</f>
        <v>0</v>
      </c>
      <c r="AG992" s="0" t="n">
        <f aca="false">IF(C992="",0,1)</f>
        <v>0</v>
      </c>
    </row>
    <row r="993" customFormat="false" ht="16.2" hidden="false" customHeight="false" outlineLevel="0" collapsed="false">
      <c r="A993" s="121"/>
      <c r="B993" s="122"/>
      <c r="C993" s="121"/>
      <c r="D993" s="122"/>
      <c r="E993" s="18"/>
      <c r="Y993" s="0" t="n">
        <f aca="false">A993*A993</f>
        <v>0</v>
      </c>
      <c r="Z993" s="0" t="n">
        <f aca="false">B993*B993</f>
        <v>0</v>
      </c>
      <c r="AA993" s="0" t="n">
        <f aca="false">C993*C993</f>
        <v>0</v>
      </c>
      <c r="AB993" s="0" t="n">
        <f aca="false">D993*D993</f>
        <v>0</v>
      </c>
      <c r="AC993" s="0" t="n">
        <f aca="false">A993*B993</f>
        <v>0</v>
      </c>
      <c r="AD993" s="0" t="n">
        <f aca="false">C993*D993</f>
        <v>0</v>
      </c>
      <c r="AF993" s="0" t="n">
        <f aca="false">IF(A993="",0,1)</f>
        <v>0</v>
      </c>
      <c r="AG993" s="0" t="n">
        <f aca="false">IF(C993="",0,1)</f>
        <v>0</v>
      </c>
    </row>
    <row r="994" customFormat="false" ht="16.2" hidden="false" customHeight="false" outlineLevel="0" collapsed="false">
      <c r="A994" s="121"/>
      <c r="B994" s="122"/>
      <c r="C994" s="121"/>
      <c r="D994" s="122"/>
      <c r="E994" s="18"/>
      <c r="Y994" s="0" t="n">
        <f aca="false">A994*A994</f>
        <v>0</v>
      </c>
      <c r="Z994" s="0" t="n">
        <f aca="false">B994*B994</f>
        <v>0</v>
      </c>
      <c r="AA994" s="0" t="n">
        <f aca="false">C994*C994</f>
        <v>0</v>
      </c>
      <c r="AB994" s="0" t="n">
        <f aca="false">D994*D994</f>
        <v>0</v>
      </c>
      <c r="AC994" s="0" t="n">
        <f aca="false">A994*B994</f>
        <v>0</v>
      </c>
      <c r="AD994" s="0" t="n">
        <f aca="false">C994*D994</f>
        <v>0</v>
      </c>
      <c r="AF994" s="0" t="n">
        <f aca="false">IF(A994="",0,1)</f>
        <v>0</v>
      </c>
      <c r="AG994" s="0" t="n">
        <f aca="false">IF(C994="",0,1)</f>
        <v>0</v>
      </c>
    </row>
    <row r="995" customFormat="false" ht="16.2" hidden="false" customHeight="false" outlineLevel="0" collapsed="false">
      <c r="A995" s="121"/>
      <c r="B995" s="122"/>
      <c r="C995" s="121"/>
      <c r="D995" s="122"/>
      <c r="E995" s="18"/>
      <c r="Y995" s="0" t="n">
        <f aca="false">A995*A995</f>
        <v>0</v>
      </c>
      <c r="Z995" s="0" t="n">
        <f aca="false">B995*B995</f>
        <v>0</v>
      </c>
      <c r="AA995" s="0" t="n">
        <f aca="false">C995*C995</f>
        <v>0</v>
      </c>
      <c r="AB995" s="0" t="n">
        <f aca="false">D995*D995</f>
        <v>0</v>
      </c>
      <c r="AC995" s="0" t="n">
        <f aca="false">A995*B995</f>
        <v>0</v>
      </c>
      <c r="AD995" s="0" t="n">
        <f aca="false">C995*D995</f>
        <v>0</v>
      </c>
      <c r="AF995" s="0" t="n">
        <f aca="false">IF(A995="",0,1)</f>
        <v>0</v>
      </c>
      <c r="AG995" s="0" t="n">
        <f aca="false">IF(C995="",0,1)</f>
        <v>0</v>
      </c>
    </row>
    <row r="996" customFormat="false" ht="16.2" hidden="false" customHeight="false" outlineLevel="0" collapsed="false">
      <c r="A996" s="121"/>
      <c r="B996" s="122"/>
      <c r="C996" s="121"/>
      <c r="D996" s="122"/>
      <c r="E996" s="18"/>
      <c r="Y996" s="0" t="n">
        <f aca="false">A996*A996</f>
        <v>0</v>
      </c>
      <c r="Z996" s="0" t="n">
        <f aca="false">B996*B996</f>
        <v>0</v>
      </c>
      <c r="AA996" s="0" t="n">
        <f aca="false">C996*C996</f>
        <v>0</v>
      </c>
      <c r="AB996" s="0" t="n">
        <f aca="false">D996*D996</f>
        <v>0</v>
      </c>
      <c r="AC996" s="0" t="n">
        <f aca="false">A996*B996</f>
        <v>0</v>
      </c>
      <c r="AD996" s="0" t="n">
        <f aca="false">C996*D996</f>
        <v>0</v>
      </c>
      <c r="AF996" s="0" t="n">
        <f aca="false">IF(A996="",0,1)</f>
        <v>0</v>
      </c>
      <c r="AG996" s="0" t="n">
        <f aca="false">IF(C996="",0,1)</f>
        <v>0</v>
      </c>
    </row>
    <row r="997" customFormat="false" ht="16.2" hidden="false" customHeight="false" outlineLevel="0" collapsed="false">
      <c r="A997" s="121"/>
      <c r="B997" s="122"/>
      <c r="C997" s="121"/>
      <c r="D997" s="122"/>
      <c r="E997" s="18"/>
      <c r="Y997" s="0" t="n">
        <f aca="false">A997*A997</f>
        <v>0</v>
      </c>
      <c r="Z997" s="0" t="n">
        <f aca="false">B997*B997</f>
        <v>0</v>
      </c>
      <c r="AA997" s="0" t="n">
        <f aca="false">C997*C997</f>
        <v>0</v>
      </c>
      <c r="AB997" s="0" t="n">
        <f aca="false">D997*D997</f>
        <v>0</v>
      </c>
      <c r="AC997" s="0" t="n">
        <f aca="false">A997*B997</f>
        <v>0</v>
      </c>
      <c r="AD997" s="0" t="n">
        <f aca="false">C997*D997</f>
        <v>0</v>
      </c>
      <c r="AF997" s="0" t="n">
        <f aca="false">IF(A997="",0,1)</f>
        <v>0</v>
      </c>
      <c r="AG997" s="0" t="n">
        <f aca="false">IF(C997="",0,1)</f>
        <v>0</v>
      </c>
    </row>
    <row r="998" customFormat="false" ht="16.2" hidden="false" customHeight="false" outlineLevel="0" collapsed="false">
      <c r="A998" s="121"/>
      <c r="B998" s="122"/>
      <c r="C998" s="121"/>
      <c r="D998" s="122"/>
      <c r="E998" s="18"/>
      <c r="Y998" s="0" t="n">
        <f aca="false">A998*A998</f>
        <v>0</v>
      </c>
      <c r="Z998" s="0" t="n">
        <f aca="false">B998*B998</f>
        <v>0</v>
      </c>
      <c r="AA998" s="0" t="n">
        <f aca="false">C998*C998</f>
        <v>0</v>
      </c>
      <c r="AB998" s="0" t="n">
        <f aca="false">D998*D998</f>
        <v>0</v>
      </c>
      <c r="AC998" s="0" t="n">
        <f aca="false">A998*B998</f>
        <v>0</v>
      </c>
      <c r="AD998" s="0" t="n">
        <f aca="false">C998*D998</f>
        <v>0</v>
      </c>
      <c r="AF998" s="0" t="n">
        <f aca="false">IF(A998="",0,1)</f>
        <v>0</v>
      </c>
      <c r="AG998" s="0" t="n">
        <f aca="false">IF(C998="",0,1)</f>
        <v>0</v>
      </c>
    </row>
    <row r="999" customFormat="false" ht="16.2" hidden="false" customHeight="false" outlineLevel="0" collapsed="false">
      <c r="A999" s="121"/>
      <c r="B999" s="122"/>
      <c r="C999" s="121"/>
      <c r="D999" s="122"/>
      <c r="E999" s="18"/>
      <c r="Y999" s="0" t="n">
        <f aca="false">A999*A999</f>
        <v>0</v>
      </c>
      <c r="Z999" s="0" t="n">
        <f aca="false">B999*B999</f>
        <v>0</v>
      </c>
      <c r="AA999" s="0" t="n">
        <f aca="false">C999*C999</f>
        <v>0</v>
      </c>
      <c r="AB999" s="0" t="n">
        <f aca="false">D999*D999</f>
        <v>0</v>
      </c>
      <c r="AC999" s="0" t="n">
        <f aca="false">A999*B999</f>
        <v>0</v>
      </c>
      <c r="AD999" s="0" t="n">
        <f aca="false">C999*D999</f>
        <v>0</v>
      </c>
      <c r="AF999" s="0" t="n">
        <f aca="false">IF(A999="",0,1)</f>
        <v>0</v>
      </c>
      <c r="AG999" s="0" t="n">
        <f aca="false">IF(C999="",0,1)</f>
        <v>0</v>
      </c>
    </row>
    <row r="1000" customFormat="false" ht="16.2" hidden="false" customHeight="false" outlineLevel="0" collapsed="false">
      <c r="A1000" s="121"/>
      <c r="B1000" s="122"/>
      <c r="C1000" s="121"/>
      <c r="D1000" s="122"/>
      <c r="E1000" s="18"/>
      <c r="Y1000" s="0" t="n">
        <f aca="false">A1000*A1000</f>
        <v>0</v>
      </c>
      <c r="Z1000" s="0" t="n">
        <f aca="false">B1000*B1000</f>
        <v>0</v>
      </c>
      <c r="AA1000" s="0" t="n">
        <f aca="false">C1000*C1000</f>
        <v>0</v>
      </c>
      <c r="AB1000" s="0" t="n">
        <f aca="false">D1000*D1000</f>
        <v>0</v>
      </c>
      <c r="AC1000" s="0" t="n">
        <f aca="false">A1000*B1000</f>
        <v>0</v>
      </c>
      <c r="AD1000" s="0" t="n">
        <f aca="false">C1000*D1000</f>
        <v>0</v>
      </c>
      <c r="AF1000" s="0" t="n">
        <f aca="false">IF(A1000="",0,1)</f>
        <v>0</v>
      </c>
      <c r="AG1000" s="0" t="n">
        <f aca="false">IF(C1000="",0,1)</f>
        <v>0</v>
      </c>
    </row>
    <row r="1001" customFormat="false" ht="16.2" hidden="false" customHeight="false" outlineLevel="0" collapsed="false">
      <c r="A1001" s="121"/>
      <c r="B1001" s="122"/>
      <c r="C1001" s="121"/>
      <c r="D1001" s="122"/>
      <c r="E1001" s="18"/>
      <c r="Y1001" s="0" t="n">
        <f aca="false">A1001*A1001</f>
        <v>0</v>
      </c>
      <c r="Z1001" s="0" t="n">
        <f aca="false">B1001*B1001</f>
        <v>0</v>
      </c>
      <c r="AA1001" s="0" t="n">
        <f aca="false">C1001*C1001</f>
        <v>0</v>
      </c>
      <c r="AB1001" s="0" t="n">
        <f aca="false">D1001*D1001</f>
        <v>0</v>
      </c>
      <c r="AC1001" s="0" t="n">
        <f aca="false">A1001*B1001</f>
        <v>0</v>
      </c>
      <c r="AD1001" s="0" t="n">
        <f aca="false">C1001*D1001</f>
        <v>0</v>
      </c>
      <c r="AF1001" s="0" t="n">
        <f aca="false">IF(A1001="",0,1)</f>
        <v>0</v>
      </c>
      <c r="AG1001" s="0" t="n">
        <f aca="false">IF(C1001="",0,1)</f>
        <v>0</v>
      </c>
    </row>
    <row r="1002" customFormat="false" ht="16.2" hidden="false" customHeight="false" outlineLevel="0" collapsed="false">
      <c r="A1002" s="121"/>
      <c r="B1002" s="122"/>
      <c r="C1002" s="121"/>
      <c r="D1002" s="122"/>
      <c r="E1002" s="18"/>
      <c r="Y1002" s="0" t="n">
        <f aca="false">A1002*A1002</f>
        <v>0</v>
      </c>
      <c r="Z1002" s="0" t="n">
        <f aca="false">B1002*B1002</f>
        <v>0</v>
      </c>
      <c r="AA1002" s="0" t="n">
        <f aca="false">C1002*C1002</f>
        <v>0</v>
      </c>
      <c r="AB1002" s="0" t="n">
        <f aca="false">D1002*D1002</f>
        <v>0</v>
      </c>
      <c r="AC1002" s="0" t="n">
        <f aca="false">A1002*B1002</f>
        <v>0</v>
      </c>
      <c r="AD1002" s="0" t="n">
        <f aca="false">C1002*D1002</f>
        <v>0</v>
      </c>
      <c r="AF1002" s="0" t="n">
        <f aca="false">IF(A1002="",0,1)</f>
        <v>0</v>
      </c>
      <c r="AG1002" s="0" t="n">
        <f aca="false">IF(C1002="",0,1)</f>
        <v>0</v>
      </c>
    </row>
    <row r="1003" customFormat="false" ht="16.2" hidden="false" customHeight="false" outlineLevel="0" collapsed="false">
      <c r="A1003" s="121"/>
      <c r="B1003" s="122"/>
      <c r="C1003" s="121"/>
      <c r="D1003" s="122"/>
      <c r="E1003" s="18"/>
      <c r="Y1003" s="0" t="n">
        <f aca="false">A1003*A1003</f>
        <v>0</v>
      </c>
      <c r="Z1003" s="0" t="n">
        <f aca="false">B1003*B1003</f>
        <v>0</v>
      </c>
      <c r="AA1003" s="0" t="n">
        <f aca="false">C1003*C1003</f>
        <v>0</v>
      </c>
      <c r="AB1003" s="0" t="n">
        <f aca="false">D1003*D1003</f>
        <v>0</v>
      </c>
      <c r="AC1003" s="0" t="n">
        <f aca="false">A1003*B1003</f>
        <v>0</v>
      </c>
      <c r="AD1003" s="0" t="n">
        <f aca="false">C1003*D1003</f>
        <v>0</v>
      </c>
      <c r="AF1003" s="0" t="n">
        <f aca="false">IF(A1003="",0,1)</f>
        <v>0</v>
      </c>
      <c r="AG1003" s="0" t="n">
        <f aca="false">IF(C1003="",0,1)</f>
        <v>0</v>
      </c>
    </row>
    <row r="1004" customFormat="false" ht="16.2" hidden="false" customHeight="false" outlineLevel="0" collapsed="false">
      <c r="A1004" s="121"/>
      <c r="B1004" s="122"/>
      <c r="C1004" s="121"/>
      <c r="D1004" s="122"/>
      <c r="E1004" s="18"/>
      <c r="Y1004" s="0" t="n">
        <f aca="false">A1004*A1004</f>
        <v>0</v>
      </c>
      <c r="Z1004" s="0" t="n">
        <f aca="false">B1004*B1004</f>
        <v>0</v>
      </c>
      <c r="AA1004" s="0" t="n">
        <f aca="false">C1004*C1004</f>
        <v>0</v>
      </c>
      <c r="AB1004" s="0" t="n">
        <f aca="false">D1004*D1004</f>
        <v>0</v>
      </c>
      <c r="AC1004" s="0" t="n">
        <f aca="false">A1004*B1004</f>
        <v>0</v>
      </c>
      <c r="AD1004" s="0" t="n">
        <f aca="false">C1004*D1004</f>
        <v>0</v>
      </c>
      <c r="AF1004" s="0" t="n">
        <f aca="false">IF(A1004="",0,1)</f>
        <v>0</v>
      </c>
      <c r="AG1004" s="0" t="n">
        <f aca="false">IF(C1004="",0,1)</f>
        <v>0</v>
      </c>
    </row>
    <row r="1005" customFormat="false" ht="16.2" hidden="false" customHeight="false" outlineLevel="0" collapsed="false">
      <c r="A1005" s="121"/>
      <c r="B1005" s="122"/>
      <c r="C1005" s="121"/>
      <c r="D1005" s="122"/>
      <c r="E1005" s="18"/>
      <c r="Y1005" s="0" t="n">
        <f aca="false">A1005*A1005</f>
        <v>0</v>
      </c>
      <c r="Z1005" s="0" t="n">
        <f aca="false">B1005*B1005</f>
        <v>0</v>
      </c>
      <c r="AA1005" s="0" t="n">
        <f aca="false">C1005*C1005</f>
        <v>0</v>
      </c>
      <c r="AB1005" s="0" t="n">
        <f aca="false">D1005*D1005</f>
        <v>0</v>
      </c>
      <c r="AC1005" s="0" t="n">
        <f aca="false">A1005*B1005</f>
        <v>0</v>
      </c>
      <c r="AD1005" s="0" t="n">
        <f aca="false">C1005*D1005</f>
        <v>0</v>
      </c>
      <c r="AF1005" s="0" t="n">
        <f aca="false">IF(A1005="",0,1)</f>
        <v>0</v>
      </c>
      <c r="AG1005" s="0" t="n">
        <f aca="false">IF(C1005="",0,1)</f>
        <v>0</v>
      </c>
    </row>
    <row r="1006" customFormat="false" ht="16.2" hidden="false" customHeight="false" outlineLevel="0" collapsed="false">
      <c r="A1006" s="121"/>
      <c r="B1006" s="122"/>
      <c r="C1006" s="121"/>
      <c r="D1006" s="122"/>
      <c r="E1006" s="18"/>
      <c r="Y1006" s="0" t="n">
        <f aca="false">A1006*A1006</f>
        <v>0</v>
      </c>
      <c r="Z1006" s="0" t="n">
        <f aca="false">B1006*B1006</f>
        <v>0</v>
      </c>
      <c r="AA1006" s="0" t="n">
        <f aca="false">C1006*C1006</f>
        <v>0</v>
      </c>
      <c r="AB1006" s="0" t="n">
        <f aca="false">D1006*D1006</f>
        <v>0</v>
      </c>
      <c r="AC1006" s="0" t="n">
        <f aca="false">A1006*B1006</f>
        <v>0</v>
      </c>
      <c r="AD1006" s="0" t="n">
        <f aca="false">C1006*D1006</f>
        <v>0</v>
      </c>
      <c r="AF1006" s="0" t="n">
        <f aca="false">IF(A1006="",0,1)</f>
        <v>0</v>
      </c>
      <c r="AG1006" s="0" t="n">
        <f aca="false">IF(C1006="",0,1)</f>
        <v>0</v>
      </c>
    </row>
    <row r="1007" customFormat="false" ht="16.2" hidden="false" customHeight="false" outlineLevel="0" collapsed="false">
      <c r="A1007" s="121"/>
      <c r="B1007" s="122"/>
      <c r="C1007" s="121"/>
      <c r="D1007" s="122"/>
      <c r="E1007" s="18"/>
      <c r="Y1007" s="0" t="n">
        <f aca="false">A1007*A1007</f>
        <v>0</v>
      </c>
      <c r="Z1007" s="0" t="n">
        <f aca="false">B1007*B1007</f>
        <v>0</v>
      </c>
      <c r="AA1007" s="0" t="n">
        <f aca="false">C1007*C1007</f>
        <v>0</v>
      </c>
      <c r="AB1007" s="0" t="n">
        <f aca="false">D1007*D1007</f>
        <v>0</v>
      </c>
      <c r="AC1007" s="0" t="n">
        <f aca="false">A1007*B1007</f>
        <v>0</v>
      </c>
      <c r="AD1007" s="0" t="n">
        <f aca="false">C1007*D1007</f>
        <v>0</v>
      </c>
      <c r="AF1007" s="0" t="n">
        <f aca="false">IF(A1007="",0,1)</f>
        <v>0</v>
      </c>
      <c r="AG1007" s="0" t="n">
        <f aca="false">IF(C1007="",0,1)</f>
        <v>0</v>
      </c>
    </row>
    <row r="1008" customFormat="false" ht="16.2" hidden="false" customHeight="false" outlineLevel="0" collapsed="false">
      <c r="A1008" s="121"/>
      <c r="B1008" s="122"/>
      <c r="C1008" s="121"/>
      <c r="D1008" s="122"/>
      <c r="E1008" s="18"/>
      <c r="Y1008" s="0" t="n">
        <f aca="false">A1008*A1008</f>
        <v>0</v>
      </c>
      <c r="Z1008" s="0" t="n">
        <f aca="false">B1008*B1008</f>
        <v>0</v>
      </c>
      <c r="AA1008" s="0" t="n">
        <f aca="false">C1008*C1008</f>
        <v>0</v>
      </c>
      <c r="AB1008" s="0" t="n">
        <f aca="false">D1008*D1008</f>
        <v>0</v>
      </c>
      <c r="AC1008" s="0" t="n">
        <f aca="false">A1008*B1008</f>
        <v>0</v>
      </c>
      <c r="AD1008" s="0" t="n">
        <f aca="false">C1008*D1008</f>
        <v>0</v>
      </c>
      <c r="AF1008" s="0" t="n">
        <f aca="false">IF(A1008="",0,1)</f>
        <v>0</v>
      </c>
      <c r="AG1008" s="0" t="n">
        <f aca="false">IF(C1008="",0,1)</f>
        <v>0</v>
      </c>
    </row>
    <row r="1009" customFormat="false" ht="16.2" hidden="false" customHeight="false" outlineLevel="0" collapsed="false">
      <c r="A1009" s="121"/>
      <c r="B1009" s="122"/>
      <c r="C1009" s="121"/>
      <c r="D1009" s="122"/>
      <c r="E1009" s="18"/>
      <c r="Y1009" s="0" t="n">
        <f aca="false">A1009*A1009</f>
        <v>0</v>
      </c>
      <c r="Z1009" s="0" t="n">
        <f aca="false">B1009*B1009</f>
        <v>0</v>
      </c>
      <c r="AA1009" s="0" t="n">
        <f aca="false">C1009*C1009</f>
        <v>0</v>
      </c>
      <c r="AB1009" s="0" t="n">
        <f aca="false">D1009*D1009</f>
        <v>0</v>
      </c>
      <c r="AC1009" s="0" t="n">
        <f aca="false">A1009*B1009</f>
        <v>0</v>
      </c>
      <c r="AD1009" s="0" t="n">
        <f aca="false">C1009*D1009</f>
        <v>0</v>
      </c>
      <c r="AF1009" s="0" t="n">
        <f aca="false">IF(A1009="",0,1)</f>
        <v>0</v>
      </c>
      <c r="AG1009" s="0" t="n">
        <f aca="false">IF(C1009="",0,1)</f>
        <v>0</v>
      </c>
    </row>
    <row r="1010" customFormat="false" ht="16.2" hidden="false" customHeight="false" outlineLevel="0" collapsed="false">
      <c r="A1010" s="121"/>
      <c r="B1010" s="122"/>
      <c r="C1010" s="121"/>
      <c r="D1010" s="122"/>
      <c r="E1010" s="18"/>
      <c r="Y1010" s="0" t="n">
        <f aca="false">A1010*A1010</f>
        <v>0</v>
      </c>
      <c r="Z1010" s="0" t="n">
        <f aca="false">B1010*B1010</f>
        <v>0</v>
      </c>
      <c r="AA1010" s="0" t="n">
        <f aca="false">C1010*C1010</f>
        <v>0</v>
      </c>
      <c r="AB1010" s="0" t="n">
        <f aca="false">D1010*D1010</f>
        <v>0</v>
      </c>
      <c r="AC1010" s="0" t="n">
        <f aca="false">A1010*B1010</f>
        <v>0</v>
      </c>
      <c r="AD1010" s="0" t="n">
        <f aca="false">C1010*D1010</f>
        <v>0</v>
      </c>
      <c r="AF1010" s="0" t="n">
        <f aca="false">IF(A1010="",0,1)</f>
        <v>0</v>
      </c>
      <c r="AG1010" s="0" t="n">
        <f aca="false">IF(C1010="",0,1)</f>
        <v>0</v>
      </c>
    </row>
    <row r="1011" customFormat="false" ht="16.2" hidden="false" customHeight="false" outlineLevel="0" collapsed="false">
      <c r="A1011" s="121"/>
      <c r="B1011" s="122"/>
      <c r="C1011" s="121"/>
      <c r="D1011" s="122"/>
      <c r="E1011" s="18"/>
      <c r="Y1011" s="0" t="n">
        <f aca="false">A1011*A1011</f>
        <v>0</v>
      </c>
      <c r="Z1011" s="0" t="n">
        <f aca="false">B1011*B1011</f>
        <v>0</v>
      </c>
      <c r="AA1011" s="0" t="n">
        <f aca="false">C1011*C1011</f>
        <v>0</v>
      </c>
      <c r="AB1011" s="0" t="n">
        <f aca="false">D1011*D1011</f>
        <v>0</v>
      </c>
      <c r="AC1011" s="0" t="n">
        <f aca="false">A1011*B1011</f>
        <v>0</v>
      </c>
      <c r="AD1011" s="0" t="n">
        <f aca="false">C1011*D1011</f>
        <v>0</v>
      </c>
      <c r="AF1011" s="0" t="n">
        <f aca="false">IF(A1011="",0,1)</f>
        <v>0</v>
      </c>
      <c r="AG1011" s="0" t="n">
        <f aca="false">IF(C1011="",0,1)</f>
        <v>0</v>
      </c>
    </row>
    <row r="1012" customFormat="false" ht="16.2" hidden="false" customHeight="false" outlineLevel="0" collapsed="false">
      <c r="A1012" s="121"/>
      <c r="B1012" s="122"/>
      <c r="C1012" s="121"/>
      <c r="D1012" s="122"/>
      <c r="E1012" s="18"/>
      <c r="Y1012" s="0" t="n">
        <f aca="false">A1012*A1012</f>
        <v>0</v>
      </c>
      <c r="Z1012" s="0" t="n">
        <f aca="false">B1012*B1012</f>
        <v>0</v>
      </c>
      <c r="AA1012" s="0" t="n">
        <f aca="false">C1012*C1012</f>
        <v>0</v>
      </c>
      <c r="AB1012" s="0" t="n">
        <f aca="false">D1012*D1012</f>
        <v>0</v>
      </c>
      <c r="AC1012" s="0" t="n">
        <f aca="false">A1012*B1012</f>
        <v>0</v>
      </c>
      <c r="AD1012" s="0" t="n">
        <f aca="false">C1012*D1012</f>
        <v>0</v>
      </c>
      <c r="AF1012" s="0" t="n">
        <f aca="false">IF(A1012="",0,1)</f>
        <v>0</v>
      </c>
      <c r="AG1012" s="0" t="n">
        <f aca="false">IF(C1012="",0,1)</f>
        <v>0</v>
      </c>
    </row>
    <row r="1013" customFormat="false" ht="16.2" hidden="false" customHeight="false" outlineLevel="0" collapsed="false">
      <c r="A1013" s="121"/>
      <c r="B1013" s="122"/>
      <c r="C1013" s="121"/>
      <c r="D1013" s="122"/>
      <c r="E1013" s="18"/>
      <c r="Y1013" s="0" t="n">
        <f aca="false">A1013*A1013</f>
        <v>0</v>
      </c>
      <c r="Z1013" s="0" t="n">
        <f aca="false">B1013*B1013</f>
        <v>0</v>
      </c>
      <c r="AA1013" s="0" t="n">
        <f aca="false">C1013*C1013</f>
        <v>0</v>
      </c>
      <c r="AB1013" s="0" t="n">
        <f aca="false">D1013*D1013</f>
        <v>0</v>
      </c>
      <c r="AC1013" s="0" t="n">
        <f aca="false">A1013*B1013</f>
        <v>0</v>
      </c>
      <c r="AD1013" s="0" t="n">
        <f aca="false">C1013*D1013</f>
        <v>0</v>
      </c>
      <c r="AF1013" s="0" t="n">
        <f aca="false">IF(A1013="",0,1)</f>
        <v>0</v>
      </c>
      <c r="AG1013" s="0" t="n">
        <f aca="false">IF(C1013="",0,1)</f>
        <v>0</v>
      </c>
    </row>
    <row r="1014" customFormat="false" ht="16.2" hidden="false" customHeight="false" outlineLevel="0" collapsed="false">
      <c r="A1014" s="121"/>
      <c r="B1014" s="122"/>
      <c r="C1014" s="121"/>
      <c r="D1014" s="122"/>
      <c r="E1014" s="18"/>
      <c r="Y1014" s="0" t="n">
        <f aca="false">A1014*A1014</f>
        <v>0</v>
      </c>
      <c r="Z1014" s="0" t="n">
        <f aca="false">B1014*B1014</f>
        <v>0</v>
      </c>
      <c r="AA1014" s="0" t="n">
        <f aca="false">C1014*C1014</f>
        <v>0</v>
      </c>
      <c r="AB1014" s="0" t="n">
        <f aca="false">D1014*D1014</f>
        <v>0</v>
      </c>
      <c r="AC1014" s="0" t="n">
        <f aca="false">A1014*B1014</f>
        <v>0</v>
      </c>
      <c r="AD1014" s="0" t="n">
        <f aca="false">C1014*D1014</f>
        <v>0</v>
      </c>
      <c r="AF1014" s="0" t="n">
        <f aca="false">IF(A1014="",0,1)</f>
        <v>0</v>
      </c>
      <c r="AG1014" s="0" t="n">
        <f aca="false">IF(C1014="",0,1)</f>
        <v>0</v>
      </c>
    </row>
    <row r="1015" customFormat="false" ht="16.2" hidden="false" customHeight="false" outlineLevel="0" collapsed="false">
      <c r="A1015" s="121"/>
      <c r="B1015" s="122"/>
      <c r="C1015" s="121"/>
      <c r="D1015" s="122"/>
      <c r="E1015" s="18"/>
      <c r="Y1015" s="0" t="n">
        <f aca="false">A1015*A1015</f>
        <v>0</v>
      </c>
      <c r="Z1015" s="0" t="n">
        <f aca="false">B1015*B1015</f>
        <v>0</v>
      </c>
      <c r="AA1015" s="0" t="n">
        <f aca="false">C1015*C1015</f>
        <v>0</v>
      </c>
      <c r="AB1015" s="0" t="n">
        <f aca="false">D1015*D1015</f>
        <v>0</v>
      </c>
      <c r="AC1015" s="0" t="n">
        <f aca="false">A1015*B1015</f>
        <v>0</v>
      </c>
      <c r="AD1015" s="0" t="n">
        <f aca="false">C1015*D1015</f>
        <v>0</v>
      </c>
      <c r="AF1015" s="0" t="n">
        <f aca="false">IF(A1015="",0,1)</f>
        <v>0</v>
      </c>
      <c r="AG1015" s="0" t="n">
        <f aca="false">IF(C1015="",0,1)</f>
        <v>0</v>
      </c>
    </row>
    <row r="1016" customFormat="false" ht="16.2" hidden="false" customHeight="false" outlineLevel="0" collapsed="false">
      <c r="A1016" s="121"/>
      <c r="B1016" s="122"/>
      <c r="C1016" s="121"/>
      <c r="D1016" s="122"/>
      <c r="E1016" s="18"/>
      <c r="Y1016" s="0" t="n">
        <f aca="false">A1016*A1016</f>
        <v>0</v>
      </c>
      <c r="Z1016" s="0" t="n">
        <f aca="false">B1016*B1016</f>
        <v>0</v>
      </c>
      <c r="AA1016" s="0" t="n">
        <f aca="false">C1016*C1016</f>
        <v>0</v>
      </c>
      <c r="AB1016" s="0" t="n">
        <f aca="false">D1016*D1016</f>
        <v>0</v>
      </c>
      <c r="AC1016" s="0" t="n">
        <f aca="false">A1016*B1016</f>
        <v>0</v>
      </c>
      <c r="AD1016" s="0" t="n">
        <f aca="false">C1016*D1016</f>
        <v>0</v>
      </c>
      <c r="AF1016" s="0" t="n">
        <f aca="false">IF(A1016="",0,1)</f>
        <v>0</v>
      </c>
      <c r="AG1016" s="0" t="n">
        <f aca="false">IF(C1016="",0,1)</f>
        <v>0</v>
      </c>
    </row>
    <row r="1017" customFormat="false" ht="16.2" hidden="false" customHeight="false" outlineLevel="0" collapsed="false">
      <c r="A1017" s="121"/>
      <c r="B1017" s="122"/>
      <c r="C1017" s="121"/>
      <c r="D1017" s="122"/>
      <c r="E1017" s="18"/>
      <c r="Y1017" s="0" t="n">
        <f aca="false">A1017*A1017</f>
        <v>0</v>
      </c>
      <c r="Z1017" s="0" t="n">
        <f aca="false">B1017*B1017</f>
        <v>0</v>
      </c>
      <c r="AA1017" s="0" t="n">
        <f aca="false">C1017*C1017</f>
        <v>0</v>
      </c>
      <c r="AB1017" s="0" t="n">
        <f aca="false">D1017*D1017</f>
        <v>0</v>
      </c>
      <c r="AC1017" s="0" t="n">
        <f aca="false">A1017*B1017</f>
        <v>0</v>
      </c>
      <c r="AD1017" s="0" t="n">
        <f aca="false">C1017*D1017</f>
        <v>0</v>
      </c>
      <c r="AF1017" s="0" t="n">
        <f aca="false">IF(A1017="",0,1)</f>
        <v>0</v>
      </c>
      <c r="AG1017" s="0" t="n">
        <f aca="false">IF(C1017="",0,1)</f>
        <v>0</v>
      </c>
    </row>
    <row r="1018" customFormat="false" ht="16.2" hidden="false" customHeight="false" outlineLevel="0" collapsed="false">
      <c r="A1018" s="121"/>
      <c r="B1018" s="122"/>
      <c r="C1018" s="121"/>
      <c r="D1018" s="122"/>
      <c r="E1018" s="18"/>
      <c r="Y1018" s="0" t="n">
        <f aca="false">A1018*A1018</f>
        <v>0</v>
      </c>
      <c r="Z1018" s="0" t="n">
        <f aca="false">B1018*B1018</f>
        <v>0</v>
      </c>
      <c r="AA1018" s="0" t="n">
        <f aca="false">C1018*C1018</f>
        <v>0</v>
      </c>
      <c r="AB1018" s="0" t="n">
        <f aca="false">D1018*D1018</f>
        <v>0</v>
      </c>
      <c r="AC1018" s="0" t="n">
        <f aca="false">A1018*B1018</f>
        <v>0</v>
      </c>
      <c r="AD1018" s="0" t="n">
        <f aca="false">C1018*D1018</f>
        <v>0</v>
      </c>
      <c r="AF1018" s="0" t="n">
        <f aca="false">IF(A1018="",0,1)</f>
        <v>0</v>
      </c>
      <c r="AG1018" s="0" t="n">
        <f aca="false">IF(C1018="",0,1)</f>
        <v>0</v>
      </c>
    </row>
    <row r="1019" customFormat="false" ht="16.2" hidden="false" customHeight="false" outlineLevel="0" collapsed="false">
      <c r="A1019" s="121"/>
      <c r="B1019" s="122"/>
      <c r="C1019" s="121"/>
      <c r="D1019" s="122"/>
      <c r="E1019" s="18"/>
      <c r="Y1019" s="0" t="n">
        <f aca="false">A1019*A1019</f>
        <v>0</v>
      </c>
      <c r="Z1019" s="0" t="n">
        <f aca="false">B1019*B1019</f>
        <v>0</v>
      </c>
      <c r="AA1019" s="0" t="n">
        <f aca="false">C1019*C1019</f>
        <v>0</v>
      </c>
      <c r="AB1019" s="0" t="n">
        <f aca="false">D1019*D1019</f>
        <v>0</v>
      </c>
      <c r="AC1019" s="0" t="n">
        <f aca="false">A1019*B1019</f>
        <v>0</v>
      </c>
      <c r="AD1019" s="0" t="n">
        <f aca="false">C1019*D1019</f>
        <v>0</v>
      </c>
      <c r="AF1019" s="0" t="n">
        <f aca="false">IF(A1019="",0,1)</f>
        <v>0</v>
      </c>
      <c r="AG1019" s="0" t="n">
        <f aca="false">IF(C1019="",0,1)</f>
        <v>0</v>
      </c>
    </row>
    <row r="1020" customFormat="false" ht="16.2" hidden="false" customHeight="false" outlineLevel="0" collapsed="false">
      <c r="A1020" s="121"/>
      <c r="B1020" s="122"/>
      <c r="C1020" s="121"/>
      <c r="D1020" s="122"/>
      <c r="E1020" s="18"/>
      <c r="Y1020" s="0" t="n">
        <f aca="false">A1020*A1020</f>
        <v>0</v>
      </c>
      <c r="Z1020" s="0" t="n">
        <f aca="false">B1020*B1020</f>
        <v>0</v>
      </c>
      <c r="AA1020" s="0" t="n">
        <f aca="false">C1020*C1020</f>
        <v>0</v>
      </c>
      <c r="AB1020" s="0" t="n">
        <f aca="false">D1020*D1020</f>
        <v>0</v>
      </c>
      <c r="AC1020" s="0" t="n">
        <f aca="false">A1020*B1020</f>
        <v>0</v>
      </c>
      <c r="AD1020" s="0" t="n">
        <f aca="false">C1020*D1020</f>
        <v>0</v>
      </c>
      <c r="AF1020" s="0" t="n">
        <f aca="false">IF(A1020="",0,1)</f>
        <v>0</v>
      </c>
      <c r="AG1020" s="0" t="n">
        <f aca="false">IF(C1020="",0,1)</f>
        <v>0</v>
      </c>
    </row>
    <row r="1021" customFormat="false" ht="16.2" hidden="false" customHeight="false" outlineLevel="0" collapsed="false">
      <c r="A1021" s="121"/>
      <c r="B1021" s="122"/>
      <c r="C1021" s="121"/>
      <c r="D1021" s="122"/>
      <c r="E1021" s="18"/>
      <c r="Y1021" s="0" t="n">
        <f aca="false">A1021*A1021</f>
        <v>0</v>
      </c>
      <c r="Z1021" s="0" t="n">
        <f aca="false">B1021*B1021</f>
        <v>0</v>
      </c>
      <c r="AA1021" s="0" t="n">
        <f aca="false">C1021*C1021</f>
        <v>0</v>
      </c>
      <c r="AB1021" s="0" t="n">
        <f aca="false">D1021*D1021</f>
        <v>0</v>
      </c>
      <c r="AC1021" s="0" t="n">
        <f aca="false">A1021*B1021</f>
        <v>0</v>
      </c>
      <c r="AD1021" s="0" t="n">
        <f aca="false">C1021*D1021</f>
        <v>0</v>
      </c>
      <c r="AF1021" s="0" t="n">
        <f aca="false">IF(A1021="",0,1)</f>
        <v>0</v>
      </c>
      <c r="AG1021" s="0" t="n">
        <f aca="false">IF(C1021="",0,1)</f>
        <v>0</v>
      </c>
    </row>
    <row r="1022" customFormat="false" ht="16.2" hidden="false" customHeight="false" outlineLevel="0" collapsed="false">
      <c r="A1022" s="121"/>
      <c r="B1022" s="122"/>
      <c r="C1022" s="121"/>
      <c r="D1022" s="122"/>
      <c r="E1022" s="18"/>
      <c r="Y1022" s="0" t="n">
        <f aca="false">A1022*A1022</f>
        <v>0</v>
      </c>
      <c r="Z1022" s="0" t="n">
        <f aca="false">B1022*B1022</f>
        <v>0</v>
      </c>
      <c r="AA1022" s="0" t="n">
        <f aca="false">C1022*C1022</f>
        <v>0</v>
      </c>
      <c r="AB1022" s="0" t="n">
        <f aca="false">D1022*D1022</f>
        <v>0</v>
      </c>
      <c r="AC1022" s="0" t="n">
        <f aca="false">A1022*B1022</f>
        <v>0</v>
      </c>
      <c r="AD1022" s="0" t="n">
        <f aca="false">C1022*D1022</f>
        <v>0</v>
      </c>
      <c r="AF1022" s="0" t="n">
        <f aca="false">IF(A1022="",0,1)</f>
        <v>0</v>
      </c>
      <c r="AG1022" s="0" t="n">
        <f aca="false">IF(C1022="",0,1)</f>
        <v>0</v>
      </c>
    </row>
    <row r="1023" customFormat="false" ht="16.2" hidden="false" customHeight="false" outlineLevel="0" collapsed="false">
      <c r="A1023" s="121"/>
      <c r="B1023" s="122"/>
      <c r="C1023" s="121"/>
      <c r="D1023" s="122"/>
      <c r="E1023" s="18"/>
      <c r="Y1023" s="0" t="n">
        <f aca="false">A1023*A1023</f>
        <v>0</v>
      </c>
      <c r="Z1023" s="0" t="n">
        <f aca="false">B1023*B1023</f>
        <v>0</v>
      </c>
      <c r="AA1023" s="0" t="n">
        <f aca="false">C1023*C1023</f>
        <v>0</v>
      </c>
      <c r="AB1023" s="0" t="n">
        <f aca="false">D1023*D1023</f>
        <v>0</v>
      </c>
      <c r="AC1023" s="0" t="n">
        <f aca="false">A1023*B1023</f>
        <v>0</v>
      </c>
      <c r="AD1023" s="0" t="n">
        <f aca="false">C1023*D1023</f>
        <v>0</v>
      </c>
      <c r="AF1023" s="0" t="n">
        <f aca="false">IF(A1023="",0,1)</f>
        <v>0</v>
      </c>
      <c r="AG1023" s="0" t="n">
        <f aca="false">IF(C1023="",0,1)</f>
        <v>0</v>
      </c>
    </row>
    <row r="1024" customFormat="false" ht="16.2" hidden="false" customHeight="false" outlineLevel="0" collapsed="false">
      <c r="A1024" s="121"/>
      <c r="B1024" s="122"/>
      <c r="C1024" s="121"/>
      <c r="D1024" s="122"/>
      <c r="E1024" s="18"/>
      <c r="Y1024" s="0" t="n">
        <f aca="false">A1024*A1024</f>
        <v>0</v>
      </c>
      <c r="Z1024" s="0" t="n">
        <f aca="false">B1024*B1024</f>
        <v>0</v>
      </c>
      <c r="AA1024" s="0" t="n">
        <f aca="false">C1024*C1024</f>
        <v>0</v>
      </c>
      <c r="AB1024" s="0" t="n">
        <f aca="false">D1024*D1024</f>
        <v>0</v>
      </c>
      <c r="AC1024" s="0" t="n">
        <f aca="false">A1024*B1024</f>
        <v>0</v>
      </c>
      <c r="AD1024" s="0" t="n">
        <f aca="false">C1024*D1024</f>
        <v>0</v>
      </c>
      <c r="AF1024" s="0" t="n">
        <f aca="false">IF(A1024="",0,1)</f>
        <v>0</v>
      </c>
      <c r="AG1024" s="0" t="n">
        <f aca="false">IF(C1024="",0,1)</f>
        <v>0</v>
      </c>
    </row>
    <row r="1025" customFormat="false" ht="16.2" hidden="false" customHeight="false" outlineLevel="0" collapsed="false">
      <c r="A1025" s="121"/>
      <c r="B1025" s="122"/>
      <c r="C1025" s="121"/>
      <c r="D1025" s="122"/>
      <c r="E1025" s="18"/>
      <c r="Y1025" s="0" t="n">
        <f aca="false">A1025*A1025</f>
        <v>0</v>
      </c>
      <c r="Z1025" s="0" t="n">
        <f aca="false">B1025*B1025</f>
        <v>0</v>
      </c>
      <c r="AA1025" s="0" t="n">
        <f aca="false">C1025*C1025</f>
        <v>0</v>
      </c>
      <c r="AB1025" s="0" t="n">
        <f aca="false">D1025*D1025</f>
        <v>0</v>
      </c>
      <c r="AC1025" s="0" t="n">
        <f aca="false">A1025*B1025</f>
        <v>0</v>
      </c>
      <c r="AD1025" s="0" t="n">
        <f aca="false">C1025*D1025</f>
        <v>0</v>
      </c>
      <c r="AF1025" s="0" t="n">
        <f aca="false">IF(A1025="",0,1)</f>
        <v>0</v>
      </c>
      <c r="AG1025" s="0" t="n">
        <f aca="false">IF(C1025="",0,1)</f>
        <v>0</v>
      </c>
    </row>
    <row r="1026" customFormat="false" ht="16.2" hidden="false" customHeight="false" outlineLevel="0" collapsed="false">
      <c r="A1026" s="121"/>
      <c r="B1026" s="122"/>
      <c r="C1026" s="121"/>
      <c r="D1026" s="122"/>
      <c r="E1026" s="18"/>
      <c r="Y1026" s="0" t="n">
        <f aca="false">A1026*A1026</f>
        <v>0</v>
      </c>
      <c r="Z1026" s="0" t="n">
        <f aca="false">B1026*B1026</f>
        <v>0</v>
      </c>
      <c r="AA1026" s="0" t="n">
        <f aca="false">C1026*C1026</f>
        <v>0</v>
      </c>
      <c r="AB1026" s="0" t="n">
        <f aca="false">D1026*D1026</f>
        <v>0</v>
      </c>
      <c r="AC1026" s="0" t="n">
        <f aca="false">A1026*B1026</f>
        <v>0</v>
      </c>
      <c r="AD1026" s="0" t="n">
        <f aca="false">C1026*D1026</f>
        <v>0</v>
      </c>
      <c r="AF1026" s="0" t="n">
        <f aca="false">IF(A1026="",0,1)</f>
        <v>0</v>
      </c>
      <c r="AG1026" s="0" t="n">
        <f aca="false">IF(C1026="",0,1)</f>
        <v>0</v>
      </c>
    </row>
    <row r="1027" customFormat="false" ht="16.2" hidden="false" customHeight="false" outlineLevel="0" collapsed="false">
      <c r="A1027" s="121"/>
      <c r="B1027" s="122"/>
      <c r="C1027" s="121"/>
      <c r="D1027" s="122"/>
      <c r="E1027" s="18"/>
      <c r="Y1027" s="0" t="n">
        <f aca="false">A1027*A1027</f>
        <v>0</v>
      </c>
      <c r="Z1027" s="0" t="n">
        <f aca="false">B1027*B1027</f>
        <v>0</v>
      </c>
      <c r="AA1027" s="0" t="n">
        <f aca="false">C1027*C1027</f>
        <v>0</v>
      </c>
      <c r="AB1027" s="0" t="n">
        <f aca="false">D1027*D1027</f>
        <v>0</v>
      </c>
      <c r="AC1027" s="0" t="n">
        <f aca="false">A1027*B1027</f>
        <v>0</v>
      </c>
      <c r="AD1027" s="0" t="n">
        <f aca="false">C1027*D1027</f>
        <v>0</v>
      </c>
      <c r="AF1027" s="0" t="n">
        <f aca="false">IF(A1027="",0,1)</f>
        <v>0</v>
      </c>
      <c r="AG1027" s="0" t="n">
        <f aca="false">IF(C1027="",0,1)</f>
        <v>0</v>
      </c>
    </row>
    <row r="1028" customFormat="false" ht="16.2" hidden="false" customHeight="false" outlineLevel="0" collapsed="false">
      <c r="A1028" s="121"/>
      <c r="B1028" s="122"/>
      <c r="C1028" s="121"/>
      <c r="D1028" s="122"/>
      <c r="E1028" s="18"/>
      <c r="Y1028" s="0" t="n">
        <f aca="false">A1028*A1028</f>
        <v>0</v>
      </c>
      <c r="Z1028" s="0" t="n">
        <f aca="false">B1028*B1028</f>
        <v>0</v>
      </c>
      <c r="AA1028" s="0" t="n">
        <f aca="false">C1028*C1028</f>
        <v>0</v>
      </c>
      <c r="AB1028" s="0" t="n">
        <f aca="false">D1028*D1028</f>
        <v>0</v>
      </c>
      <c r="AC1028" s="0" t="n">
        <f aca="false">A1028*B1028</f>
        <v>0</v>
      </c>
      <c r="AD1028" s="0" t="n">
        <f aca="false">C1028*D1028</f>
        <v>0</v>
      </c>
      <c r="AF1028" s="0" t="n">
        <f aca="false">IF(A1028="",0,1)</f>
        <v>0</v>
      </c>
      <c r="AG1028" s="0" t="n">
        <f aca="false">IF(C1028="",0,1)</f>
        <v>0</v>
      </c>
    </row>
    <row r="1029" customFormat="false" ht="16.2" hidden="false" customHeight="false" outlineLevel="0" collapsed="false">
      <c r="A1029" s="121"/>
      <c r="B1029" s="122"/>
      <c r="C1029" s="121"/>
      <c r="D1029" s="122"/>
      <c r="E1029" s="18"/>
      <c r="Y1029" s="0" t="n">
        <f aca="false">A1029*A1029</f>
        <v>0</v>
      </c>
      <c r="Z1029" s="0" t="n">
        <f aca="false">B1029*B1029</f>
        <v>0</v>
      </c>
      <c r="AA1029" s="0" t="n">
        <f aca="false">C1029*C1029</f>
        <v>0</v>
      </c>
      <c r="AB1029" s="0" t="n">
        <f aca="false">D1029*D1029</f>
        <v>0</v>
      </c>
      <c r="AC1029" s="0" t="n">
        <f aca="false">A1029*B1029</f>
        <v>0</v>
      </c>
      <c r="AD1029" s="0" t="n">
        <f aca="false">C1029*D1029</f>
        <v>0</v>
      </c>
      <c r="AF1029" s="0" t="n">
        <f aca="false">IF(A1029="",0,1)</f>
        <v>0</v>
      </c>
      <c r="AG1029" s="0" t="n">
        <f aca="false">IF(C1029="",0,1)</f>
        <v>0</v>
      </c>
    </row>
    <row r="1030" customFormat="false" ht="16.2" hidden="false" customHeight="false" outlineLevel="0" collapsed="false">
      <c r="A1030" s="121"/>
      <c r="B1030" s="122"/>
      <c r="C1030" s="121"/>
      <c r="D1030" s="122"/>
      <c r="E1030" s="18"/>
      <c r="Y1030" s="0" t="n">
        <f aca="false">A1030*A1030</f>
        <v>0</v>
      </c>
      <c r="Z1030" s="0" t="n">
        <f aca="false">B1030*B1030</f>
        <v>0</v>
      </c>
      <c r="AA1030" s="0" t="n">
        <f aca="false">C1030*C1030</f>
        <v>0</v>
      </c>
      <c r="AB1030" s="0" t="n">
        <f aca="false">D1030*D1030</f>
        <v>0</v>
      </c>
      <c r="AC1030" s="0" t="n">
        <f aca="false">A1030*B1030</f>
        <v>0</v>
      </c>
      <c r="AD1030" s="0" t="n">
        <f aca="false">C1030*D1030</f>
        <v>0</v>
      </c>
      <c r="AF1030" s="0" t="n">
        <f aca="false">IF(A1030="",0,1)</f>
        <v>0</v>
      </c>
      <c r="AG1030" s="0" t="n">
        <f aca="false">IF(C1030="",0,1)</f>
        <v>0</v>
      </c>
    </row>
    <row r="1031" customFormat="false" ht="16.2" hidden="false" customHeight="false" outlineLevel="0" collapsed="false">
      <c r="A1031" s="121"/>
      <c r="B1031" s="122"/>
      <c r="C1031" s="121"/>
      <c r="D1031" s="122"/>
      <c r="E1031" s="18"/>
      <c r="Y1031" s="0" t="n">
        <f aca="false">A1031*A1031</f>
        <v>0</v>
      </c>
      <c r="Z1031" s="0" t="n">
        <f aca="false">B1031*B1031</f>
        <v>0</v>
      </c>
      <c r="AA1031" s="0" t="n">
        <f aca="false">C1031*C1031</f>
        <v>0</v>
      </c>
      <c r="AB1031" s="0" t="n">
        <f aca="false">D1031*D1031</f>
        <v>0</v>
      </c>
      <c r="AC1031" s="0" t="n">
        <f aca="false">A1031*B1031</f>
        <v>0</v>
      </c>
      <c r="AD1031" s="0" t="n">
        <f aca="false">C1031*D1031</f>
        <v>0</v>
      </c>
      <c r="AF1031" s="0" t="n">
        <f aca="false">IF(A1031="",0,1)</f>
        <v>0</v>
      </c>
      <c r="AG1031" s="0" t="n">
        <f aca="false">IF(C1031="",0,1)</f>
        <v>0</v>
      </c>
    </row>
    <row r="1032" customFormat="false" ht="16.2" hidden="false" customHeight="false" outlineLevel="0" collapsed="false">
      <c r="A1032" s="121"/>
      <c r="B1032" s="122"/>
      <c r="C1032" s="121"/>
      <c r="D1032" s="122"/>
      <c r="E1032" s="18"/>
      <c r="Y1032" s="0" t="n">
        <f aca="false">A1032*A1032</f>
        <v>0</v>
      </c>
      <c r="Z1032" s="0" t="n">
        <f aca="false">B1032*B1032</f>
        <v>0</v>
      </c>
      <c r="AA1032" s="0" t="n">
        <f aca="false">C1032*C1032</f>
        <v>0</v>
      </c>
      <c r="AB1032" s="0" t="n">
        <f aca="false">D1032*D1032</f>
        <v>0</v>
      </c>
      <c r="AC1032" s="0" t="n">
        <f aca="false">A1032*B1032</f>
        <v>0</v>
      </c>
      <c r="AD1032" s="0" t="n">
        <f aca="false">C1032*D1032</f>
        <v>0</v>
      </c>
      <c r="AF1032" s="0" t="n">
        <f aca="false">IF(A1032="",0,1)</f>
        <v>0</v>
      </c>
      <c r="AG1032" s="0" t="n">
        <f aca="false">IF(C1032="",0,1)</f>
        <v>0</v>
      </c>
    </row>
    <row r="1033" customFormat="false" ht="16.2" hidden="false" customHeight="false" outlineLevel="0" collapsed="false">
      <c r="A1033" s="121"/>
      <c r="B1033" s="122"/>
      <c r="C1033" s="121"/>
      <c r="D1033" s="122"/>
      <c r="E1033" s="18"/>
      <c r="Y1033" s="0" t="n">
        <f aca="false">A1033*A1033</f>
        <v>0</v>
      </c>
      <c r="Z1033" s="0" t="n">
        <f aca="false">B1033*B1033</f>
        <v>0</v>
      </c>
      <c r="AA1033" s="0" t="n">
        <f aca="false">C1033*C1033</f>
        <v>0</v>
      </c>
      <c r="AB1033" s="0" t="n">
        <f aca="false">D1033*D1033</f>
        <v>0</v>
      </c>
      <c r="AC1033" s="0" t="n">
        <f aca="false">A1033*B1033</f>
        <v>0</v>
      </c>
      <c r="AD1033" s="0" t="n">
        <f aca="false">C1033*D1033</f>
        <v>0</v>
      </c>
      <c r="AF1033" s="0" t="n">
        <f aca="false">IF(A1033="",0,1)</f>
        <v>0</v>
      </c>
      <c r="AG1033" s="0" t="n">
        <f aca="false">IF(C1033="",0,1)</f>
        <v>0</v>
      </c>
    </row>
    <row r="1034" customFormat="false" ht="16.2" hidden="false" customHeight="false" outlineLevel="0" collapsed="false">
      <c r="A1034" s="121"/>
      <c r="B1034" s="122"/>
      <c r="C1034" s="121"/>
      <c r="D1034" s="122"/>
      <c r="E1034" s="18"/>
      <c r="Y1034" s="0" t="n">
        <f aca="false">A1034*A1034</f>
        <v>0</v>
      </c>
      <c r="Z1034" s="0" t="n">
        <f aca="false">B1034*B1034</f>
        <v>0</v>
      </c>
      <c r="AA1034" s="0" t="n">
        <f aca="false">C1034*C1034</f>
        <v>0</v>
      </c>
      <c r="AB1034" s="0" t="n">
        <f aca="false">D1034*D1034</f>
        <v>0</v>
      </c>
      <c r="AC1034" s="0" t="n">
        <f aca="false">A1034*B1034</f>
        <v>0</v>
      </c>
      <c r="AD1034" s="0" t="n">
        <f aca="false">C1034*D1034</f>
        <v>0</v>
      </c>
      <c r="AF1034" s="0" t="n">
        <f aca="false">IF(A1034="",0,1)</f>
        <v>0</v>
      </c>
      <c r="AG1034" s="0" t="n">
        <f aca="false">IF(C1034="",0,1)</f>
        <v>0</v>
      </c>
    </row>
    <row r="1035" customFormat="false" ht="16.2" hidden="false" customHeight="false" outlineLevel="0" collapsed="false">
      <c r="A1035" s="121"/>
      <c r="B1035" s="122"/>
      <c r="C1035" s="121"/>
      <c r="D1035" s="122"/>
      <c r="E1035" s="18"/>
      <c r="Y1035" s="0" t="n">
        <f aca="false">A1035*A1035</f>
        <v>0</v>
      </c>
      <c r="Z1035" s="0" t="n">
        <f aca="false">B1035*B1035</f>
        <v>0</v>
      </c>
      <c r="AA1035" s="0" t="n">
        <f aca="false">C1035*C1035</f>
        <v>0</v>
      </c>
      <c r="AB1035" s="0" t="n">
        <f aca="false">D1035*D1035</f>
        <v>0</v>
      </c>
      <c r="AC1035" s="0" t="n">
        <f aca="false">A1035*B1035</f>
        <v>0</v>
      </c>
      <c r="AD1035" s="0" t="n">
        <f aca="false">C1035*D1035</f>
        <v>0</v>
      </c>
      <c r="AF1035" s="0" t="n">
        <f aca="false">IF(A1035="",0,1)</f>
        <v>0</v>
      </c>
      <c r="AG1035" s="0" t="n">
        <f aca="false">IF(C1035="",0,1)</f>
        <v>0</v>
      </c>
    </row>
    <row r="1036" customFormat="false" ht="16.2" hidden="false" customHeight="false" outlineLevel="0" collapsed="false">
      <c r="A1036" s="121"/>
      <c r="B1036" s="122"/>
      <c r="C1036" s="121"/>
      <c r="D1036" s="122"/>
      <c r="E1036" s="18"/>
      <c r="Y1036" s="0" t="n">
        <f aca="false">A1036*A1036</f>
        <v>0</v>
      </c>
      <c r="Z1036" s="0" t="n">
        <f aca="false">B1036*B1036</f>
        <v>0</v>
      </c>
      <c r="AA1036" s="0" t="n">
        <f aca="false">C1036*C1036</f>
        <v>0</v>
      </c>
      <c r="AB1036" s="0" t="n">
        <f aca="false">D1036*D1036</f>
        <v>0</v>
      </c>
      <c r="AC1036" s="0" t="n">
        <f aca="false">A1036*B1036</f>
        <v>0</v>
      </c>
      <c r="AD1036" s="0" t="n">
        <f aca="false">C1036*D1036</f>
        <v>0</v>
      </c>
      <c r="AF1036" s="0" t="n">
        <f aca="false">IF(A1036="",0,1)</f>
        <v>0</v>
      </c>
      <c r="AG1036" s="0" t="n">
        <f aca="false">IF(C1036="",0,1)</f>
        <v>0</v>
      </c>
    </row>
    <row r="1037" customFormat="false" ht="16.2" hidden="false" customHeight="false" outlineLevel="0" collapsed="false">
      <c r="A1037" s="121"/>
      <c r="B1037" s="122"/>
      <c r="C1037" s="121"/>
      <c r="D1037" s="122"/>
      <c r="E1037" s="18"/>
      <c r="Y1037" s="0" t="n">
        <f aca="false">A1037*A1037</f>
        <v>0</v>
      </c>
      <c r="Z1037" s="0" t="n">
        <f aca="false">B1037*B1037</f>
        <v>0</v>
      </c>
      <c r="AA1037" s="0" t="n">
        <f aca="false">C1037*C1037</f>
        <v>0</v>
      </c>
      <c r="AB1037" s="0" t="n">
        <f aca="false">D1037*D1037</f>
        <v>0</v>
      </c>
      <c r="AC1037" s="0" t="n">
        <f aca="false">A1037*B1037</f>
        <v>0</v>
      </c>
      <c r="AD1037" s="0" t="n">
        <f aca="false">C1037*D1037</f>
        <v>0</v>
      </c>
      <c r="AF1037" s="0" t="n">
        <f aca="false">IF(A1037="",0,1)</f>
        <v>0</v>
      </c>
      <c r="AG1037" s="0" t="n">
        <f aca="false">IF(C1037="",0,1)</f>
        <v>0</v>
      </c>
    </row>
    <row r="1038" customFormat="false" ht="16.2" hidden="false" customHeight="false" outlineLevel="0" collapsed="false">
      <c r="A1038" s="121"/>
      <c r="B1038" s="122"/>
      <c r="C1038" s="121"/>
      <c r="D1038" s="122"/>
      <c r="E1038" s="18"/>
      <c r="Y1038" s="0" t="n">
        <f aca="false">A1038*A1038</f>
        <v>0</v>
      </c>
      <c r="Z1038" s="0" t="n">
        <f aca="false">B1038*B1038</f>
        <v>0</v>
      </c>
      <c r="AA1038" s="0" t="n">
        <f aca="false">C1038*C1038</f>
        <v>0</v>
      </c>
      <c r="AB1038" s="0" t="n">
        <f aca="false">D1038*D1038</f>
        <v>0</v>
      </c>
      <c r="AC1038" s="0" t="n">
        <f aca="false">A1038*B1038</f>
        <v>0</v>
      </c>
      <c r="AD1038" s="0" t="n">
        <f aca="false">C1038*D1038</f>
        <v>0</v>
      </c>
      <c r="AF1038" s="0" t="n">
        <f aca="false">IF(A1038="",0,1)</f>
        <v>0</v>
      </c>
      <c r="AG1038" s="0" t="n">
        <f aca="false">IF(C1038="",0,1)</f>
        <v>0</v>
      </c>
    </row>
    <row r="1039" customFormat="false" ht="16.2" hidden="false" customHeight="false" outlineLevel="0" collapsed="false">
      <c r="A1039" s="121"/>
      <c r="B1039" s="122"/>
      <c r="C1039" s="121"/>
      <c r="D1039" s="122"/>
      <c r="E1039" s="18"/>
      <c r="Y1039" s="0" t="n">
        <f aca="false">A1039*A1039</f>
        <v>0</v>
      </c>
      <c r="Z1039" s="0" t="n">
        <f aca="false">B1039*B1039</f>
        <v>0</v>
      </c>
      <c r="AA1039" s="0" t="n">
        <f aca="false">C1039*C1039</f>
        <v>0</v>
      </c>
      <c r="AB1039" s="0" t="n">
        <f aca="false">D1039*D1039</f>
        <v>0</v>
      </c>
      <c r="AC1039" s="0" t="n">
        <f aca="false">A1039*B1039</f>
        <v>0</v>
      </c>
      <c r="AD1039" s="0" t="n">
        <f aca="false">C1039*D1039</f>
        <v>0</v>
      </c>
      <c r="AF1039" s="0" t="n">
        <f aca="false">IF(A1039="",0,1)</f>
        <v>0</v>
      </c>
      <c r="AG1039" s="0" t="n">
        <f aca="false">IF(C1039="",0,1)</f>
        <v>0</v>
      </c>
    </row>
    <row r="1040" customFormat="false" ht="16.2" hidden="false" customHeight="false" outlineLevel="0" collapsed="false">
      <c r="A1040" s="121"/>
      <c r="B1040" s="122"/>
      <c r="C1040" s="121"/>
      <c r="D1040" s="122"/>
      <c r="E1040" s="18"/>
      <c r="Y1040" s="0" t="n">
        <f aca="false">A1040*A1040</f>
        <v>0</v>
      </c>
      <c r="Z1040" s="0" t="n">
        <f aca="false">B1040*B1040</f>
        <v>0</v>
      </c>
      <c r="AA1040" s="0" t="n">
        <f aca="false">C1040*C1040</f>
        <v>0</v>
      </c>
      <c r="AB1040" s="0" t="n">
        <f aca="false">D1040*D1040</f>
        <v>0</v>
      </c>
      <c r="AC1040" s="0" t="n">
        <f aca="false">A1040*B1040</f>
        <v>0</v>
      </c>
      <c r="AD1040" s="0" t="n">
        <f aca="false">C1040*D1040</f>
        <v>0</v>
      </c>
      <c r="AF1040" s="0" t="n">
        <f aca="false">IF(A1040="",0,1)</f>
        <v>0</v>
      </c>
      <c r="AG1040" s="0" t="n">
        <f aca="false">IF(C1040="",0,1)</f>
        <v>0</v>
      </c>
    </row>
    <row r="1041" customFormat="false" ht="16.2" hidden="false" customHeight="false" outlineLevel="0" collapsed="false">
      <c r="A1041" s="121"/>
      <c r="B1041" s="122"/>
      <c r="C1041" s="121"/>
      <c r="D1041" s="122"/>
      <c r="E1041" s="18"/>
      <c r="Y1041" s="0" t="n">
        <f aca="false">A1041*A1041</f>
        <v>0</v>
      </c>
      <c r="Z1041" s="0" t="n">
        <f aca="false">B1041*B1041</f>
        <v>0</v>
      </c>
      <c r="AA1041" s="0" t="n">
        <f aca="false">C1041*C1041</f>
        <v>0</v>
      </c>
      <c r="AB1041" s="0" t="n">
        <f aca="false">D1041*D1041</f>
        <v>0</v>
      </c>
      <c r="AC1041" s="0" t="n">
        <f aca="false">A1041*B1041</f>
        <v>0</v>
      </c>
      <c r="AD1041" s="0" t="n">
        <f aca="false">C1041*D1041</f>
        <v>0</v>
      </c>
      <c r="AF1041" s="0" t="n">
        <f aca="false">IF(A1041="",0,1)</f>
        <v>0</v>
      </c>
      <c r="AG1041" s="0" t="n">
        <f aca="false">IF(C1041="",0,1)</f>
        <v>0</v>
      </c>
    </row>
    <row r="1042" customFormat="false" ht="16.2" hidden="false" customHeight="false" outlineLevel="0" collapsed="false">
      <c r="A1042" s="121"/>
      <c r="B1042" s="122"/>
      <c r="C1042" s="121"/>
      <c r="D1042" s="122"/>
      <c r="E1042" s="18"/>
      <c r="Y1042" s="0" t="n">
        <f aca="false">A1042*A1042</f>
        <v>0</v>
      </c>
      <c r="Z1042" s="0" t="n">
        <f aca="false">B1042*B1042</f>
        <v>0</v>
      </c>
      <c r="AA1042" s="0" t="n">
        <f aca="false">C1042*C1042</f>
        <v>0</v>
      </c>
      <c r="AB1042" s="0" t="n">
        <f aca="false">D1042*D1042</f>
        <v>0</v>
      </c>
      <c r="AC1042" s="0" t="n">
        <f aca="false">A1042*B1042</f>
        <v>0</v>
      </c>
      <c r="AD1042" s="0" t="n">
        <f aca="false">C1042*D1042</f>
        <v>0</v>
      </c>
      <c r="AF1042" s="0" t="n">
        <f aca="false">IF(A1042="",0,1)</f>
        <v>0</v>
      </c>
      <c r="AG1042" s="0" t="n">
        <f aca="false">IF(C1042="",0,1)</f>
        <v>0</v>
      </c>
    </row>
    <row r="1043" customFormat="false" ht="16.2" hidden="false" customHeight="false" outlineLevel="0" collapsed="false">
      <c r="A1043" s="121"/>
      <c r="B1043" s="122"/>
      <c r="C1043" s="121"/>
      <c r="D1043" s="122"/>
      <c r="E1043" s="18"/>
      <c r="Y1043" s="0" t="n">
        <f aca="false">A1043*A1043</f>
        <v>0</v>
      </c>
      <c r="Z1043" s="0" t="n">
        <f aca="false">B1043*B1043</f>
        <v>0</v>
      </c>
      <c r="AA1043" s="0" t="n">
        <f aca="false">C1043*C1043</f>
        <v>0</v>
      </c>
      <c r="AB1043" s="0" t="n">
        <f aca="false">D1043*D1043</f>
        <v>0</v>
      </c>
      <c r="AC1043" s="0" t="n">
        <f aca="false">A1043*B1043</f>
        <v>0</v>
      </c>
      <c r="AD1043" s="0" t="n">
        <f aca="false">C1043*D1043</f>
        <v>0</v>
      </c>
      <c r="AF1043" s="0" t="n">
        <f aca="false">IF(A1043="",0,1)</f>
        <v>0</v>
      </c>
      <c r="AG1043" s="0" t="n">
        <f aca="false">IF(C1043="",0,1)</f>
        <v>0</v>
      </c>
    </row>
    <row r="1044" customFormat="false" ht="16.2" hidden="false" customHeight="false" outlineLevel="0" collapsed="false">
      <c r="A1044" s="121"/>
      <c r="B1044" s="122"/>
      <c r="C1044" s="121"/>
      <c r="D1044" s="122"/>
      <c r="E1044" s="18"/>
      <c r="Y1044" s="0" t="n">
        <f aca="false">A1044*A1044</f>
        <v>0</v>
      </c>
      <c r="Z1044" s="0" t="n">
        <f aca="false">B1044*B1044</f>
        <v>0</v>
      </c>
      <c r="AA1044" s="0" t="n">
        <f aca="false">C1044*C1044</f>
        <v>0</v>
      </c>
      <c r="AB1044" s="0" t="n">
        <f aca="false">D1044*D1044</f>
        <v>0</v>
      </c>
      <c r="AC1044" s="0" t="n">
        <f aca="false">A1044*B1044</f>
        <v>0</v>
      </c>
      <c r="AD1044" s="0" t="n">
        <f aca="false">C1044*D1044</f>
        <v>0</v>
      </c>
      <c r="AF1044" s="0" t="n">
        <f aca="false">IF(A1044="",0,1)</f>
        <v>0</v>
      </c>
      <c r="AG1044" s="0" t="n">
        <f aca="false">IF(C1044="",0,1)</f>
        <v>0</v>
      </c>
    </row>
    <row r="1045" customFormat="false" ht="16.2" hidden="false" customHeight="false" outlineLevel="0" collapsed="false">
      <c r="A1045" s="121"/>
      <c r="B1045" s="122"/>
      <c r="C1045" s="121"/>
      <c r="D1045" s="122"/>
      <c r="E1045" s="18"/>
      <c r="Y1045" s="0" t="n">
        <f aca="false">A1045*A1045</f>
        <v>0</v>
      </c>
      <c r="Z1045" s="0" t="n">
        <f aca="false">B1045*B1045</f>
        <v>0</v>
      </c>
      <c r="AA1045" s="0" t="n">
        <f aca="false">C1045*C1045</f>
        <v>0</v>
      </c>
      <c r="AB1045" s="0" t="n">
        <f aca="false">D1045*D1045</f>
        <v>0</v>
      </c>
      <c r="AC1045" s="0" t="n">
        <f aca="false">A1045*B1045</f>
        <v>0</v>
      </c>
      <c r="AD1045" s="0" t="n">
        <f aca="false">C1045*D1045</f>
        <v>0</v>
      </c>
      <c r="AF1045" s="0" t="n">
        <f aca="false">IF(A1045="",0,1)</f>
        <v>0</v>
      </c>
      <c r="AG1045" s="0" t="n">
        <f aca="false">IF(C1045="",0,1)</f>
        <v>0</v>
      </c>
    </row>
    <row r="1046" customFormat="false" ht="16.2" hidden="false" customHeight="false" outlineLevel="0" collapsed="false">
      <c r="A1046" s="121"/>
      <c r="B1046" s="122"/>
      <c r="C1046" s="121"/>
      <c r="D1046" s="122"/>
      <c r="E1046" s="18"/>
      <c r="Y1046" s="0" t="n">
        <f aca="false">A1046*A1046</f>
        <v>0</v>
      </c>
      <c r="Z1046" s="0" t="n">
        <f aca="false">B1046*B1046</f>
        <v>0</v>
      </c>
      <c r="AA1046" s="0" t="n">
        <f aca="false">C1046*C1046</f>
        <v>0</v>
      </c>
      <c r="AB1046" s="0" t="n">
        <f aca="false">D1046*D1046</f>
        <v>0</v>
      </c>
      <c r="AC1046" s="0" t="n">
        <f aca="false">A1046*B1046</f>
        <v>0</v>
      </c>
      <c r="AD1046" s="0" t="n">
        <f aca="false">C1046*D1046</f>
        <v>0</v>
      </c>
      <c r="AF1046" s="0" t="n">
        <f aca="false">IF(A1046="",0,1)</f>
        <v>0</v>
      </c>
      <c r="AG1046" s="0" t="n">
        <f aca="false">IF(C1046="",0,1)</f>
        <v>0</v>
      </c>
    </row>
    <row r="1047" customFormat="false" ht="16.2" hidden="false" customHeight="false" outlineLevel="0" collapsed="false">
      <c r="A1047" s="121"/>
      <c r="B1047" s="122"/>
      <c r="C1047" s="121"/>
      <c r="D1047" s="122"/>
      <c r="E1047" s="18"/>
      <c r="Y1047" s="0" t="n">
        <f aca="false">A1047*A1047</f>
        <v>0</v>
      </c>
      <c r="Z1047" s="0" t="n">
        <f aca="false">B1047*B1047</f>
        <v>0</v>
      </c>
      <c r="AA1047" s="0" t="n">
        <f aca="false">C1047*C1047</f>
        <v>0</v>
      </c>
      <c r="AB1047" s="0" t="n">
        <f aca="false">D1047*D1047</f>
        <v>0</v>
      </c>
      <c r="AC1047" s="0" t="n">
        <f aca="false">A1047*B1047</f>
        <v>0</v>
      </c>
      <c r="AD1047" s="0" t="n">
        <f aca="false">C1047*D1047</f>
        <v>0</v>
      </c>
      <c r="AF1047" s="0" t="n">
        <f aca="false">IF(A1047="",0,1)</f>
        <v>0</v>
      </c>
      <c r="AG1047" s="0" t="n">
        <f aca="false">IF(C1047="",0,1)</f>
        <v>0</v>
      </c>
    </row>
    <row r="1048" customFormat="false" ht="16.2" hidden="false" customHeight="false" outlineLevel="0" collapsed="false">
      <c r="A1048" s="121"/>
      <c r="B1048" s="122"/>
      <c r="C1048" s="121"/>
      <c r="D1048" s="122"/>
      <c r="E1048" s="18"/>
      <c r="Y1048" s="0" t="n">
        <f aca="false">A1048*A1048</f>
        <v>0</v>
      </c>
      <c r="Z1048" s="0" t="n">
        <f aca="false">B1048*B1048</f>
        <v>0</v>
      </c>
      <c r="AA1048" s="0" t="n">
        <f aca="false">C1048*C1048</f>
        <v>0</v>
      </c>
      <c r="AB1048" s="0" t="n">
        <f aca="false">D1048*D1048</f>
        <v>0</v>
      </c>
      <c r="AC1048" s="0" t="n">
        <f aca="false">A1048*B1048</f>
        <v>0</v>
      </c>
      <c r="AD1048" s="0" t="n">
        <f aca="false">C1048*D1048</f>
        <v>0</v>
      </c>
      <c r="AF1048" s="0" t="n">
        <f aca="false">IF(A1048="",0,1)</f>
        <v>0</v>
      </c>
      <c r="AG1048" s="0" t="n">
        <f aca="false">IF(C1048="",0,1)</f>
        <v>0</v>
      </c>
    </row>
    <row r="1049" customFormat="false" ht="16.2" hidden="false" customHeight="false" outlineLevel="0" collapsed="false">
      <c r="A1049" s="121"/>
      <c r="B1049" s="122"/>
      <c r="C1049" s="121"/>
      <c r="D1049" s="122"/>
      <c r="E1049" s="18"/>
      <c r="Y1049" s="0" t="n">
        <f aca="false">A1049*A1049</f>
        <v>0</v>
      </c>
      <c r="Z1049" s="0" t="n">
        <f aca="false">B1049*B1049</f>
        <v>0</v>
      </c>
      <c r="AA1049" s="0" t="n">
        <f aca="false">C1049*C1049</f>
        <v>0</v>
      </c>
      <c r="AB1049" s="0" t="n">
        <f aca="false">D1049*D1049</f>
        <v>0</v>
      </c>
      <c r="AC1049" s="0" t="n">
        <f aca="false">A1049*B1049</f>
        <v>0</v>
      </c>
      <c r="AD1049" s="0" t="n">
        <f aca="false">C1049*D1049</f>
        <v>0</v>
      </c>
      <c r="AF1049" s="0" t="n">
        <f aca="false">IF(A1049="",0,1)</f>
        <v>0</v>
      </c>
      <c r="AG1049" s="0" t="n">
        <f aca="false">IF(C1049="",0,1)</f>
        <v>0</v>
      </c>
    </row>
    <row r="1050" customFormat="false" ht="16.2" hidden="false" customHeight="false" outlineLevel="0" collapsed="false">
      <c r="A1050" s="121"/>
      <c r="B1050" s="122"/>
      <c r="C1050" s="121"/>
      <c r="D1050" s="122"/>
      <c r="E1050" s="18"/>
      <c r="Y1050" s="0" t="n">
        <f aca="false">A1050*A1050</f>
        <v>0</v>
      </c>
      <c r="Z1050" s="0" t="n">
        <f aca="false">B1050*B1050</f>
        <v>0</v>
      </c>
      <c r="AA1050" s="0" t="n">
        <f aca="false">C1050*C1050</f>
        <v>0</v>
      </c>
      <c r="AB1050" s="0" t="n">
        <f aca="false">D1050*D1050</f>
        <v>0</v>
      </c>
      <c r="AC1050" s="0" t="n">
        <f aca="false">A1050*B1050</f>
        <v>0</v>
      </c>
      <c r="AD1050" s="0" t="n">
        <f aca="false">C1050*D1050</f>
        <v>0</v>
      </c>
      <c r="AF1050" s="0" t="n">
        <f aca="false">IF(A1050="",0,1)</f>
        <v>0</v>
      </c>
      <c r="AG1050" s="0" t="n">
        <f aca="false">IF(C1050="",0,1)</f>
        <v>0</v>
      </c>
    </row>
    <row r="1051" customFormat="false" ht="16.2" hidden="false" customHeight="false" outlineLevel="0" collapsed="false">
      <c r="A1051" s="121"/>
      <c r="B1051" s="122"/>
      <c r="C1051" s="121"/>
      <c r="D1051" s="122"/>
      <c r="E1051" s="18"/>
      <c r="Y1051" s="0" t="n">
        <f aca="false">A1051*A1051</f>
        <v>0</v>
      </c>
      <c r="Z1051" s="0" t="n">
        <f aca="false">B1051*B1051</f>
        <v>0</v>
      </c>
      <c r="AA1051" s="0" t="n">
        <f aca="false">C1051*C1051</f>
        <v>0</v>
      </c>
      <c r="AB1051" s="0" t="n">
        <f aca="false">D1051*D1051</f>
        <v>0</v>
      </c>
      <c r="AC1051" s="0" t="n">
        <f aca="false">A1051*B1051</f>
        <v>0</v>
      </c>
      <c r="AD1051" s="0" t="n">
        <f aca="false">C1051*D1051</f>
        <v>0</v>
      </c>
      <c r="AF1051" s="0" t="n">
        <f aca="false">IF(A1051="",0,1)</f>
        <v>0</v>
      </c>
      <c r="AG1051" s="0" t="n">
        <f aca="false">IF(C1051="",0,1)</f>
        <v>0</v>
      </c>
    </row>
    <row r="1052" customFormat="false" ht="16.2" hidden="false" customHeight="false" outlineLevel="0" collapsed="false">
      <c r="A1052" s="121"/>
      <c r="B1052" s="122"/>
      <c r="C1052" s="121"/>
      <c r="D1052" s="122"/>
      <c r="E1052" s="18"/>
      <c r="Y1052" s="0" t="n">
        <f aca="false">A1052*A1052</f>
        <v>0</v>
      </c>
      <c r="Z1052" s="0" t="n">
        <f aca="false">B1052*B1052</f>
        <v>0</v>
      </c>
      <c r="AA1052" s="0" t="n">
        <f aca="false">C1052*C1052</f>
        <v>0</v>
      </c>
      <c r="AB1052" s="0" t="n">
        <f aca="false">D1052*D1052</f>
        <v>0</v>
      </c>
      <c r="AC1052" s="0" t="n">
        <f aca="false">A1052*B1052</f>
        <v>0</v>
      </c>
      <c r="AD1052" s="0" t="n">
        <f aca="false">C1052*D1052</f>
        <v>0</v>
      </c>
      <c r="AF1052" s="0" t="n">
        <f aca="false">IF(A1052="",0,1)</f>
        <v>0</v>
      </c>
      <c r="AG1052" s="0" t="n">
        <f aca="false">IF(C1052="",0,1)</f>
        <v>0</v>
      </c>
    </row>
    <row r="1053" customFormat="false" ht="16.2" hidden="false" customHeight="false" outlineLevel="0" collapsed="false">
      <c r="A1053" s="121"/>
      <c r="B1053" s="122"/>
      <c r="C1053" s="121"/>
      <c r="D1053" s="122"/>
      <c r="E1053" s="18"/>
      <c r="Y1053" s="0" t="n">
        <f aca="false">A1053*A1053</f>
        <v>0</v>
      </c>
      <c r="Z1053" s="0" t="n">
        <f aca="false">B1053*B1053</f>
        <v>0</v>
      </c>
      <c r="AA1053" s="0" t="n">
        <f aca="false">C1053*C1053</f>
        <v>0</v>
      </c>
      <c r="AB1053" s="0" t="n">
        <f aca="false">D1053*D1053</f>
        <v>0</v>
      </c>
      <c r="AC1053" s="0" t="n">
        <f aca="false">A1053*B1053</f>
        <v>0</v>
      </c>
      <c r="AD1053" s="0" t="n">
        <f aca="false">C1053*D1053</f>
        <v>0</v>
      </c>
      <c r="AF1053" s="0" t="n">
        <f aca="false">IF(A1053="",0,1)</f>
        <v>0</v>
      </c>
      <c r="AG1053" s="0" t="n">
        <f aca="false">IF(C1053="",0,1)</f>
        <v>0</v>
      </c>
    </row>
    <row r="1054" customFormat="false" ht="16.2" hidden="false" customHeight="false" outlineLevel="0" collapsed="false">
      <c r="A1054" s="121"/>
      <c r="B1054" s="122"/>
      <c r="C1054" s="121"/>
      <c r="D1054" s="122"/>
      <c r="E1054" s="18"/>
      <c r="Y1054" s="0" t="n">
        <f aca="false">A1054*A1054</f>
        <v>0</v>
      </c>
      <c r="Z1054" s="0" t="n">
        <f aca="false">B1054*B1054</f>
        <v>0</v>
      </c>
      <c r="AA1054" s="0" t="n">
        <f aca="false">C1054*C1054</f>
        <v>0</v>
      </c>
      <c r="AB1054" s="0" t="n">
        <f aca="false">D1054*D1054</f>
        <v>0</v>
      </c>
      <c r="AC1054" s="0" t="n">
        <f aca="false">A1054*B1054</f>
        <v>0</v>
      </c>
      <c r="AD1054" s="0" t="n">
        <f aca="false">C1054*D1054</f>
        <v>0</v>
      </c>
      <c r="AF1054" s="0" t="n">
        <f aca="false">IF(A1054="",0,1)</f>
        <v>0</v>
      </c>
      <c r="AG1054" s="0" t="n">
        <f aca="false">IF(C1054="",0,1)</f>
        <v>0</v>
      </c>
    </row>
    <row r="1055" customFormat="false" ht="16.2" hidden="false" customHeight="false" outlineLevel="0" collapsed="false">
      <c r="A1055" s="121"/>
      <c r="B1055" s="122"/>
      <c r="C1055" s="121"/>
      <c r="D1055" s="122"/>
      <c r="E1055" s="18"/>
      <c r="Y1055" s="0" t="n">
        <f aca="false">A1055*A1055</f>
        <v>0</v>
      </c>
      <c r="Z1055" s="0" t="n">
        <f aca="false">B1055*B1055</f>
        <v>0</v>
      </c>
      <c r="AA1055" s="0" t="n">
        <f aca="false">C1055*C1055</f>
        <v>0</v>
      </c>
      <c r="AB1055" s="0" t="n">
        <f aca="false">D1055*D1055</f>
        <v>0</v>
      </c>
      <c r="AC1055" s="0" t="n">
        <f aca="false">A1055*B1055</f>
        <v>0</v>
      </c>
      <c r="AD1055" s="0" t="n">
        <f aca="false">C1055*D1055</f>
        <v>0</v>
      </c>
      <c r="AF1055" s="0" t="n">
        <f aca="false">IF(A1055="",0,1)</f>
        <v>0</v>
      </c>
      <c r="AG1055" s="0" t="n">
        <f aca="false">IF(C1055="",0,1)</f>
        <v>0</v>
      </c>
    </row>
    <row r="1056" customFormat="false" ht="16.2" hidden="false" customHeight="false" outlineLevel="0" collapsed="false">
      <c r="A1056" s="121"/>
      <c r="B1056" s="122"/>
      <c r="C1056" s="121"/>
      <c r="D1056" s="122"/>
      <c r="E1056" s="18"/>
      <c r="Y1056" s="0" t="n">
        <f aca="false">A1056*A1056</f>
        <v>0</v>
      </c>
      <c r="Z1056" s="0" t="n">
        <f aca="false">B1056*B1056</f>
        <v>0</v>
      </c>
      <c r="AA1056" s="0" t="n">
        <f aca="false">C1056*C1056</f>
        <v>0</v>
      </c>
      <c r="AB1056" s="0" t="n">
        <f aca="false">D1056*D1056</f>
        <v>0</v>
      </c>
      <c r="AC1056" s="0" t="n">
        <f aca="false">A1056*B1056</f>
        <v>0</v>
      </c>
      <c r="AD1056" s="0" t="n">
        <f aca="false">C1056*D1056</f>
        <v>0</v>
      </c>
      <c r="AF1056" s="0" t="n">
        <f aca="false">IF(A1056="",0,1)</f>
        <v>0</v>
      </c>
      <c r="AG1056" s="0" t="n">
        <f aca="false">IF(C1056="",0,1)</f>
        <v>0</v>
      </c>
    </row>
    <row r="1057" customFormat="false" ht="16.2" hidden="false" customHeight="false" outlineLevel="0" collapsed="false">
      <c r="A1057" s="121"/>
      <c r="B1057" s="122"/>
      <c r="C1057" s="121"/>
      <c r="D1057" s="122"/>
      <c r="E1057" s="18"/>
      <c r="Y1057" s="0" t="n">
        <f aca="false">A1057*A1057</f>
        <v>0</v>
      </c>
      <c r="Z1057" s="0" t="n">
        <f aca="false">B1057*B1057</f>
        <v>0</v>
      </c>
      <c r="AA1057" s="0" t="n">
        <f aca="false">C1057*C1057</f>
        <v>0</v>
      </c>
      <c r="AB1057" s="0" t="n">
        <f aca="false">D1057*D1057</f>
        <v>0</v>
      </c>
      <c r="AC1057" s="0" t="n">
        <f aca="false">A1057*B1057</f>
        <v>0</v>
      </c>
      <c r="AD1057" s="0" t="n">
        <f aca="false">C1057*D1057</f>
        <v>0</v>
      </c>
      <c r="AF1057" s="0" t="n">
        <f aca="false">IF(A1057="",0,1)</f>
        <v>0</v>
      </c>
      <c r="AG1057" s="0" t="n">
        <f aca="false">IF(C1057="",0,1)</f>
        <v>0</v>
      </c>
    </row>
    <row r="1058" customFormat="false" ht="16.2" hidden="false" customHeight="false" outlineLevel="0" collapsed="false">
      <c r="A1058" s="121"/>
      <c r="B1058" s="122"/>
      <c r="C1058" s="121"/>
      <c r="D1058" s="122"/>
      <c r="E1058" s="18"/>
      <c r="Y1058" s="0" t="n">
        <f aca="false">A1058*A1058</f>
        <v>0</v>
      </c>
      <c r="Z1058" s="0" t="n">
        <f aca="false">B1058*B1058</f>
        <v>0</v>
      </c>
      <c r="AA1058" s="0" t="n">
        <f aca="false">C1058*C1058</f>
        <v>0</v>
      </c>
      <c r="AB1058" s="0" t="n">
        <f aca="false">D1058*D1058</f>
        <v>0</v>
      </c>
      <c r="AC1058" s="0" t="n">
        <f aca="false">A1058*B1058</f>
        <v>0</v>
      </c>
      <c r="AD1058" s="0" t="n">
        <f aca="false">C1058*D1058</f>
        <v>0</v>
      </c>
      <c r="AF1058" s="0" t="n">
        <f aca="false">IF(A1058="",0,1)</f>
        <v>0</v>
      </c>
      <c r="AG1058" s="0" t="n">
        <f aca="false">IF(C1058="",0,1)</f>
        <v>0</v>
      </c>
    </row>
    <row r="1059" customFormat="false" ht="16.2" hidden="false" customHeight="false" outlineLevel="0" collapsed="false">
      <c r="A1059" s="121"/>
      <c r="B1059" s="122"/>
      <c r="C1059" s="121"/>
      <c r="D1059" s="122"/>
      <c r="E1059" s="18"/>
      <c r="Y1059" s="0" t="n">
        <f aca="false">A1059*A1059</f>
        <v>0</v>
      </c>
      <c r="Z1059" s="0" t="n">
        <f aca="false">B1059*B1059</f>
        <v>0</v>
      </c>
      <c r="AA1059" s="0" t="n">
        <f aca="false">C1059*C1059</f>
        <v>0</v>
      </c>
      <c r="AB1059" s="0" t="n">
        <f aca="false">D1059*D1059</f>
        <v>0</v>
      </c>
      <c r="AC1059" s="0" t="n">
        <f aca="false">A1059*B1059</f>
        <v>0</v>
      </c>
      <c r="AD1059" s="0" t="n">
        <f aca="false">C1059*D1059</f>
        <v>0</v>
      </c>
      <c r="AF1059" s="0" t="n">
        <f aca="false">IF(A1059="",0,1)</f>
        <v>0</v>
      </c>
      <c r="AG1059" s="0" t="n">
        <f aca="false">IF(C1059="",0,1)</f>
        <v>0</v>
      </c>
    </row>
    <row r="1060" customFormat="false" ht="16.2" hidden="false" customHeight="false" outlineLevel="0" collapsed="false">
      <c r="A1060" s="121"/>
      <c r="B1060" s="122"/>
      <c r="C1060" s="121"/>
      <c r="D1060" s="122"/>
      <c r="E1060" s="18"/>
      <c r="Y1060" s="0" t="n">
        <f aca="false">A1060*A1060</f>
        <v>0</v>
      </c>
      <c r="Z1060" s="0" t="n">
        <f aca="false">B1060*B1060</f>
        <v>0</v>
      </c>
      <c r="AA1060" s="0" t="n">
        <f aca="false">C1060*C1060</f>
        <v>0</v>
      </c>
      <c r="AB1060" s="0" t="n">
        <f aca="false">D1060*D1060</f>
        <v>0</v>
      </c>
      <c r="AC1060" s="0" t="n">
        <f aca="false">A1060*B1060</f>
        <v>0</v>
      </c>
      <c r="AD1060" s="0" t="n">
        <f aca="false">C1060*D1060</f>
        <v>0</v>
      </c>
      <c r="AF1060" s="0" t="n">
        <f aca="false">IF(A1060="",0,1)</f>
        <v>0</v>
      </c>
      <c r="AG1060" s="0" t="n">
        <f aca="false">IF(C1060="",0,1)</f>
        <v>0</v>
      </c>
    </row>
    <row r="1061" customFormat="false" ht="16.2" hidden="false" customHeight="false" outlineLevel="0" collapsed="false">
      <c r="A1061" s="121"/>
      <c r="B1061" s="122"/>
      <c r="C1061" s="121"/>
      <c r="D1061" s="122"/>
      <c r="E1061" s="18"/>
      <c r="Y1061" s="0" t="n">
        <f aca="false">A1061*A1061</f>
        <v>0</v>
      </c>
      <c r="Z1061" s="0" t="n">
        <f aca="false">B1061*B1061</f>
        <v>0</v>
      </c>
      <c r="AA1061" s="0" t="n">
        <f aca="false">C1061*C1061</f>
        <v>0</v>
      </c>
      <c r="AB1061" s="0" t="n">
        <f aca="false">D1061*D1061</f>
        <v>0</v>
      </c>
      <c r="AC1061" s="0" t="n">
        <f aca="false">A1061*B1061</f>
        <v>0</v>
      </c>
      <c r="AD1061" s="0" t="n">
        <f aca="false">C1061*D1061</f>
        <v>0</v>
      </c>
      <c r="AF1061" s="0" t="n">
        <f aca="false">IF(A1061="",0,1)</f>
        <v>0</v>
      </c>
      <c r="AG1061" s="0" t="n">
        <f aca="false">IF(C1061="",0,1)</f>
        <v>0</v>
      </c>
    </row>
    <row r="1062" customFormat="false" ht="16.2" hidden="false" customHeight="false" outlineLevel="0" collapsed="false">
      <c r="A1062" s="121"/>
      <c r="B1062" s="122"/>
      <c r="C1062" s="121"/>
      <c r="D1062" s="122"/>
      <c r="E1062" s="18"/>
      <c r="Y1062" s="0" t="n">
        <f aca="false">A1062*A1062</f>
        <v>0</v>
      </c>
      <c r="Z1062" s="0" t="n">
        <f aca="false">B1062*B1062</f>
        <v>0</v>
      </c>
      <c r="AA1062" s="0" t="n">
        <f aca="false">C1062*C1062</f>
        <v>0</v>
      </c>
      <c r="AB1062" s="0" t="n">
        <f aca="false">D1062*D1062</f>
        <v>0</v>
      </c>
      <c r="AC1062" s="0" t="n">
        <f aca="false">A1062*B1062</f>
        <v>0</v>
      </c>
      <c r="AD1062" s="0" t="n">
        <f aca="false">C1062*D1062</f>
        <v>0</v>
      </c>
      <c r="AF1062" s="0" t="n">
        <f aca="false">IF(A1062="",0,1)</f>
        <v>0</v>
      </c>
      <c r="AG1062" s="0" t="n">
        <f aca="false">IF(C1062="",0,1)</f>
        <v>0</v>
      </c>
    </row>
    <row r="1063" customFormat="false" ht="16.2" hidden="false" customHeight="false" outlineLevel="0" collapsed="false">
      <c r="A1063" s="121"/>
      <c r="B1063" s="122"/>
      <c r="C1063" s="121"/>
      <c r="D1063" s="122"/>
      <c r="E1063" s="18"/>
      <c r="Y1063" s="0" t="n">
        <f aca="false">A1063*A1063</f>
        <v>0</v>
      </c>
      <c r="Z1063" s="0" t="n">
        <f aca="false">B1063*B1063</f>
        <v>0</v>
      </c>
      <c r="AA1063" s="0" t="n">
        <f aca="false">C1063*C1063</f>
        <v>0</v>
      </c>
      <c r="AB1063" s="0" t="n">
        <f aca="false">D1063*D1063</f>
        <v>0</v>
      </c>
      <c r="AC1063" s="0" t="n">
        <f aca="false">A1063*B1063</f>
        <v>0</v>
      </c>
      <c r="AD1063" s="0" t="n">
        <f aca="false">C1063*D1063</f>
        <v>0</v>
      </c>
      <c r="AF1063" s="0" t="n">
        <f aca="false">IF(A1063="",0,1)</f>
        <v>0</v>
      </c>
      <c r="AG1063" s="0" t="n">
        <f aca="false">IF(C1063="",0,1)</f>
        <v>0</v>
      </c>
    </row>
    <row r="1064" customFormat="false" ht="16.2" hidden="false" customHeight="false" outlineLevel="0" collapsed="false">
      <c r="A1064" s="121"/>
      <c r="B1064" s="122"/>
      <c r="C1064" s="121"/>
      <c r="D1064" s="122"/>
      <c r="E1064" s="18"/>
      <c r="Y1064" s="0" t="n">
        <f aca="false">A1064*A1064</f>
        <v>0</v>
      </c>
      <c r="Z1064" s="0" t="n">
        <f aca="false">B1064*B1064</f>
        <v>0</v>
      </c>
      <c r="AA1064" s="0" t="n">
        <f aca="false">C1064*C1064</f>
        <v>0</v>
      </c>
      <c r="AB1064" s="0" t="n">
        <f aca="false">D1064*D1064</f>
        <v>0</v>
      </c>
      <c r="AC1064" s="0" t="n">
        <f aca="false">A1064*B1064</f>
        <v>0</v>
      </c>
      <c r="AD1064" s="0" t="n">
        <f aca="false">C1064*D1064</f>
        <v>0</v>
      </c>
      <c r="AF1064" s="0" t="n">
        <f aca="false">IF(A1064="",0,1)</f>
        <v>0</v>
      </c>
      <c r="AG1064" s="0" t="n">
        <f aca="false">IF(C1064="",0,1)</f>
        <v>0</v>
      </c>
    </row>
    <row r="1065" customFormat="false" ht="16.2" hidden="false" customHeight="false" outlineLevel="0" collapsed="false">
      <c r="A1065" s="121"/>
      <c r="B1065" s="122"/>
      <c r="C1065" s="121"/>
      <c r="D1065" s="122"/>
      <c r="E1065" s="18"/>
      <c r="Y1065" s="0" t="n">
        <f aca="false">A1065*A1065</f>
        <v>0</v>
      </c>
      <c r="Z1065" s="0" t="n">
        <f aca="false">B1065*B1065</f>
        <v>0</v>
      </c>
      <c r="AA1065" s="0" t="n">
        <f aca="false">C1065*C1065</f>
        <v>0</v>
      </c>
      <c r="AB1065" s="0" t="n">
        <f aca="false">D1065*D1065</f>
        <v>0</v>
      </c>
      <c r="AC1065" s="0" t="n">
        <f aca="false">A1065*B1065</f>
        <v>0</v>
      </c>
      <c r="AD1065" s="0" t="n">
        <f aca="false">C1065*D1065</f>
        <v>0</v>
      </c>
      <c r="AF1065" s="0" t="n">
        <f aca="false">IF(A1065="",0,1)</f>
        <v>0</v>
      </c>
      <c r="AG1065" s="0" t="n">
        <f aca="false">IF(C1065="",0,1)</f>
        <v>0</v>
      </c>
    </row>
    <row r="1066" customFormat="false" ht="16.2" hidden="false" customHeight="false" outlineLevel="0" collapsed="false">
      <c r="A1066" s="121"/>
      <c r="B1066" s="122"/>
      <c r="C1066" s="121"/>
      <c r="D1066" s="122"/>
      <c r="E1066" s="18"/>
      <c r="Y1066" s="0" t="n">
        <f aca="false">A1066*A1066</f>
        <v>0</v>
      </c>
      <c r="Z1066" s="0" t="n">
        <f aca="false">B1066*B1066</f>
        <v>0</v>
      </c>
      <c r="AA1066" s="0" t="n">
        <f aca="false">C1066*C1066</f>
        <v>0</v>
      </c>
      <c r="AB1066" s="0" t="n">
        <f aca="false">D1066*D1066</f>
        <v>0</v>
      </c>
      <c r="AC1066" s="0" t="n">
        <f aca="false">A1066*B1066</f>
        <v>0</v>
      </c>
      <c r="AD1066" s="0" t="n">
        <f aca="false">C1066*D1066</f>
        <v>0</v>
      </c>
      <c r="AF1066" s="0" t="n">
        <f aca="false">IF(A1066="",0,1)</f>
        <v>0</v>
      </c>
      <c r="AG1066" s="0" t="n">
        <f aca="false">IF(C1066="",0,1)</f>
        <v>0</v>
      </c>
    </row>
    <row r="1067" customFormat="false" ht="16.2" hidden="false" customHeight="false" outlineLevel="0" collapsed="false">
      <c r="A1067" s="121"/>
      <c r="B1067" s="122"/>
      <c r="C1067" s="121"/>
      <c r="D1067" s="122"/>
      <c r="E1067" s="18"/>
      <c r="Y1067" s="0" t="n">
        <f aca="false">A1067*A1067</f>
        <v>0</v>
      </c>
      <c r="Z1067" s="0" t="n">
        <f aca="false">B1067*B1067</f>
        <v>0</v>
      </c>
      <c r="AA1067" s="0" t="n">
        <f aca="false">C1067*C1067</f>
        <v>0</v>
      </c>
      <c r="AB1067" s="0" t="n">
        <f aca="false">D1067*D1067</f>
        <v>0</v>
      </c>
      <c r="AC1067" s="0" t="n">
        <f aca="false">A1067*B1067</f>
        <v>0</v>
      </c>
      <c r="AD1067" s="0" t="n">
        <f aca="false">C1067*D1067</f>
        <v>0</v>
      </c>
      <c r="AF1067" s="0" t="n">
        <f aca="false">IF(A1067="",0,1)</f>
        <v>0</v>
      </c>
      <c r="AG1067" s="0" t="n">
        <f aca="false">IF(C1067="",0,1)</f>
        <v>0</v>
      </c>
    </row>
    <row r="1068" customFormat="false" ht="16.2" hidden="false" customHeight="false" outlineLevel="0" collapsed="false">
      <c r="A1068" s="121"/>
      <c r="B1068" s="122"/>
      <c r="C1068" s="121"/>
      <c r="D1068" s="122"/>
      <c r="E1068" s="18"/>
      <c r="Y1068" s="0" t="n">
        <f aca="false">A1068*A1068</f>
        <v>0</v>
      </c>
      <c r="Z1068" s="0" t="n">
        <f aca="false">B1068*B1068</f>
        <v>0</v>
      </c>
      <c r="AA1068" s="0" t="n">
        <f aca="false">C1068*C1068</f>
        <v>0</v>
      </c>
      <c r="AB1068" s="0" t="n">
        <f aca="false">D1068*D1068</f>
        <v>0</v>
      </c>
      <c r="AC1068" s="0" t="n">
        <f aca="false">A1068*B1068</f>
        <v>0</v>
      </c>
      <c r="AD1068" s="0" t="n">
        <f aca="false">C1068*D1068</f>
        <v>0</v>
      </c>
      <c r="AF1068" s="0" t="n">
        <f aca="false">IF(A1068="",0,1)</f>
        <v>0</v>
      </c>
      <c r="AG1068" s="0" t="n">
        <f aca="false">IF(C1068="",0,1)</f>
        <v>0</v>
      </c>
    </row>
    <row r="1069" customFormat="false" ht="16.2" hidden="false" customHeight="false" outlineLevel="0" collapsed="false">
      <c r="A1069" s="121"/>
      <c r="B1069" s="122"/>
      <c r="C1069" s="121"/>
      <c r="D1069" s="122"/>
      <c r="E1069" s="18"/>
      <c r="Y1069" s="0" t="n">
        <f aca="false">A1069*A1069</f>
        <v>0</v>
      </c>
      <c r="Z1069" s="0" t="n">
        <f aca="false">B1069*B1069</f>
        <v>0</v>
      </c>
      <c r="AA1069" s="0" t="n">
        <f aca="false">C1069*C1069</f>
        <v>0</v>
      </c>
      <c r="AB1069" s="0" t="n">
        <f aca="false">D1069*D1069</f>
        <v>0</v>
      </c>
      <c r="AC1069" s="0" t="n">
        <f aca="false">A1069*B1069</f>
        <v>0</v>
      </c>
      <c r="AD1069" s="0" t="n">
        <f aca="false">C1069*D1069</f>
        <v>0</v>
      </c>
      <c r="AF1069" s="0" t="n">
        <f aca="false">IF(A1069="",0,1)</f>
        <v>0</v>
      </c>
      <c r="AG1069" s="0" t="n">
        <f aca="false">IF(C1069="",0,1)</f>
        <v>0</v>
      </c>
    </row>
    <row r="1070" customFormat="false" ht="16.2" hidden="false" customHeight="false" outlineLevel="0" collapsed="false">
      <c r="A1070" s="121"/>
      <c r="B1070" s="122"/>
      <c r="C1070" s="121"/>
      <c r="D1070" s="122"/>
      <c r="E1070" s="18"/>
      <c r="Y1070" s="0" t="n">
        <f aca="false">A1070*A1070</f>
        <v>0</v>
      </c>
      <c r="Z1070" s="0" t="n">
        <f aca="false">B1070*B1070</f>
        <v>0</v>
      </c>
      <c r="AA1070" s="0" t="n">
        <f aca="false">C1070*C1070</f>
        <v>0</v>
      </c>
      <c r="AB1070" s="0" t="n">
        <f aca="false">D1070*D1070</f>
        <v>0</v>
      </c>
      <c r="AC1070" s="0" t="n">
        <f aca="false">A1070*B1070</f>
        <v>0</v>
      </c>
      <c r="AD1070" s="0" t="n">
        <f aca="false">C1070*D1070</f>
        <v>0</v>
      </c>
      <c r="AF1070" s="0" t="n">
        <f aca="false">IF(A1070="",0,1)</f>
        <v>0</v>
      </c>
      <c r="AG1070" s="0" t="n">
        <f aca="false">IF(C1070="",0,1)</f>
        <v>0</v>
      </c>
    </row>
    <row r="1071" customFormat="false" ht="16.2" hidden="false" customHeight="false" outlineLevel="0" collapsed="false">
      <c r="A1071" s="121"/>
      <c r="B1071" s="122"/>
      <c r="C1071" s="121"/>
      <c r="D1071" s="122"/>
      <c r="E1071" s="18"/>
      <c r="Y1071" s="0" t="n">
        <f aca="false">A1071*A1071</f>
        <v>0</v>
      </c>
      <c r="Z1071" s="0" t="n">
        <f aca="false">B1071*B1071</f>
        <v>0</v>
      </c>
      <c r="AA1071" s="0" t="n">
        <f aca="false">C1071*C1071</f>
        <v>0</v>
      </c>
      <c r="AB1071" s="0" t="n">
        <f aca="false">D1071*D1071</f>
        <v>0</v>
      </c>
      <c r="AC1071" s="0" t="n">
        <f aca="false">A1071*B1071</f>
        <v>0</v>
      </c>
      <c r="AD1071" s="0" t="n">
        <f aca="false">C1071*D1071</f>
        <v>0</v>
      </c>
      <c r="AF1071" s="0" t="n">
        <f aca="false">IF(A1071="",0,1)</f>
        <v>0</v>
      </c>
      <c r="AG1071" s="0" t="n">
        <f aca="false">IF(C1071="",0,1)</f>
        <v>0</v>
      </c>
    </row>
    <row r="1072" customFormat="false" ht="16.2" hidden="false" customHeight="false" outlineLevel="0" collapsed="false">
      <c r="A1072" s="121"/>
      <c r="B1072" s="122"/>
      <c r="C1072" s="121"/>
      <c r="D1072" s="122"/>
      <c r="E1072" s="18"/>
      <c r="Y1072" s="0" t="n">
        <f aca="false">A1072*A1072</f>
        <v>0</v>
      </c>
      <c r="Z1072" s="0" t="n">
        <f aca="false">B1072*B1072</f>
        <v>0</v>
      </c>
      <c r="AA1072" s="0" t="n">
        <f aca="false">C1072*C1072</f>
        <v>0</v>
      </c>
      <c r="AB1072" s="0" t="n">
        <f aca="false">D1072*D1072</f>
        <v>0</v>
      </c>
      <c r="AC1072" s="0" t="n">
        <f aca="false">A1072*B1072</f>
        <v>0</v>
      </c>
      <c r="AD1072" s="0" t="n">
        <f aca="false">C1072*D1072</f>
        <v>0</v>
      </c>
      <c r="AF1072" s="0" t="n">
        <f aca="false">IF(A1072="",0,1)</f>
        <v>0</v>
      </c>
      <c r="AG1072" s="0" t="n">
        <f aca="false">IF(C1072="",0,1)</f>
        <v>0</v>
      </c>
    </row>
    <row r="1073" customFormat="false" ht="16.2" hidden="false" customHeight="false" outlineLevel="0" collapsed="false">
      <c r="A1073" s="121"/>
      <c r="B1073" s="122"/>
      <c r="C1073" s="121"/>
      <c r="D1073" s="122"/>
      <c r="E1073" s="18"/>
      <c r="Y1073" s="0" t="n">
        <f aca="false">A1073*A1073</f>
        <v>0</v>
      </c>
      <c r="Z1073" s="0" t="n">
        <f aca="false">B1073*B1073</f>
        <v>0</v>
      </c>
      <c r="AA1073" s="0" t="n">
        <f aca="false">C1073*C1073</f>
        <v>0</v>
      </c>
      <c r="AB1073" s="0" t="n">
        <f aca="false">D1073*D1073</f>
        <v>0</v>
      </c>
      <c r="AC1073" s="0" t="n">
        <f aca="false">A1073*B1073</f>
        <v>0</v>
      </c>
      <c r="AD1073" s="0" t="n">
        <f aca="false">C1073*D1073</f>
        <v>0</v>
      </c>
      <c r="AF1073" s="0" t="n">
        <f aca="false">IF(A1073="",0,1)</f>
        <v>0</v>
      </c>
      <c r="AG1073" s="0" t="n">
        <f aca="false">IF(C1073="",0,1)</f>
        <v>0</v>
      </c>
    </row>
    <row r="1074" customFormat="false" ht="16.2" hidden="false" customHeight="false" outlineLevel="0" collapsed="false">
      <c r="A1074" s="121"/>
      <c r="B1074" s="122"/>
      <c r="C1074" s="121"/>
      <c r="D1074" s="122"/>
      <c r="E1074" s="18"/>
      <c r="Y1074" s="0" t="n">
        <f aca="false">A1074*A1074</f>
        <v>0</v>
      </c>
      <c r="Z1074" s="0" t="n">
        <f aca="false">B1074*B1074</f>
        <v>0</v>
      </c>
      <c r="AA1074" s="0" t="n">
        <f aca="false">C1074*C1074</f>
        <v>0</v>
      </c>
      <c r="AB1074" s="0" t="n">
        <f aca="false">D1074*D1074</f>
        <v>0</v>
      </c>
      <c r="AC1074" s="0" t="n">
        <f aca="false">A1074*B1074</f>
        <v>0</v>
      </c>
      <c r="AD1074" s="0" t="n">
        <f aca="false">C1074*D1074</f>
        <v>0</v>
      </c>
      <c r="AF1074" s="0" t="n">
        <f aca="false">IF(A1074="",0,1)</f>
        <v>0</v>
      </c>
      <c r="AG1074" s="0" t="n">
        <f aca="false">IF(C1074="",0,1)</f>
        <v>0</v>
      </c>
    </row>
    <row r="1075" customFormat="false" ht="16.2" hidden="false" customHeight="false" outlineLevel="0" collapsed="false">
      <c r="A1075" s="121"/>
      <c r="B1075" s="122"/>
      <c r="C1075" s="121"/>
      <c r="D1075" s="122"/>
      <c r="E1075" s="18"/>
      <c r="Y1075" s="0" t="n">
        <f aca="false">A1075*A1075</f>
        <v>0</v>
      </c>
      <c r="Z1075" s="0" t="n">
        <f aca="false">B1075*B1075</f>
        <v>0</v>
      </c>
      <c r="AA1075" s="0" t="n">
        <f aca="false">C1075*C1075</f>
        <v>0</v>
      </c>
      <c r="AB1075" s="0" t="n">
        <f aca="false">D1075*D1075</f>
        <v>0</v>
      </c>
      <c r="AC1075" s="0" t="n">
        <f aca="false">A1075*B1075</f>
        <v>0</v>
      </c>
      <c r="AD1075" s="0" t="n">
        <f aca="false">C1075*D1075</f>
        <v>0</v>
      </c>
      <c r="AF1075" s="0" t="n">
        <f aca="false">IF(A1075="",0,1)</f>
        <v>0</v>
      </c>
      <c r="AG1075" s="0" t="n">
        <f aca="false">IF(C1075="",0,1)</f>
        <v>0</v>
      </c>
    </row>
    <row r="1076" customFormat="false" ht="16.2" hidden="false" customHeight="false" outlineLevel="0" collapsed="false">
      <c r="A1076" s="121"/>
      <c r="B1076" s="122"/>
      <c r="C1076" s="121"/>
      <c r="D1076" s="122"/>
      <c r="E1076" s="18"/>
      <c r="Y1076" s="0" t="n">
        <f aca="false">A1076*A1076</f>
        <v>0</v>
      </c>
      <c r="Z1076" s="0" t="n">
        <f aca="false">B1076*B1076</f>
        <v>0</v>
      </c>
      <c r="AA1076" s="0" t="n">
        <f aca="false">C1076*C1076</f>
        <v>0</v>
      </c>
      <c r="AB1076" s="0" t="n">
        <f aca="false">D1076*D1076</f>
        <v>0</v>
      </c>
      <c r="AC1076" s="0" t="n">
        <f aca="false">A1076*B1076</f>
        <v>0</v>
      </c>
      <c r="AD1076" s="0" t="n">
        <f aca="false">C1076*D1076</f>
        <v>0</v>
      </c>
      <c r="AF1076" s="0" t="n">
        <f aca="false">IF(A1076="",0,1)</f>
        <v>0</v>
      </c>
      <c r="AG1076" s="0" t="n">
        <f aca="false">IF(C1076="",0,1)</f>
        <v>0</v>
      </c>
    </row>
    <row r="1077" customFormat="false" ht="16.2" hidden="false" customHeight="false" outlineLevel="0" collapsed="false">
      <c r="A1077" s="121"/>
      <c r="B1077" s="122"/>
      <c r="C1077" s="121"/>
      <c r="D1077" s="122"/>
      <c r="E1077" s="18"/>
      <c r="Y1077" s="0" t="n">
        <f aca="false">A1077*A1077</f>
        <v>0</v>
      </c>
      <c r="Z1077" s="0" t="n">
        <f aca="false">B1077*B1077</f>
        <v>0</v>
      </c>
      <c r="AA1077" s="0" t="n">
        <f aca="false">C1077*C1077</f>
        <v>0</v>
      </c>
      <c r="AB1077" s="0" t="n">
        <f aca="false">D1077*D1077</f>
        <v>0</v>
      </c>
      <c r="AC1077" s="0" t="n">
        <f aca="false">A1077*B1077</f>
        <v>0</v>
      </c>
      <c r="AD1077" s="0" t="n">
        <f aca="false">C1077*D1077</f>
        <v>0</v>
      </c>
      <c r="AF1077" s="0" t="n">
        <f aca="false">IF(A1077="",0,1)</f>
        <v>0</v>
      </c>
      <c r="AG1077" s="0" t="n">
        <f aca="false">IF(C1077="",0,1)</f>
        <v>0</v>
      </c>
    </row>
    <row r="1078" customFormat="false" ht="16.2" hidden="false" customHeight="false" outlineLevel="0" collapsed="false">
      <c r="A1078" s="121"/>
      <c r="B1078" s="122"/>
      <c r="C1078" s="121"/>
      <c r="D1078" s="122"/>
      <c r="E1078" s="18"/>
      <c r="Y1078" s="0" t="n">
        <f aca="false">A1078*A1078</f>
        <v>0</v>
      </c>
      <c r="Z1078" s="0" t="n">
        <f aca="false">B1078*B1078</f>
        <v>0</v>
      </c>
      <c r="AA1078" s="0" t="n">
        <f aca="false">C1078*C1078</f>
        <v>0</v>
      </c>
      <c r="AB1078" s="0" t="n">
        <f aca="false">D1078*D1078</f>
        <v>0</v>
      </c>
      <c r="AC1078" s="0" t="n">
        <f aca="false">A1078*B1078</f>
        <v>0</v>
      </c>
      <c r="AD1078" s="0" t="n">
        <f aca="false">C1078*D1078</f>
        <v>0</v>
      </c>
      <c r="AF1078" s="0" t="n">
        <f aca="false">IF(A1078="",0,1)</f>
        <v>0</v>
      </c>
      <c r="AG1078" s="0" t="n">
        <f aca="false">IF(C1078="",0,1)</f>
        <v>0</v>
      </c>
    </row>
    <row r="1079" customFormat="false" ht="16.2" hidden="false" customHeight="false" outlineLevel="0" collapsed="false">
      <c r="A1079" s="121"/>
      <c r="B1079" s="122"/>
      <c r="C1079" s="121"/>
      <c r="D1079" s="122"/>
      <c r="E1079" s="18"/>
      <c r="Y1079" s="0" t="n">
        <f aca="false">A1079*A1079</f>
        <v>0</v>
      </c>
      <c r="Z1079" s="0" t="n">
        <f aca="false">B1079*B1079</f>
        <v>0</v>
      </c>
      <c r="AA1079" s="0" t="n">
        <f aca="false">C1079*C1079</f>
        <v>0</v>
      </c>
      <c r="AB1079" s="0" t="n">
        <f aca="false">D1079*D1079</f>
        <v>0</v>
      </c>
      <c r="AC1079" s="0" t="n">
        <f aca="false">A1079*B1079</f>
        <v>0</v>
      </c>
      <c r="AD1079" s="0" t="n">
        <f aca="false">C1079*D1079</f>
        <v>0</v>
      </c>
      <c r="AF1079" s="0" t="n">
        <f aca="false">IF(A1079="",0,1)</f>
        <v>0</v>
      </c>
      <c r="AG1079" s="0" t="n">
        <f aca="false">IF(C1079="",0,1)</f>
        <v>0</v>
      </c>
    </row>
    <row r="1080" customFormat="false" ht="16.2" hidden="false" customHeight="false" outlineLevel="0" collapsed="false">
      <c r="A1080" s="121"/>
      <c r="B1080" s="122"/>
      <c r="C1080" s="121"/>
      <c r="D1080" s="122"/>
      <c r="E1080" s="18"/>
      <c r="Y1080" s="0" t="n">
        <f aca="false">A1080*A1080</f>
        <v>0</v>
      </c>
      <c r="Z1080" s="0" t="n">
        <f aca="false">B1080*B1080</f>
        <v>0</v>
      </c>
      <c r="AA1080" s="0" t="n">
        <f aca="false">C1080*C1080</f>
        <v>0</v>
      </c>
      <c r="AB1080" s="0" t="n">
        <f aca="false">D1080*D1080</f>
        <v>0</v>
      </c>
      <c r="AC1080" s="0" t="n">
        <f aca="false">A1080*B1080</f>
        <v>0</v>
      </c>
      <c r="AD1080" s="0" t="n">
        <f aca="false">C1080*D1080</f>
        <v>0</v>
      </c>
      <c r="AF1080" s="0" t="n">
        <f aca="false">IF(A1080="",0,1)</f>
        <v>0</v>
      </c>
      <c r="AG1080" s="0" t="n">
        <f aca="false">IF(C1080="",0,1)</f>
        <v>0</v>
      </c>
    </row>
    <row r="1081" customFormat="false" ht="16.2" hidden="false" customHeight="false" outlineLevel="0" collapsed="false">
      <c r="A1081" s="121"/>
      <c r="B1081" s="122"/>
      <c r="C1081" s="121"/>
      <c r="D1081" s="122"/>
      <c r="E1081" s="18"/>
      <c r="Y1081" s="0" t="n">
        <f aca="false">A1081*A1081</f>
        <v>0</v>
      </c>
      <c r="Z1081" s="0" t="n">
        <f aca="false">B1081*B1081</f>
        <v>0</v>
      </c>
      <c r="AA1081" s="0" t="n">
        <f aca="false">C1081*C1081</f>
        <v>0</v>
      </c>
      <c r="AB1081" s="0" t="n">
        <f aca="false">D1081*D1081</f>
        <v>0</v>
      </c>
      <c r="AC1081" s="0" t="n">
        <f aca="false">A1081*B1081</f>
        <v>0</v>
      </c>
      <c r="AD1081" s="0" t="n">
        <f aca="false">C1081*D1081</f>
        <v>0</v>
      </c>
      <c r="AF1081" s="0" t="n">
        <f aca="false">IF(A1081="",0,1)</f>
        <v>0</v>
      </c>
      <c r="AG1081" s="0" t="n">
        <f aca="false">IF(C1081="",0,1)</f>
        <v>0</v>
      </c>
    </row>
    <row r="1082" customFormat="false" ht="16.2" hidden="false" customHeight="false" outlineLevel="0" collapsed="false">
      <c r="A1082" s="121"/>
      <c r="B1082" s="122"/>
      <c r="C1082" s="121"/>
      <c r="D1082" s="122"/>
      <c r="E1082" s="18"/>
      <c r="Y1082" s="0" t="n">
        <f aca="false">A1082*A1082</f>
        <v>0</v>
      </c>
      <c r="Z1082" s="0" t="n">
        <f aca="false">B1082*B1082</f>
        <v>0</v>
      </c>
      <c r="AA1082" s="0" t="n">
        <f aca="false">C1082*C1082</f>
        <v>0</v>
      </c>
      <c r="AB1082" s="0" t="n">
        <f aca="false">D1082*D1082</f>
        <v>0</v>
      </c>
      <c r="AC1082" s="0" t="n">
        <f aca="false">A1082*B1082</f>
        <v>0</v>
      </c>
      <c r="AD1082" s="0" t="n">
        <f aca="false">C1082*D1082</f>
        <v>0</v>
      </c>
      <c r="AF1082" s="0" t="n">
        <f aca="false">IF(A1082="",0,1)</f>
        <v>0</v>
      </c>
      <c r="AG1082" s="0" t="n">
        <f aca="false">IF(C1082="",0,1)</f>
        <v>0</v>
      </c>
    </row>
    <row r="1083" customFormat="false" ht="16.2" hidden="false" customHeight="false" outlineLevel="0" collapsed="false">
      <c r="A1083" s="121"/>
      <c r="B1083" s="122"/>
      <c r="C1083" s="121"/>
      <c r="D1083" s="122"/>
      <c r="E1083" s="18"/>
      <c r="Y1083" s="0" t="n">
        <f aca="false">A1083*A1083</f>
        <v>0</v>
      </c>
      <c r="Z1083" s="0" t="n">
        <f aca="false">B1083*B1083</f>
        <v>0</v>
      </c>
      <c r="AA1083" s="0" t="n">
        <f aca="false">C1083*C1083</f>
        <v>0</v>
      </c>
      <c r="AB1083" s="0" t="n">
        <f aca="false">D1083*D1083</f>
        <v>0</v>
      </c>
      <c r="AC1083" s="0" t="n">
        <f aca="false">A1083*B1083</f>
        <v>0</v>
      </c>
      <c r="AD1083" s="0" t="n">
        <f aca="false">C1083*D1083</f>
        <v>0</v>
      </c>
      <c r="AF1083" s="0" t="n">
        <f aca="false">IF(A1083="",0,1)</f>
        <v>0</v>
      </c>
      <c r="AG1083" s="0" t="n">
        <f aca="false">IF(C1083="",0,1)</f>
        <v>0</v>
      </c>
    </row>
    <row r="1084" customFormat="false" ht="16.2" hidden="false" customHeight="false" outlineLevel="0" collapsed="false">
      <c r="A1084" s="121"/>
      <c r="B1084" s="122"/>
      <c r="C1084" s="121"/>
      <c r="D1084" s="122"/>
      <c r="E1084" s="18"/>
      <c r="Y1084" s="0" t="n">
        <f aca="false">A1084*A1084</f>
        <v>0</v>
      </c>
      <c r="Z1084" s="0" t="n">
        <f aca="false">B1084*B1084</f>
        <v>0</v>
      </c>
      <c r="AA1084" s="0" t="n">
        <f aca="false">C1084*C1084</f>
        <v>0</v>
      </c>
      <c r="AB1084" s="0" t="n">
        <f aca="false">D1084*D1084</f>
        <v>0</v>
      </c>
      <c r="AC1084" s="0" t="n">
        <f aca="false">A1084*B1084</f>
        <v>0</v>
      </c>
      <c r="AD1084" s="0" t="n">
        <f aca="false">C1084*D1084</f>
        <v>0</v>
      </c>
      <c r="AF1084" s="0" t="n">
        <f aca="false">IF(A1084="",0,1)</f>
        <v>0</v>
      </c>
      <c r="AG1084" s="0" t="n">
        <f aca="false">IF(C1084="",0,1)</f>
        <v>0</v>
      </c>
    </row>
    <row r="1085" customFormat="false" ht="16.2" hidden="false" customHeight="false" outlineLevel="0" collapsed="false">
      <c r="A1085" s="121"/>
      <c r="B1085" s="122"/>
      <c r="C1085" s="121"/>
      <c r="D1085" s="122"/>
      <c r="E1085" s="18"/>
      <c r="Y1085" s="0" t="n">
        <f aca="false">A1085*A1085</f>
        <v>0</v>
      </c>
      <c r="Z1085" s="0" t="n">
        <f aca="false">B1085*B1085</f>
        <v>0</v>
      </c>
      <c r="AA1085" s="0" t="n">
        <f aca="false">C1085*C1085</f>
        <v>0</v>
      </c>
      <c r="AB1085" s="0" t="n">
        <f aca="false">D1085*D1085</f>
        <v>0</v>
      </c>
      <c r="AC1085" s="0" t="n">
        <f aca="false">A1085*B1085</f>
        <v>0</v>
      </c>
      <c r="AD1085" s="0" t="n">
        <f aca="false">C1085*D1085</f>
        <v>0</v>
      </c>
      <c r="AF1085" s="0" t="n">
        <f aca="false">IF(A1085="",0,1)</f>
        <v>0</v>
      </c>
      <c r="AG1085" s="0" t="n">
        <f aca="false">IF(C1085="",0,1)</f>
        <v>0</v>
      </c>
    </row>
    <row r="1086" customFormat="false" ht="16.2" hidden="false" customHeight="false" outlineLevel="0" collapsed="false">
      <c r="A1086" s="121"/>
      <c r="B1086" s="122"/>
      <c r="C1086" s="121"/>
      <c r="D1086" s="122"/>
      <c r="E1086" s="18"/>
      <c r="Y1086" s="0" t="n">
        <f aca="false">A1086*A1086</f>
        <v>0</v>
      </c>
      <c r="Z1086" s="0" t="n">
        <f aca="false">B1086*B1086</f>
        <v>0</v>
      </c>
      <c r="AA1086" s="0" t="n">
        <f aca="false">C1086*C1086</f>
        <v>0</v>
      </c>
      <c r="AB1086" s="0" t="n">
        <f aca="false">D1086*D1086</f>
        <v>0</v>
      </c>
      <c r="AC1086" s="0" t="n">
        <f aca="false">A1086*B1086</f>
        <v>0</v>
      </c>
      <c r="AD1086" s="0" t="n">
        <f aca="false">C1086*D1086</f>
        <v>0</v>
      </c>
      <c r="AF1086" s="0" t="n">
        <f aca="false">IF(A1086="",0,1)</f>
        <v>0</v>
      </c>
      <c r="AG1086" s="0" t="n">
        <f aca="false">IF(C1086="",0,1)</f>
        <v>0</v>
      </c>
    </row>
    <row r="1087" customFormat="false" ht="16.2" hidden="false" customHeight="false" outlineLevel="0" collapsed="false">
      <c r="A1087" s="121"/>
      <c r="B1087" s="122"/>
      <c r="C1087" s="121"/>
      <c r="D1087" s="122"/>
      <c r="E1087" s="18"/>
      <c r="Y1087" s="0" t="n">
        <f aca="false">A1087*A1087</f>
        <v>0</v>
      </c>
      <c r="Z1087" s="0" t="n">
        <f aca="false">B1087*B1087</f>
        <v>0</v>
      </c>
      <c r="AA1087" s="0" t="n">
        <f aca="false">C1087*C1087</f>
        <v>0</v>
      </c>
      <c r="AB1087" s="0" t="n">
        <f aca="false">D1087*D1087</f>
        <v>0</v>
      </c>
      <c r="AC1087" s="0" t="n">
        <f aca="false">A1087*B1087</f>
        <v>0</v>
      </c>
      <c r="AD1087" s="0" t="n">
        <f aca="false">C1087*D1087</f>
        <v>0</v>
      </c>
      <c r="AF1087" s="0" t="n">
        <f aca="false">IF(A1087="",0,1)</f>
        <v>0</v>
      </c>
      <c r="AG1087" s="0" t="n">
        <f aca="false">IF(C1087="",0,1)</f>
        <v>0</v>
      </c>
    </row>
    <row r="1088" customFormat="false" ht="16.2" hidden="false" customHeight="false" outlineLevel="0" collapsed="false">
      <c r="A1088" s="121"/>
      <c r="B1088" s="122"/>
      <c r="C1088" s="121"/>
      <c r="D1088" s="122"/>
      <c r="E1088" s="18"/>
      <c r="Y1088" s="0" t="n">
        <f aca="false">A1088*A1088</f>
        <v>0</v>
      </c>
      <c r="Z1088" s="0" t="n">
        <f aca="false">B1088*B1088</f>
        <v>0</v>
      </c>
      <c r="AA1088" s="0" t="n">
        <f aca="false">C1088*C1088</f>
        <v>0</v>
      </c>
      <c r="AB1088" s="0" t="n">
        <f aca="false">D1088*D1088</f>
        <v>0</v>
      </c>
      <c r="AC1088" s="0" t="n">
        <f aca="false">A1088*B1088</f>
        <v>0</v>
      </c>
      <c r="AD1088" s="0" t="n">
        <f aca="false">C1088*D1088</f>
        <v>0</v>
      </c>
      <c r="AF1088" s="0" t="n">
        <f aca="false">IF(A1088="",0,1)</f>
        <v>0</v>
      </c>
      <c r="AG1088" s="0" t="n">
        <f aca="false">IF(C1088="",0,1)</f>
        <v>0</v>
      </c>
    </row>
    <row r="1089" customFormat="false" ht="16.2" hidden="false" customHeight="false" outlineLevel="0" collapsed="false">
      <c r="A1089" s="121"/>
      <c r="B1089" s="122"/>
      <c r="C1089" s="121"/>
      <c r="D1089" s="122"/>
      <c r="E1089" s="18"/>
      <c r="Y1089" s="0" t="n">
        <f aca="false">A1089*A1089</f>
        <v>0</v>
      </c>
      <c r="Z1089" s="0" t="n">
        <f aca="false">B1089*B1089</f>
        <v>0</v>
      </c>
      <c r="AA1089" s="0" t="n">
        <f aca="false">C1089*C1089</f>
        <v>0</v>
      </c>
      <c r="AB1089" s="0" t="n">
        <f aca="false">D1089*D1089</f>
        <v>0</v>
      </c>
      <c r="AC1089" s="0" t="n">
        <f aca="false">A1089*B1089</f>
        <v>0</v>
      </c>
      <c r="AD1089" s="0" t="n">
        <f aca="false">C1089*D1089</f>
        <v>0</v>
      </c>
      <c r="AF1089" s="0" t="n">
        <f aca="false">IF(A1089="",0,1)</f>
        <v>0</v>
      </c>
      <c r="AG1089" s="0" t="n">
        <f aca="false">IF(C1089="",0,1)</f>
        <v>0</v>
      </c>
    </row>
    <row r="1090" customFormat="false" ht="16.2" hidden="false" customHeight="false" outlineLevel="0" collapsed="false">
      <c r="A1090" s="121"/>
      <c r="B1090" s="122"/>
      <c r="C1090" s="121"/>
      <c r="D1090" s="122"/>
      <c r="E1090" s="18"/>
      <c r="Y1090" s="0" t="n">
        <f aca="false">A1090*A1090</f>
        <v>0</v>
      </c>
      <c r="Z1090" s="0" t="n">
        <f aca="false">B1090*B1090</f>
        <v>0</v>
      </c>
      <c r="AA1090" s="0" t="n">
        <f aca="false">C1090*C1090</f>
        <v>0</v>
      </c>
      <c r="AB1090" s="0" t="n">
        <f aca="false">D1090*D1090</f>
        <v>0</v>
      </c>
      <c r="AC1090" s="0" t="n">
        <f aca="false">A1090*B1090</f>
        <v>0</v>
      </c>
      <c r="AD1090" s="0" t="n">
        <f aca="false">C1090*D1090</f>
        <v>0</v>
      </c>
      <c r="AF1090" s="0" t="n">
        <f aca="false">IF(A1090="",0,1)</f>
        <v>0</v>
      </c>
      <c r="AG1090" s="0" t="n">
        <f aca="false">IF(C1090="",0,1)</f>
        <v>0</v>
      </c>
    </row>
    <row r="1091" customFormat="false" ht="16.2" hidden="false" customHeight="false" outlineLevel="0" collapsed="false">
      <c r="A1091" s="121"/>
      <c r="B1091" s="122"/>
      <c r="C1091" s="121"/>
      <c r="D1091" s="122"/>
      <c r="E1091" s="18"/>
      <c r="Y1091" s="0" t="n">
        <f aca="false">A1091*A1091</f>
        <v>0</v>
      </c>
      <c r="Z1091" s="0" t="n">
        <f aca="false">B1091*B1091</f>
        <v>0</v>
      </c>
      <c r="AA1091" s="0" t="n">
        <f aca="false">C1091*C1091</f>
        <v>0</v>
      </c>
      <c r="AB1091" s="0" t="n">
        <f aca="false">D1091*D1091</f>
        <v>0</v>
      </c>
      <c r="AC1091" s="0" t="n">
        <f aca="false">A1091*B1091</f>
        <v>0</v>
      </c>
      <c r="AD1091" s="0" t="n">
        <f aca="false">C1091*D1091</f>
        <v>0</v>
      </c>
      <c r="AF1091" s="0" t="n">
        <f aca="false">IF(A1091="",0,1)</f>
        <v>0</v>
      </c>
      <c r="AG1091" s="0" t="n">
        <f aca="false">IF(C1091="",0,1)</f>
        <v>0</v>
      </c>
    </row>
    <row r="1092" customFormat="false" ht="16.2" hidden="false" customHeight="false" outlineLevel="0" collapsed="false">
      <c r="A1092" s="121"/>
      <c r="B1092" s="122"/>
      <c r="C1092" s="121"/>
      <c r="D1092" s="122"/>
      <c r="E1092" s="18"/>
      <c r="Y1092" s="0" t="n">
        <f aca="false">A1092*A1092</f>
        <v>0</v>
      </c>
      <c r="Z1092" s="0" t="n">
        <f aca="false">B1092*B1092</f>
        <v>0</v>
      </c>
      <c r="AA1092" s="0" t="n">
        <f aca="false">C1092*C1092</f>
        <v>0</v>
      </c>
      <c r="AB1092" s="0" t="n">
        <f aca="false">D1092*D1092</f>
        <v>0</v>
      </c>
      <c r="AC1092" s="0" t="n">
        <f aca="false">A1092*B1092</f>
        <v>0</v>
      </c>
      <c r="AD1092" s="0" t="n">
        <f aca="false">C1092*D1092</f>
        <v>0</v>
      </c>
      <c r="AF1092" s="0" t="n">
        <f aca="false">IF(A1092="",0,1)</f>
        <v>0</v>
      </c>
      <c r="AG1092" s="0" t="n">
        <f aca="false">IF(C1092="",0,1)</f>
        <v>0</v>
      </c>
    </row>
    <row r="1093" customFormat="false" ht="16.2" hidden="false" customHeight="false" outlineLevel="0" collapsed="false">
      <c r="A1093" s="121"/>
      <c r="B1093" s="122"/>
      <c r="C1093" s="121"/>
      <c r="D1093" s="122"/>
      <c r="E1093" s="18"/>
      <c r="Y1093" s="0" t="n">
        <f aca="false">A1093*A1093</f>
        <v>0</v>
      </c>
      <c r="Z1093" s="0" t="n">
        <f aca="false">B1093*B1093</f>
        <v>0</v>
      </c>
      <c r="AA1093" s="0" t="n">
        <f aca="false">C1093*C1093</f>
        <v>0</v>
      </c>
      <c r="AB1093" s="0" t="n">
        <f aca="false">D1093*D1093</f>
        <v>0</v>
      </c>
      <c r="AC1093" s="0" t="n">
        <f aca="false">A1093*B1093</f>
        <v>0</v>
      </c>
      <c r="AD1093" s="0" t="n">
        <f aca="false">C1093*D1093</f>
        <v>0</v>
      </c>
      <c r="AF1093" s="0" t="n">
        <f aca="false">IF(A1093="",0,1)</f>
        <v>0</v>
      </c>
      <c r="AG1093" s="0" t="n">
        <f aca="false">IF(C1093="",0,1)</f>
        <v>0</v>
      </c>
    </row>
    <row r="1094" customFormat="false" ht="16.2" hidden="false" customHeight="false" outlineLevel="0" collapsed="false">
      <c r="A1094" s="121"/>
      <c r="B1094" s="122"/>
      <c r="C1094" s="121"/>
      <c r="D1094" s="122"/>
      <c r="E1094" s="18"/>
      <c r="Y1094" s="0" t="n">
        <f aca="false">A1094*A1094</f>
        <v>0</v>
      </c>
      <c r="Z1094" s="0" t="n">
        <f aca="false">B1094*B1094</f>
        <v>0</v>
      </c>
      <c r="AA1094" s="0" t="n">
        <f aca="false">C1094*C1094</f>
        <v>0</v>
      </c>
      <c r="AB1094" s="0" t="n">
        <f aca="false">D1094*D1094</f>
        <v>0</v>
      </c>
      <c r="AC1094" s="0" t="n">
        <f aca="false">A1094*B1094</f>
        <v>0</v>
      </c>
      <c r="AD1094" s="0" t="n">
        <f aca="false">C1094*D1094</f>
        <v>0</v>
      </c>
      <c r="AF1094" s="0" t="n">
        <f aca="false">IF(A1094="",0,1)</f>
        <v>0</v>
      </c>
      <c r="AG1094" s="0" t="n">
        <f aca="false">IF(C1094="",0,1)</f>
        <v>0</v>
      </c>
    </row>
    <row r="1095" customFormat="false" ht="16.2" hidden="false" customHeight="false" outlineLevel="0" collapsed="false">
      <c r="A1095" s="121"/>
      <c r="B1095" s="122"/>
      <c r="C1095" s="121"/>
      <c r="D1095" s="122"/>
      <c r="E1095" s="18"/>
      <c r="Y1095" s="0" t="n">
        <f aca="false">A1095*A1095</f>
        <v>0</v>
      </c>
      <c r="Z1095" s="0" t="n">
        <f aca="false">B1095*B1095</f>
        <v>0</v>
      </c>
      <c r="AA1095" s="0" t="n">
        <f aca="false">C1095*C1095</f>
        <v>0</v>
      </c>
      <c r="AB1095" s="0" t="n">
        <f aca="false">D1095*D1095</f>
        <v>0</v>
      </c>
      <c r="AC1095" s="0" t="n">
        <f aca="false">A1095*B1095</f>
        <v>0</v>
      </c>
      <c r="AD1095" s="0" t="n">
        <f aca="false">C1095*D1095</f>
        <v>0</v>
      </c>
      <c r="AF1095" s="0" t="n">
        <f aca="false">IF(A1095="",0,1)</f>
        <v>0</v>
      </c>
      <c r="AG1095" s="0" t="n">
        <f aca="false">IF(C1095="",0,1)</f>
        <v>0</v>
      </c>
    </row>
    <row r="1096" customFormat="false" ht="16.2" hidden="false" customHeight="false" outlineLevel="0" collapsed="false">
      <c r="A1096" s="121"/>
      <c r="B1096" s="122"/>
      <c r="C1096" s="121"/>
      <c r="D1096" s="122"/>
      <c r="E1096" s="18"/>
      <c r="Y1096" s="0" t="n">
        <f aca="false">A1096*A1096</f>
        <v>0</v>
      </c>
      <c r="Z1096" s="0" t="n">
        <f aca="false">B1096*B1096</f>
        <v>0</v>
      </c>
      <c r="AA1096" s="0" t="n">
        <f aca="false">C1096*C1096</f>
        <v>0</v>
      </c>
      <c r="AB1096" s="0" t="n">
        <f aca="false">D1096*D1096</f>
        <v>0</v>
      </c>
      <c r="AC1096" s="0" t="n">
        <f aca="false">A1096*B1096</f>
        <v>0</v>
      </c>
      <c r="AD1096" s="0" t="n">
        <f aca="false">C1096*D1096</f>
        <v>0</v>
      </c>
      <c r="AF1096" s="0" t="n">
        <f aca="false">IF(A1096="",0,1)</f>
        <v>0</v>
      </c>
      <c r="AG1096" s="0" t="n">
        <f aca="false">IF(C1096="",0,1)</f>
        <v>0</v>
      </c>
    </row>
    <row r="1097" customFormat="false" ht="16.2" hidden="false" customHeight="false" outlineLevel="0" collapsed="false">
      <c r="A1097" s="121"/>
      <c r="B1097" s="122"/>
      <c r="C1097" s="121"/>
      <c r="D1097" s="122"/>
      <c r="E1097" s="18"/>
      <c r="Y1097" s="0" t="n">
        <f aca="false">A1097*A1097</f>
        <v>0</v>
      </c>
      <c r="Z1097" s="0" t="n">
        <f aca="false">B1097*B1097</f>
        <v>0</v>
      </c>
      <c r="AA1097" s="0" t="n">
        <f aca="false">C1097*C1097</f>
        <v>0</v>
      </c>
      <c r="AB1097" s="0" t="n">
        <f aca="false">D1097*D1097</f>
        <v>0</v>
      </c>
      <c r="AC1097" s="0" t="n">
        <f aca="false">A1097*B1097</f>
        <v>0</v>
      </c>
      <c r="AD1097" s="0" t="n">
        <f aca="false">C1097*D1097</f>
        <v>0</v>
      </c>
      <c r="AF1097" s="0" t="n">
        <f aca="false">IF(A1097="",0,1)</f>
        <v>0</v>
      </c>
      <c r="AG1097" s="0" t="n">
        <f aca="false">IF(C1097="",0,1)</f>
        <v>0</v>
      </c>
    </row>
    <row r="1098" customFormat="false" ht="16.2" hidden="false" customHeight="false" outlineLevel="0" collapsed="false">
      <c r="A1098" s="121"/>
      <c r="B1098" s="122"/>
      <c r="C1098" s="121"/>
      <c r="D1098" s="122"/>
      <c r="E1098" s="18"/>
      <c r="Y1098" s="0" t="n">
        <f aca="false">A1098*A1098</f>
        <v>0</v>
      </c>
      <c r="Z1098" s="0" t="n">
        <f aca="false">B1098*B1098</f>
        <v>0</v>
      </c>
      <c r="AA1098" s="0" t="n">
        <f aca="false">C1098*C1098</f>
        <v>0</v>
      </c>
      <c r="AB1098" s="0" t="n">
        <f aca="false">D1098*D1098</f>
        <v>0</v>
      </c>
      <c r="AC1098" s="0" t="n">
        <f aca="false">A1098*B1098</f>
        <v>0</v>
      </c>
      <c r="AD1098" s="0" t="n">
        <f aca="false">C1098*D1098</f>
        <v>0</v>
      </c>
      <c r="AF1098" s="0" t="n">
        <f aca="false">IF(A1098="",0,1)</f>
        <v>0</v>
      </c>
      <c r="AG1098" s="0" t="n">
        <f aca="false">IF(C1098="",0,1)</f>
        <v>0</v>
      </c>
    </row>
    <row r="1099" customFormat="false" ht="16.2" hidden="false" customHeight="false" outlineLevel="0" collapsed="false">
      <c r="A1099" s="121"/>
      <c r="B1099" s="122"/>
      <c r="C1099" s="121"/>
      <c r="D1099" s="122"/>
      <c r="E1099" s="18"/>
      <c r="Y1099" s="0" t="n">
        <f aca="false">A1099*A1099</f>
        <v>0</v>
      </c>
      <c r="Z1099" s="0" t="n">
        <f aca="false">B1099*B1099</f>
        <v>0</v>
      </c>
      <c r="AA1099" s="0" t="n">
        <f aca="false">C1099*C1099</f>
        <v>0</v>
      </c>
      <c r="AB1099" s="0" t="n">
        <f aca="false">D1099*D1099</f>
        <v>0</v>
      </c>
      <c r="AC1099" s="0" t="n">
        <f aca="false">A1099*B1099</f>
        <v>0</v>
      </c>
      <c r="AD1099" s="0" t="n">
        <f aca="false">C1099*D1099</f>
        <v>0</v>
      </c>
      <c r="AF1099" s="0" t="n">
        <f aca="false">IF(A1099="",0,1)</f>
        <v>0</v>
      </c>
      <c r="AG1099" s="0" t="n">
        <f aca="false">IF(C1099="",0,1)</f>
        <v>0</v>
      </c>
    </row>
    <row r="1100" customFormat="false" ht="16.2" hidden="false" customHeight="false" outlineLevel="0" collapsed="false">
      <c r="A1100" s="121"/>
      <c r="B1100" s="122"/>
      <c r="C1100" s="121"/>
      <c r="D1100" s="122"/>
      <c r="E1100" s="18"/>
      <c r="Y1100" s="0" t="n">
        <f aca="false">A1100*A1100</f>
        <v>0</v>
      </c>
      <c r="Z1100" s="0" t="n">
        <f aca="false">B1100*B1100</f>
        <v>0</v>
      </c>
      <c r="AA1100" s="0" t="n">
        <f aca="false">C1100*C1100</f>
        <v>0</v>
      </c>
      <c r="AB1100" s="0" t="n">
        <f aca="false">D1100*D1100</f>
        <v>0</v>
      </c>
      <c r="AC1100" s="0" t="n">
        <f aca="false">A1100*B1100</f>
        <v>0</v>
      </c>
      <c r="AD1100" s="0" t="n">
        <f aca="false">C1100*D1100</f>
        <v>0</v>
      </c>
      <c r="AF1100" s="0" t="n">
        <f aca="false">IF(A1100="",0,1)</f>
        <v>0</v>
      </c>
      <c r="AG1100" s="0" t="n">
        <f aca="false">IF(C1100="",0,1)</f>
        <v>0</v>
      </c>
    </row>
    <row r="1101" customFormat="false" ht="16.2" hidden="false" customHeight="false" outlineLevel="0" collapsed="false">
      <c r="A1101" s="121"/>
      <c r="B1101" s="122"/>
      <c r="C1101" s="121"/>
      <c r="D1101" s="122"/>
      <c r="E1101" s="18"/>
      <c r="Y1101" s="0" t="n">
        <f aca="false">A1101*A1101</f>
        <v>0</v>
      </c>
      <c r="Z1101" s="0" t="n">
        <f aca="false">B1101*B1101</f>
        <v>0</v>
      </c>
      <c r="AA1101" s="0" t="n">
        <f aca="false">C1101*C1101</f>
        <v>0</v>
      </c>
      <c r="AB1101" s="0" t="n">
        <f aca="false">D1101*D1101</f>
        <v>0</v>
      </c>
      <c r="AC1101" s="0" t="n">
        <f aca="false">A1101*B1101</f>
        <v>0</v>
      </c>
      <c r="AD1101" s="0" t="n">
        <f aca="false">C1101*D1101</f>
        <v>0</v>
      </c>
      <c r="AF1101" s="0" t="n">
        <f aca="false">IF(A1101="",0,1)</f>
        <v>0</v>
      </c>
      <c r="AG1101" s="0" t="n">
        <f aca="false">IF(C1101="",0,1)</f>
        <v>0</v>
      </c>
    </row>
    <row r="1102" customFormat="false" ht="16.2" hidden="false" customHeight="false" outlineLevel="0" collapsed="false">
      <c r="A1102" s="121"/>
      <c r="B1102" s="122"/>
      <c r="C1102" s="121"/>
      <c r="D1102" s="122"/>
      <c r="E1102" s="18"/>
      <c r="Y1102" s="0" t="n">
        <f aca="false">A1102*A1102</f>
        <v>0</v>
      </c>
      <c r="Z1102" s="0" t="n">
        <f aca="false">B1102*B1102</f>
        <v>0</v>
      </c>
      <c r="AA1102" s="0" t="n">
        <f aca="false">C1102*C1102</f>
        <v>0</v>
      </c>
      <c r="AB1102" s="0" t="n">
        <f aca="false">D1102*D1102</f>
        <v>0</v>
      </c>
      <c r="AC1102" s="0" t="n">
        <f aca="false">A1102*B1102</f>
        <v>0</v>
      </c>
      <c r="AD1102" s="0" t="n">
        <f aca="false">C1102*D1102</f>
        <v>0</v>
      </c>
      <c r="AF1102" s="0" t="n">
        <f aca="false">IF(A1102="",0,1)</f>
        <v>0</v>
      </c>
      <c r="AG1102" s="0" t="n">
        <f aca="false">IF(C1102="",0,1)</f>
        <v>0</v>
      </c>
    </row>
    <row r="1103" customFormat="false" ht="16.2" hidden="false" customHeight="false" outlineLevel="0" collapsed="false">
      <c r="A1103" s="121"/>
      <c r="B1103" s="122"/>
      <c r="C1103" s="121"/>
      <c r="D1103" s="122"/>
      <c r="E1103" s="18"/>
      <c r="Y1103" s="0" t="n">
        <f aca="false">A1103*A1103</f>
        <v>0</v>
      </c>
      <c r="Z1103" s="0" t="n">
        <f aca="false">B1103*B1103</f>
        <v>0</v>
      </c>
      <c r="AA1103" s="0" t="n">
        <f aca="false">C1103*C1103</f>
        <v>0</v>
      </c>
      <c r="AB1103" s="0" t="n">
        <f aca="false">D1103*D1103</f>
        <v>0</v>
      </c>
      <c r="AC1103" s="0" t="n">
        <f aca="false">A1103*B1103</f>
        <v>0</v>
      </c>
      <c r="AD1103" s="0" t="n">
        <f aca="false">C1103*D1103</f>
        <v>0</v>
      </c>
      <c r="AF1103" s="0" t="n">
        <f aca="false">IF(A1103="",0,1)</f>
        <v>0</v>
      </c>
      <c r="AG1103" s="0" t="n">
        <f aca="false">IF(C1103="",0,1)</f>
        <v>0</v>
      </c>
    </row>
    <row r="1104" customFormat="false" ht="16.2" hidden="false" customHeight="false" outlineLevel="0" collapsed="false">
      <c r="A1104" s="121"/>
      <c r="B1104" s="122"/>
      <c r="C1104" s="121"/>
      <c r="D1104" s="122"/>
      <c r="E1104" s="18"/>
      <c r="Y1104" s="0" t="n">
        <f aca="false">A1104*A1104</f>
        <v>0</v>
      </c>
      <c r="Z1104" s="0" t="n">
        <f aca="false">B1104*B1104</f>
        <v>0</v>
      </c>
      <c r="AA1104" s="0" t="n">
        <f aca="false">C1104*C1104</f>
        <v>0</v>
      </c>
      <c r="AB1104" s="0" t="n">
        <f aca="false">D1104*D1104</f>
        <v>0</v>
      </c>
      <c r="AC1104" s="0" t="n">
        <f aca="false">A1104*B1104</f>
        <v>0</v>
      </c>
      <c r="AD1104" s="0" t="n">
        <f aca="false">C1104*D1104</f>
        <v>0</v>
      </c>
      <c r="AF1104" s="0" t="n">
        <f aca="false">IF(A1104="",0,1)</f>
        <v>0</v>
      </c>
      <c r="AG1104" s="0" t="n">
        <f aca="false">IF(C1104="",0,1)</f>
        <v>0</v>
      </c>
    </row>
    <row r="1105" customFormat="false" ht="16.2" hidden="false" customHeight="false" outlineLevel="0" collapsed="false">
      <c r="A1105" s="121"/>
      <c r="B1105" s="122"/>
      <c r="C1105" s="121"/>
      <c r="D1105" s="122"/>
      <c r="E1105" s="18"/>
      <c r="Y1105" s="0" t="n">
        <f aca="false">A1105*A1105</f>
        <v>0</v>
      </c>
      <c r="Z1105" s="0" t="n">
        <f aca="false">B1105*B1105</f>
        <v>0</v>
      </c>
      <c r="AA1105" s="0" t="n">
        <f aca="false">C1105*C1105</f>
        <v>0</v>
      </c>
      <c r="AB1105" s="0" t="n">
        <f aca="false">D1105*D1105</f>
        <v>0</v>
      </c>
      <c r="AC1105" s="0" t="n">
        <f aca="false">A1105*B1105</f>
        <v>0</v>
      </c>
      <c r="AD1105" s="0" t="n">
        <f aca="false">C1105*D1105</f>
        <v>0</v>
      </c>
      <c r="AF1105" s="0" t="n">
        <f aca="false">IF(A1105="",0,1)</f>
        <v>0</v>
      </c>
      <c r="AG1105" s="0" t="n">
        <f aca="false">IF(C1105="",0,1)</f>
        <v>0</v>
      </c>
    </row>
    <row r="1106" customFormat="false" ht="16.2" hidden="false" customHeight="false" outlineLevel="0" collapsed="false">
      <c r="A1106" s="121"/>
      <c r="B1106" s="122"/>
      <c r="C1106" s="121"/>
      <c r="D1106" s="122"/>
      <c r="E1106" s="18"/>
      <c r="Y1106" s="0" t="n">
        <f aca="false">A1106*A1106</f>
        <v>0</v>
      </c>
      <c r="Z1106" s="0" t="n">
        <f aca="false">B1106*B1106</f>
        <v>0</v>
      </c>
      <c r="AA1106" s="0" t="n">
        <f aca="false">C1106*C1106</f>
        <v>0</v>
      </c>
      <c r="AB1106" s="0" t="n">
        <f aca="false">D1106*D1106</f>
        <v>0</v>
      </c>
      <c r="AC1106" s="0" t="n">
        <f aca="false">A1106*B1106</f>
        <v>0</v>
      </c>
      <c r="AD1106" s="0" t="n">
        <f aca="false">C1106*D1106</f>
        <v>0</v>
      </c>
      <c r="AF1106" s="0" t="n">
        <f aca="false">IF(A1106="",0,1)</f>
        <v>0</v>
      </c>
      <c r="AG1106" s="0" t="n">
        <f aca="false">IF(C1106="",0,1)</f>
        <v>0</v>
      </c>
    </row>
    <row r="1107" customFormat="false" ht="16.2" hidden="false" customHeight="false" outlineLevel="0" collapsed="false">
      <c r="A1107" s="121"/>
      <c r="B1107" s="122"/>
      <c r="C1107" s="121"/>
      <c r="D1107" s="122"/>
      <c r="E1107" s="18"/>
      <c r="Y1107" s="0" t="n">
        <f aca="false">A1107*A1107</f>
        <v>0</v>
      </c>
      <c r="Z1107" s="0" t="n">
        <f aca="false">B1107*B1107</f>
        <v>0</v>
      </c>
      <c r="AA1107" s="0" t="n">
        <f aca="false">C1107*C1107</f>
        <v>0</v>
      </c>
      <c r="AB1107" s="0" t="n">
        <f aca="false">D1107*D1107</f>
        <v>0</v>
      </c>
      <c r="AC1107" s="0" t="n">
        <f aca="false">A1107*B1107</f>
        <v>0</v>
      </c>
      <c r="AD1107" s="0" t="n">
        <f aca="false">C1107*D1107</f>
        <v>0</v>
      </c>
      <c r="AF1107" s="0" t="n">
        <f aca="false">IF(A1107="",0,1)</f>
        <v>0</v>
      </c>
      <c r="AG1107" s="0" t="n">
        <f aca="false">IF(C1107="",0,1)</f>
        <v>0</v>
      </c>
    </row>
    <row r="1108" customFormat="false" ht="16.2" hidden="false" customHeight="false" outlineLevel="0" collapsed="false">
      <c r="A1108" s="121"/>
      <c r="B1108" s="122"/>
      <c r="C1108" s="121"/>
      <c r="D1108" s="122"/>
      <c r="E1108" s="18"/>
      <c r="Y1108" s="0" t="n">
        <f aca="false">A1108*A1108</f>
        <v>0</v>
      </c>
      <c r="Z1108" s="0" t="n">
        <f aca="false">B1108*B1108</f>
        <v>0</v>
      </c>
      <c r="AA1108" s="0" t="n">
        <f aca="false">C1108*C1108</f>
        <v>0</v>
      </c>
      <c r="AB1108" s="0" t="n">
        <f aca="false">D1108*D1108</f>
        <v>0</v>
      </c>
      <c r="AC1108" s="0" t="n">
        <f aca="false">A1108*B1108</f>
        <v>0</v>
      </c>
      <c r="AD1108" s="0" t="n">
        <f aca="false">C1108*D1108</f>
        <v>0</v>
      </c>
      <c r="AF1108" s="0" t="n">
        <f aca="false">IF(A1108="",0,1)</f>
        <v>0</v>
      </c>
      <c r="AG1108" s="0" t="n">
        <f aca="false">IF(C1108="",0,1)</f>
        <v>0</v>
      </c>
    </row>
    <row r="1109" customFormat="false" ht="16.2" hidden="false" customHeight="false" outlineLevel="0" collapsed="false">
      <c r="A1109" s="121"/>
      <c r="B1109" s="122"/>
      <c r="C1109" s="121"/>
      <c r="D1109" s="122"/>
      <c r="E1109" s="18"/>
      <c r="Y1109" s="0" t="n">
        <f aca="false">A1109*A1109</f>
        <v>0</v>
      </c>
      <c r="Z1109" s="0" t="n">
        <f aca="false">B1109*B1109</f>
        <v>0</v>
      </c>
      <c r="AA1109" s="0" t="n">
        <f aca="false">C1109*C1109</f>
        <v>0</v>
      </c>
      <c r="AB1109" s="0" t="n">
        <f aca="false">D1109*D1109</f>
        <v>0</v>
      </c>
      <c r="AC1109" s="0" t="n">
        <f aca="false">A1109*B1109</f>
        <v>0</v>
      </c>
      <c r="AD1109" s="0" t="n">
        <f aca="false">C1109*D1109</f>
        <v>0</v>
      </c>
      <c r="AF1109" s="0" t="n">
        <f aca="false">IF(A1109="",0,1)</f>
        <v>0</v>
      </c>
      <c r="AG1109" s="0" t="n">
        <f aca="false">IF(C1109="",0,1)</f>
        <v>0</v>
      </c>
    </row>
    <row r="1110" customFormat="false" ht="16.2" hidden="false" customHeight="false" outlineLevel="0" collapsed="false">
      <c r="A1110" s="121"/>
      <c r="B1110" s="122"/>
      <c r="C1110" s="121"/>
      <c r="D1110" s="122"/>
      <c r="E1110" s="18"/>
      <c r="Y1110" s="0" t="n">
        <f aca="false">A1110*A1110</f>
        <v>0</v>
      </c>
      <c r="Z1110" s="0" t="n">
        <f aca="false">B1110*B1110</f>
        <v>0</v>
      </c>
      <c r="AA1110" s="0" t="n">
        <f aca="false">C1110*C1110</f>
        <v>0</v>
      </c>
      <c r="AB1110" s="0" t="n">
        <f aca="false">D1110*D1110</f>
        <v>0</v>
      </c>
      <c r="AC1110" s="0" t="n">
        <f aca="false">A1110*B1110</f>
        <v>0</v>
      </c>
      <c r="AD1110" s="0" t="n">
        <f aca="false">C1110*D1110</f>
        <v>0</v>
      </c>
      <c r="AF1110" s="0" t="n">
        <f aca="false">IF(A1110="",0,1)</f>
        <v>0</v>
      </c>
      <c r="AG1110" s="0" t="n">
        <f aca="false">IF(C1110="",0,1)</f>
        <v>0</v>
      </c>
    </row>
    <row r="1111" customFormat="false" ht="16.2" hidden="false" customHeight="false" outlineLevel="0" collapsed="false">
      <c r="A1111" s="121"/>
      <c r="B1111" s="122"/>
      <c r="C1111" s="121"/>
      <c r="D1111" s="122"/>
      <c r="E1111" s="18"/>
      <c r="Y1111" s="0" t="n">
        <f aca="false">A1111*A1111</f>
        <v>0</v>
      </c>
      <c r="Z1111" s="0" t="n">
        <f aca="false">B1111*B1111</f>
        <v>0</v>
      </c>
      <c r="AA1111" s="0" t="n">
        <f aca="false">C1111*C1111</f>
        <v>0</v>
      </c>
      <c r="AB1111" s="0" t="n">
        <f aca="false">D1111*D1111</f>
        <v>0</v>
      </c>
      <c r="AC1111" s="0" t="n">
        <f aca="false">A1111*B1111</f>
        <v>0</v>
      </c>
      <c r="AD1111" s="0" t="n">
        <f aca="false">C1111*D1111</f>
        <v>0</v>
      </c>
      <c r="AF1111" s="0" t="n">
        <f aca="false">IF(A1111="",0,1)</f>
        <v>0</v>
      </c>
      <c r="AG1111" s="0" t="n">
        <f aca="false">IF(C1111="",0,1)</f>
        <v>0</v>
      </c>
    </row>
    <row r="1112" customFormat="false" ht="16.2" hidden="false" customHeight="false" outlineLevel="0" collapsed="false">
      <c r="A1112" s="121"/>
      <c r="B1112" s="122"/>
      <c r="C1112" s="121"/>
      <c r="D1112" s="122"/>
      <c r="E1112" s="18"/>
      <c r="Y1112" s="0" t="n">
        <f aca="false">A1112*A1112</f>
        <v>0</v>
      </c>
      <c r="Z1112" s="0" t="n">
        <f aca="false">B1112*B1112</f>
        <v>0</v>
      </c>
      <c r="AA1112" s="0" t="n">
        <f aca="false">C1112*C1112</f>
        <v>0</v>
      </c>
      <c r="AB1112" s="0" t="n">
        <f aca="false">D1112*D1112</f>
        <v>0</v>
      </c>
      <c r="AC1112" s="0" t="n">
        <f aca="false">A1112*B1112</f>
        <v>0</v>
      </c>
      <c r="AD1112" s="0" t="n">
        <f aca="false">C1112*D1112</f>
        <v>0</v>
      </c>
      <c r="AF1112" s="0" t="n">
        <f aca="false">IF(A1112="",0,1)</f>
        <v>0</v>
      </c>
      <c r="AG1112" s="0" t="n">
        <f aca="false">IF(C1112="",0,1)</f>
        <v>0</v>
      </c>
    </row>
    <row r="1113" customFormat="false" ht="16.2" hidden="false" customHeight="false" outlineLevel="0" collapsed="false">
      <c r="A1113" s="121"/>
      <c r="B1113" s="122"/>
      <c r="C1113" s="121"/>
      <c r="D1113" s="122"/>
      <c r="E1113" s="18"/>
      <c r="Y1113" s="0" t="n">
        <f aca="false">A1113*A1113</f>
        <v>0</v>
      </c>
      <c r="Z1113" s="0" t="n">
        <f aca="false">B1113*B1113</f>
        <v>0</v>
      </c>
      <c r="AA1113" s="0" t="n">
        <f aca="false">C1113*C1113</f>
        <v>0</v>
      </c>
      <c r="AB1113" s="0" t="n">
        <f aca="false">D1113*D1113</f>
        <v>0</v>
      </c>
      <c r="AC1113" s="0" t="n">
        <f aca="false">A1113*B1113</f>
        <v>0</v>
      </c>
      <c r="AD1113" s="0" t="n">
        <f aca="false">C1113*D1113</f>
        <v>0</v>
      </c>
      <c r="AF1113" s="0" t="n">
        <f aca="false">IF(A1113="",0,1)</f>
        <v>0</v>
      </c>
      <c r="AG1113" s="0" t="n">
        <f aca="false">IF(C1113="",0,1)</f>
        <v>0</v>
      </c>
    </row>
    <row r="1114" customFormat="false" ht="16.2" hidden="false" customHeight="false" outlineLevel="0" collapsed="false">
      <c r="A1114" s="121"/>
      <c r="B1114" s="122"/>
      <c r="C1114" s="121"/>
      <c r="D1114" s="122"/>
      <c r="E1114" s="18"/>
      <c r="Y1114" s="0" t="n">
        <f aca="false">A1114*A1114</f>
        <v>0</v>
      </c>
      <c r="Z1114" s="0" t="n">
        <f aca="false">B1114*B1114</f>
        <v>0</v>
      </c>
      <c r="AA1114" s="0" t="n">
        <f aca="false">C1114*C1114</f>
        <v>0</v>
      </c>
      <c r="AB1114" s="0" t="n">
        <f aca="false">D1114*D1114</f>
        <v>0</v>
      </c>
      <c r="AC1114" s="0" t="n">
        <f aca="false">A1114*B1114</f>
        <v>0</v>
      </c>
      <c r="AD1114" s="0" t="n">
        <f aca="false">C1114*D1114</f>
        <v>0</v>
      </c>
      <c r="AF1114" s="0" t="n">
        <f aca="false">IF(A1114="",0,1)</f>
        <v>0</v>
      </c>
      <c r="AG1114" s="0" t="n">
        <f aca="false">IF(C1114="",0,1)</f>
        <v>0</v>
      </c>
    </row>
    <row r="1115" customFormat="false" ht="16.2" hidden="false" customHeight="false" outlineLevel="0" collapsed="false">
      <c r="A1115" s="121"/>
      <c r="B1115" s="122"/>
      <c r="C1115" s="121"/>
      <c r="D1115" s="122"/>
      <c r="E1115" s="18"/>
      <c r="Y1115" s="0" t="n">
        <f aca="false">A1115*A1115</f>
        <v>0</v>
      </c>
      <c r="Z1115" s="0" t="n">
        <f aca="false">B1115*B1115</f>
        <v>0</v>
      </c>
      <c r="AA1115" s="0" t="n">
        <f aca="false">C1115*C1115</f>
        <v>0</v>
      </c>
      <c r="AB1115" s="0" t="n">
        <f aca="false">D1115*D1115</f>
        <v>0</v>
      </c>
      <c r="AC1115" s="0" t="n">
        <f aca="false">A1115*B1115</f>
        <v>0</v>
      </c>
      <c r="AD1115" s="0" t="n">
        <f aca="false">C1115*D1115</f>
        <v>0</v>
      </c>
      <c r="AF1115" s="0" t="n">
        <f aca="false">IF(A1115="",0,1)</f>
        <v>0</v>
      </c>
      <c r="AG1115" s="0" t="n">
        <f aca="false">IF(C1115="",0,1)</f>
        <v>0</v>
      </c>
    </row>
    <row r="1116" customFormat="false" ht="16.2" hidden="false" customHeight="false" outlineLevel="0" collapsed="false">
      <c r="A1116" s="121"/>
      <c r="B1116" s="122"/>
      <c r="C1116" s="121"/>
      <c r="D1116" s="122"/>
      <c r="E1116" s="18"/>
      <c r="Y1116" s="0" t="n">
        <f aca="false">A1116*A1116</f>
        <v>0</v>
      </c>
      <c r="Z1116" s="0" t="n">
        <f aca="false">B1116*B1116</f>
        <v>0</v>
      </c>
      <c r="AA1116" s="0" t="n">
        <f aca="false">C1116*C1116</f>
        <v>0</v>
      </c>
      <c r="AB1116" s="0" t="n">
        <f aca="false">D1116*D1116</f>
        <v>0</v>
      </c>
      <c r="AC1116" s="0" t="n">
        <f aca="false">A1116*B1116</f>
        <v>0</v>
      </c>
      <c r="AD1116" s="0" t="n">
        <f aca="false">C1116*D1116</f>
        <v>0</v>
      </c>
      <c r="AF1116" s="0" t="n">
        <f aca="false">IF(A1116="",0,1)</f>
        <v>0</v>
      </c>
      <c r="AG1116" s="0" t="n">
        <f aca="false">IF(C1116="",0,1)</f>
        <v>0</v>
      </c>
    </row>
    <row r="1117" customFormat="false" ht="16.2" hidden="false" customHeight="false" outlineLevel="0" collapsed="false">
      <c r="A1117" s="121"/>
      <c r="B1117" s="122"/>
      <c r="C1117" s="121"/>
      <c r="D1117" s="122"/>
      <c r="E1117" s="18"/>
      <c r="Y1117" s="0" t="n">
        <f aca="false">A1117*A1117</f>
        <v>0</v>
      </c>
      <c r="Z1117" s="0" t="n">
        <f aca="false">B1117*B1117</f>
        <v>0</v>
      </c>
      <c r="AA1117" s="0" t="n">
        <f aca="false">C1117*C1117</f>
        <v>0</v>
      </c>
      <c r="AB1117" s="0" t="n">
        <f aca="false">D1117*D1117</f>
        <v>0</v>
      </c>
      <c r="AC1117" s="0" t="n">
        <f aca="false">A1117*B1117</f>
        <v>0</v>
      </c>
      <c r="AD1117" s="0" t="n">
        <f aca="false">C1117*D1117</f>
        <v>0</v>
      </c>
      <c r="AF1117" s="0" t="n">
        <f aca="false">IF(A1117="",0,1)</f>
        <v>0</v>
      </c>
      <c r="AG1117" s="0" t="n">
        <f aca="false">IF(C1117="",0,1)</f>
        <v>0</v>
      </c>
    </row>
    <row r="1118" customFormat="false" ht="16.2" hidden="false" customHeight="false" outlineLevel="0" collapsed="false">
      <c r="A1118" s="121"/>
      <c r="B1118" s="122"/>
      <c r="C1118" s="121"/>
      <c r="D1118" s="122"/>
      <c r="E1118" s="18"/>
      <c r="Y1118" s="0" t="n">
        <f aca="false">A1118*A1118</f>
        <v>0</v>
      </c>
      <c r="Z1118" s="0" t="n">
        <f aca="false">B1118*B1118</f>
        <v>0</v>
      </c>
      <c r="AA1118" s="0" t="n">
        <f aca="false">C1118*C1118</f>
        <v>0</v>
      </c>
      <c r="AB1118" s="0" t="n">
        <f aca="false">D1118*D1118</f>
        <v>0</v>
      </c>
      <c r="AC1118" s="0" t="n">
        <f aca="false">A1118*B1118</f>
        <v>0</v>
      </c>
      <c r="AD1118" s="0" t="n">
        <f aca="false">C1118*D1118</f>
        <v>0</v>
      </c>
      <c r="AF1118" s="0" t="n">
        <f aca="false">IF(A1118="",0,1)</f>
        <v>0</v>
      </c>
      <c r="AG1118" s="0" t="n">
        <f aca="false">IF(C1118="",0,1)</f>
        <v>0</v>
      </c>
    </row>
    <row r="1119" customFormat="false" ht="16.2" hidden="false" customHeight="false" outlineLevel="0" collapsed="false">
      <c r="A1119" s="121"/>
      <c r="B1119" s="122"/>
      <c r="C1119" s="121"/>
      <c r="D1119" s="122"/>
      <c r="E1119" s="18"/>
      <c r="Y1119" s="0" t="n">
        <f aca="false">A1119*A1119</f>
        <v>0</v>
      </c>
      <c r="Z1119" s="0" t="n">
        <f aca="false">B1119*B1119</f>
        <v>0</v>
      </c>
      <c r="AA1119" s="0" t="n">
        <f aca="false">C1119*C1119</f>
        <v>0</v>
      </c>
      <c r="AB1119" s="0" t="n">
        <f aca="false">D1119*D1119</f>
        <v>0</v>
      </c>
      <c r="AC1119" s="0" t="n">
        <f aca="false">A1119*B1119</f>
        <v>0</v>
      </c>
      <c r="AD1119" s="0" t="n">
        <f aca="false">C1119*D1119</f>
        <v>0</v>
      </c>
      <c r="AF1119" s="0" t="n">
        <f aca="false">IF(A1119="",0,1)</f>
        <v>0</v>
      </c>
      <c r="AG1119" s="0" t="n">
        <f aca="false">IF(C1119="",0,1)</f>
        <v>0</v>
      </c>
    </row>
    <row r="1120" customFormat="false" ht="16.2" hidden="false" customHeight="false" outlineLevel="0" collapsed="false">
      <c r="A1120" s="121"/>
      <c r="B1120" s="122"/>
      <c r="C1120" s="121"/>
      <c r="D1120" s="122"/>
      <c r="E1120" s="18"/>
      <c r="Y1120" s="0" t="n">
        <f aca="false">A1120*A1120</f>
        <v>0</v>
      </c>
      <c r="Z1120" s="0" t="n">
        <f aca="false">B1120*B1120</f>
        <v>0</v>
      </c>
      <c r="AA1120" s="0" t="n">
        <f aca="false">C1120*C1120</f>
        <v>0</v>
      </c>
      <c r="AB1120" s="0" t="n">
        <f aca="false">D1120*D1120</f>
        <v>0</v>
      </c>
      <c r="AC1120" s="0" t="n">
        <f aca="false">A1120*B1120</f>
        <v>0</v>
      </c>
      <c r="AD1120" s="0" t="n">
        <f aca="false">C1120*D1120</f>
        <v>0</v>
      </c>
      <c r="AF1120" s="0" t="n">
        <f aca="false">IF(A1120="",0,1)</f>
        <v>0</v>
      </c>
      <c r="AG1120" s="0" t="n">
        <f aca="false">IF(C1120="",0,1)</f>
        <v>0</v>
      </c>
    </row>
    <row r="1121" customFormat="false" ht="16.2" hidden="false" customHeight="false" outlineLevel="0" collapsed="false">
      <c r="A1121" s="121"/>
      <c r="B1121" s="122"/>
      <c r="C1121" s="121"/>
      <c r="D1121" s="122"/>
      <c r="E1121" s="18"/>
      <c r="Y1121" s="0" t="n">
        <f aca="false">A1121*A1121</f>
        <v>0</v>
      </c>
      <c r="Z1121" s="0" t="n">
        <f aca="false">B1121*B1121</f>
        <v>0</v>
      </c>
      <c r="AA1121" s="0" t="n">
        <f aca="false">C1121*C1121</f>
        <v>0</v>
      </c>
      <c r="AB1121" s="0" t="n">
        <f aca="false">D1121*D1121</f>
        <v>0</v>
      </c>
      <c r="AC1121" s="0" t="n">
        <f aca="false">A1121*B1121</f>
        <v>0</v>
      </c>
      <c r="AD1121" s="0" t="n">
        <f aca="false">C1121*D1121</f>
        <v>0</v>
      </c>
      <c r="AF1121" s="0" t="n">
        <f aca="false">IF(A1121="",0,1)</f>
        <v>0</v>
      </c>
      <c r="AG1121" s="0" t="n">
        <f aca="false">IF(C1121="",0,1)</f>
        <v>0</v>
      </c>
    </row>
    <row r="1122" customFormat="false" ht="16.2" hidden="false" customHeight="false" outlineLevel="0" collapsed="false">
      <c r="A1122" s="121"/>
      <c r="B1122" s="122"/>
      <c r="C1122" s="121"/>
      <c r="D1122" s="122"/>
      <c r="E1122" s="18"/>
      <c r="Y1122" s="0" t="n">
        <f aca="false">A1122*A1122</f>
        <v>0</v>
      </c>
      <c r="Z1122" s="0" t="n">
        <f aca="false">B1122*B1122</f>
        <v>0</v>
      </c>
      <c r="AA1122" s="0" t="n">
        <f aca="false">C1122*C1122</f>
        <v>0</v>
      </c>
      <c r="AB1122" s="0" t="n">
        <f aca="false">D1122*D1122</f>
        <v>0</v>
      </c>
      <c r="AC1122" s="0" t="n">
        <f aca="false">A1122*B1122</f>
        <v>0</v>
      </c>
      <c r="AD1122" s="0" t="n">
        <f aca="false">C1122*D1122</f>
        <v>0</v>
      </c>
      <c r="AF1122" s="0" t="n">
        <f aca="false">IF(A1122="",0,1)</f>
        <v>0</v>
      </c>
      <c r="AG1122" s="0" t="n">
        <f aca="false">IF(C1122="",0,1)</f>
        <v>0</v>
      </c>
    </row>
    <row r="1123" customFormat="false" ht="16.2" hidden="false" customHeight="false" outlineLevel="0" collapsed="false">
      <c r="A1123" s="121"/>
      <c r="B1123" s="122"/>
      <c r="C1123" s="121"/>
      <c r="D1123" s="122"/>
      <c r="E1123" s="18"/>
      <c r="Y1123" s="0" t="n">
        <f aca="false">A1123*A1123</f>
        <v>0</v>
      </c>
      <c r="Z1123" s="0" t="n">
        <f aca="false">B1123*B1123</f>
        <v>0</v>
      </c>
      <c r="AA1123" s="0" t="n">
        <f aca="false">C1123*C1123</f>
        <v>0</v>
      </c>
      <c r="AB1123" s="0" t="n">
        <f aca="false">D1123*D1123</f>
        <v>0</v>
      </c>
      <c r="AC1123" s="0" t="n">
        <f aca="false">A1123*B1123</f>
        <v>0</v>
      </c>
      <c r="AD1123" s="0" t="n">
        <f aca="false">C1123*D1123</f>
        <v>0</v>
      </c>
      <c r="AF1123" s="0" t="n">
        <f aca="false">IF(A1123="",0,1)</f>
        <v>0</v>
      </c>
      <c r="AG1123" s="0" t="n">
        <f aca="false">IF(C1123="",0,1)</f>
        <v>0</v>
      </c>
    </row>
    <row r="1124" customFormat="false" ht="16.2" hidden="false" customHeight="false" outlineLevel="0" collapsed="false">
      <c r="A1124" s="121"/>
      <c r="B1124" s="122"/>
      <c r="C1124" s="121"/>
      <c r="D1124" s="122"/>
      <c r="E1124" s="18"/>
      <c r="Y1124" s="0" t="n">
        <f aca="false">A1124*A1124</f>
        <v>0</v>
      </c>
      <c r="Z1124" s="0" t="n">
        <f aca="false">B1124*B1124</f>
        <v>0</v>
      </c>
      <c r="AA1124" s="0" t="n">
        <f aca="false">C1124*C1124</f>
        <v>0</v>
      </c>
      <c r="AB1124" s="0" t="n">
        <f aca="false">D1124*D1124</f>
        <v>0</v>
      </c>
      <c r="AC1124" s="0" t="n">
        <f aca="false">A1124*B1124</f>
        <v>0</v>
      </c>
      <c r="AD1124" s="0" t="n">
        <f aca="false">C1124*D1124</f>
        <v>0</v>
      </c>
      <c r="AF1124" s="0" t="n">
        <f aca="false">IF(A1124="",0,1)</f>
        <v>0</v>
      </c>
      <c r="AG1124" s="0" t="n">
        <f aca="false">IF(C1124="",0,1)</f>
        <v>0</v>
      </c>
    </row>
    <row r="1125" customFormat="false" ht="16.2" hidden="false" customHeight="false" outlineLevel="0" collapsed="false">
      <c r="A1125" s="121"/>
      <c r="B1125" s="122"/>
      <c r="C1125" s="121"/>
      <c r="D1125" s="122"/>
      <c r="E1125" s="18"/>
      <c r="Y1125" s="0" t="n">
        <f aca="false">A1125*A1125</f>
        <v>0</v>
      </c>
      <c r="Z1125" s="0" t="n">
        <f aca="false">B1125*B1125</f>
        <v>0</v>
      </c>
      <c r="AA1125" s="0" t="n">
        <f aca="false">C1125*C1125</f>
        <v>0</v>
      </c>
      <c r="AB1125" s="0" t="n">
        <f aca="false">D1125*D1125</f>
        <v>0</v>
      </c>
      <c r="AC1125" s="0" t="n">
        <f aca="false">A1125*B1125</f>
        <v>0</v>
      </c>
      <c r="AD1125" s="0" t="n">
        <f aca="false">C1125*D1125</f>
        <v>0</v>
      </c>
      <c r="AF1125" s="0" t="n">
        <f aca="false">IF(A1125="",0,1)</f>
        <v>0</v>
      </c>
      <c r="AG1125" s="0" t="n">
        <f aca="false">IF(C1125="",0,1)</f>
        <v>0</v>
      </c>
    </row>
    <row r="1126" customFormat="false" ht="16.2" hidden="false" customHeight="false" outlineLevel="0" collapsed="false">
      <c r="A1126" s="121"/>
      <c r="B1126" s="122"/>
      <c r="C1126" s="121"/>
      <c r="D1126" s="122"/>
      <c r="E1126" s="18"/>
      <c r="Y1126" s="0" t="n">
        <f aca="false">A1126*A1126</f>
        <v>0</v>
      </c>
      <c r="Z1126" s="0" t="n">
        <f aca="false">B1126*B1126</f>
        <v>0</v>
      </c>
      <c r="AA1126" s="0" t="n">
        <f aca="false">C1126*C1126</f>
        <v>0</v>
      </c>
      <c r="AB1126" s="0" t="n">
        <f aca="false">D1126*D1126</f>
        <v>0</v>
      </c>
      <c r="AC1126" s="0" t="n">
        <f aca="false">A1126*B1126</f>
        <v>0</v>
      </c>
      <c r="AD1126" s="0" t="n">
        <f aca="false">C1126*D1126</f>
        <v>0</v>
      </c>
      <c r="AF1126" s="0" t="n">
        <f aca="false">IF(A1126="",0,1)</f>
        <v>0</v>
      </c>
      <c r="AG1126" s="0" t="n">
        <f aca="false">IF(C1126="",0,1)</f>
        <v>0</v>
      </c>
    </row>
    <row r="1127" customFormat="false" ht="16.2" hidden="false" customHeight="false" outlineLevel="0" collapsed="false">
      <c r="A1127" s="121"/>
      <c r="B1127" s="122"/>
      <c r="C1127" s="121"/>
      <c r="D1127" s="122"/>
      <c r="E1127" s="18"/>
      <c r="Y1127" s="0" t="n">
        <f aca="false">A1127*A1127</f>
        <v>0</v>
      </c>
      <c r="Z1127" s="0" t="n">
        <f aca="false">B1127*B1127</f>
        <v>0</v>
      </c>
      <c r="AA1127" s="0" t="n">
        <f aca="false">C1127*C1127</f>
        <v>0</v>
      </c>
      <c r="AB1127" s="0" t="n">
        <f aca="false">D1127*D1127</f>
        <v>0</v>
      </c>
      <c r="AC1127" s="0" t="n">
        <f aca="false">A1127*B1127</f>
        <v>0</v>
      </c>
      <c r="AD1127" s="0" t="n">
        <f aca="false">C1127*D1127</f>
        <v>0</v>
      </c>
      <c r="AF1127" s="0" t="n">
        <f aca="false">IF(A1127="",0,1)</f>
        <v>0</v>
      </c>
      <c r="AG1127" s="0" t="n">
        <f aca="false">IF(C1127="",0,1)</f>
        <v>0</v>
      </c>
    </row>
    <row r="1128" customFormat="false" ht="16.2" hidden="false" customHeight="false" outlineLevel="0" collapsed="false">
      <c r="A1128" s="121"/>
      <c r="B1128" s="122"/>
      <c r="C1128" s="121"/>
      <c r="D1128" s="122"/>
      <c r="E1128" s="18"/>
      <c r="Y1128" s="0" t="n">
        <f aca="false">A1128*A1128</f>
        <v>0</v>
      </c>
      <c r="Z1128" s="0" t="n">
        <f aca="false">B1128*B1128</f>
        <v>0</v>
      </c>
      <c r="AA1128" s="0" t="n">
        <f aca="false">C1128*C1128</f>
        <v>0</v>
      </c>
      <c r="AB1128" s="0" t="n">
        <f aca="false">D1128*D1128</f>
        <v>0</v>
      </c>
      <c r="AC1128" s="0" t="n">
        <f aca="false">A1128*B1128</f>
        <v>0</v>
      </c>
      <c r="AD1128" s="0" t="n">
        <f aca="false">C1128*D1128</f>
        <v>0</v>
      </c>
      <c r="AF1128" s="0" t="n">
        <f aca="false">IF(A1128="",0,1)</f>
        <v>0</v>
      </c>
      <c r="AG1128" s="0" t="n">
        <f aca="false">IF(C1128="",0,1)</f>
        <v>0</v>
      </c>
    </row>
    <row r="1129" customFormat="false" ht="16.2" hidden="false" customHeight="false" outlineLevel="0" collapsed="false">
      <c r="A1129" s="121"/>
      <c r="B1129" s="122"/>
      <c r="C1129" s="121"/>
      <c r="D1129" s="122"/>
      <c r="E1129" s="18"/>
      <c r="Y1129" s="0" t="n">
        <f aca="false">A1129*A1129</f>
        <v>0</v>
      </c>
      <c r="Z1129" s="0" t="n">
        <f aca="false">B1129*B1129</f>
        <v>0</v>
      </c>
      <c r="AA1129" s="0" t="n">
        <f aca="false">C1129*C1129</f>
        <v>0</v>
      </c>
      <c r="AB1129" s="0" t="n">
        <f aca="false">D1129*D1129</f>
        <v>0</v>
      </c>
      <c r="AC1129" s="0" t="n">
        <f aca="false">A1129*B1129</f>
        <v>0</v>
      </c>
      <c r="AD1129" s="0" t="n">
        <f aca="false">C1129*D1129</f>
        <v>0</v>
      </c>
      <c r="AF1129" s="0" t="n">
        <f aca="false">IF(A1129="",0,1)</f>
        <v>0</v>
      </c>
      <c r="AG1129" s="0" t="n">
        <f aca="false">IF(C1129="",0,1)</f>
        <v>0</v>
      </c>
    </row>
    <row r="1130" customFormat="false" ht="16.2" hidden="false" customHeight="false" outlineLevel="0" collapsed="false">
      <c r="A1130" s="121"/>
      <c r="B1130" s="122"/>
      <c r="C1130" s="121"/>
      <c r="D1130" s="122"/>
      <c r="E1130" s="18"/>
      <c r="Y1130" s="0" t="n">
        <f aca="false">A1130*A1130</f>
        <v>0</v>
      </c>
      <c r="Z1130" s="0" t="n">
        <f aca="false">B1130*B1130</f>
        <v>0</v>
      </c>
      <c r="AA1130" s="0" t="n">
        <f aca="false">C1130*C1130</f>
        <v>0</v>
      </c>
      <c r="AB1130" s="0" t="n">
        <f aca="false">D1130*D1130</f>
        <v>0</v>
      </c>
      <c r="AC1130" s="0" t="n">
        <f aca="false">A1130*B1130</f>
        <v>0</v>
      </c>
      <c r="AD1130" s="0" t="n">
        <f aca="false">C1130*D1130</f>
        <v>0</v>
      </c>
      <c r="AF1130" s="0" t="n">
        <f aca="false">IF(A1130="",0,1)</f>
        <v>0</v>
      </c>
      <c r="AG1130" s="0" t="n">
        <f aca="false">IF(C1130="",0,1)</f>
        <v>0</v>
      </c>
    </row>
    <row r="1131" customFormat="false" ht="16.2" hidden="false" customHeight="false" outlineLevel="0" collapsed="false">
      <c r="A1131" s="121"/>
      <c r="B1131" s="122"/>
      <c r="C1131" s="121"/>
      <c r="D1131" s="122"/>
      <c r="E1131" s="18"/>
      <c r="Y1131" s="0" t="n">
        <f aca="false">A1131*A1131</f>
        <v>0</v>
      </c>
      <c r="Z1131" s="0" t="n">
        <f aca="false">B1131*B1131</f>
        <v>0</v>
      </c>
      <c r="AA1131" s="0" t="n">
        <f aca="false">C1131*C1131</f>
        <v>0</v>
      </c>
      <c r="AB1131" s="0" t="n">
        <f aca="false">D1131*D1131</f>
        <v>0</v>
      </c>
      <c r="AC1131" s="0" t="n">
        <f aca="false">A1131*B1131</f>
        <v>0</v>
      </c>
      <c r="AD1131" s="0" t="n">
        <f aca="false">C1131*D1131</f>
        <v>0</v>
      </c>
      <c r="AF1131" s="0" t="n">
        <f aca="false">IF(A1131="",0,1)</f>
        <v>0</v>
      </c>
      <c r="AG1131" s="0" t="n">
        <f aca="false">IF(C1131="",0,1)</f>
        <v>0</v>
      </c>
    </row>
    <row r="1132" customFormat="false" ht="16.2" hidden="false" customHeight="false" outlineLevel="0" collapsed="false">
      <c r="A1132" s="121"/>
      <c r="B1132" s="122"/>
      <c r="C1132" s="121"/>
      <c r="D1132" s="122"/>
      <c r="E1132" s="18"/>
      <c r="Y1132" s="0" t="n">
        <f aca="false">A1132*A1132</f>
        <v>0</v>
      </c>
      <c r="Z1132" s="0" t="n">
        <f aca="false">B1132*B1132</f>
        <v>0</v>
      </c>
      <c r="AA1132" s="0" t="n">
        <f aca="false">C1132*C1132</f>
        <v>0</v>
      </c>
      <c r="AB1132" s="0" t="n">
        <f aca="false">D1132*D1132</f>
        <v>0</v>
      </c>
      <c r="AC1132" s="0" t="n">
        <f aca="false">A1132*B1132</f>
        <v>0</v>
      </c>
      <c r="AD1132" s="0" t="n">
        <f aca="false">C1132*D1132</f>
        <v>0</v>
      </c>
      <c r="AF1132" s="0" t="n">
        <f aca="false">IF(A1132="",0,1)</f>
        <v>0</v>
      </c>
      <c r="AG1132" s="0" t="n">
        <f aca="false">IF(C1132="",0,1)</f>
        <v>0</v>
      </c>
    </row>
    <row r="1133" customFormat="false" ht="16.2" hidden="false" customHeight="false" outlineLevel="0" collapsed="false">
      <c r="A1133" s="121"/>
      <c r="B1133" s="122"/>
      <c r="C1133" s="121"/>
      <c r="D1133" s="122"/>
      <c r="E1133" s="18"/>
      <c r="Y1133" s="0" t="n">
        <f aca="false">A1133*A1133</f>
        <v>0</v>
      </c>
      <c r="Z1133" s="0" t="n">
        <f aca="false">B1133*B1133</f>
        <v>0</v>
      </c>
      <c r="AA1133" s="0" t="n">
        <f aca="false">C1133*C1133</f>
        <v>0</v>
      </c>
      <c r="AB1133" s="0" t="n">
        <f aca="false">D1133*D1133</f>
        <v>0</v>
      </c>
      <c r="AC1133" s="0" t="n">
        <f aca="false">A1133*B1133</f>
        <v>0</v>
      </c>
      <c r="AD1133" s="0" t="n">
        <f aca="false">C1133*D1133</f>
        <v>0</v>
      </c>
      <c r="AF1133" s="0" t="n">
        <f aca="false">IF(A1133="",0,1)</f>
        <v>0</v>
      </c>
      <c r="AG1133" s="0" t="n">
        <f aca="false">IF(C1133="",0,1)</f>
        <v>0</v>
      </c>
    </row>
    <row r="1134" customFormat="false" ht="16.2" hidden="false" customHeight="false" outlineLevel="0" collapsed="false">
      <c r="A1134" s="121"/>
      <c r="B1134" s="122"/>
      <c r="C1134" s="121"/>
      <c r="D1134" s="122"/>
      <c r="E1134" s="18"/>
      <c r="Y1134" s="0" t="n">
        <f aca="false">A1134*A1134</f>
        <v>0</v>
      </c>
      <c r="Z1134" s="0" t="n">
        <f aca="false">B1134*B1134</f>
        <v>0</v>
      </c>
      <c r="AA1134" s="0" t="n">
        <f aca="false">C1134*C1134</f>
        <v>0</v>
      </c>
      <c r="AB1134" s="0" t="n">
        <f aca="false">D1134*D1134</f>
        <v>0</v>
      </c>
      <c r="AC1134" s="0" t="n">
        <f aca="false">A1134*B1134</f>
        <v>0</v>
      </c>
      <c r="AD1134" s="0" t="n">
        <f aca="false">C1134*D1134</f>
        <v>0</v>
      </c>
      <c r="AF1134" s="0" t="n">
        <f aca="false">IF(A1134="",0,1)</f>
        <v>0</v>
      </c>
      <c r="AG1134" s="0" t="n">
        <f aca="false">IF(C1134="",0,1)</f>
        <v>0</v>
      </c>
    </row>
    <row r="1135" customFormat="false" ht="16.2" hidden="false" customHeight="false" outlineLevel="0" collapsed="false">
      <c r="A1135" s="121"/>
      <c r="B1135" s="122"/>
      <c r="C1135" s="121"/>
      <c r="D1135" s="122"/>
      <c r="E1135" s="18"/>
      <c r="Y1135" s="0" t="n">
        <f aca="false">A1135*A1135</f>
        <v>0</v>
      </c>
      <c r="Z1135" s="0" t="n">
        <f aca="false">B1135*B1135</f>
        <v>0</v>
      </c>
      <c r="AA1135" s="0" t="n">
        <f aca="false">C1135*C1135</f>
        <v>0</v>
      </c>
      <c r="AB1135" s="0" t="n">
        <f aca="false">D1135*D1135</f>
        <v>0</v>
      </c>
      <c r="AC1135" s="0" t="n">
        <f aca="false">A1135*B1135</f>
        <v>0</v>
      </c>
      <c r="AD1135" s="0" t="n">
        <f aca="false">C1135*D1135</f>
        <v>0</v>
      </c>
      <c r="AF1135" s="0" t="n">
        <f aca="false">IF(A1135="",0,1)</f>
        <v>0</v>
      </c>
      <c r="AG1135" s="0" t="n">
        <f aca="false">IF(C1135="",0,1)</f>
        <v>0</v>
      </c>
    </row>
    <row r="1136" customFormat="false" ht="16.2" hidden="false" customHeight="false" outlineLevel="0" collapsed="false">
      <c r="A1136" s="121"/>
      <c r="B1136" s="122"/>
      <c r="C1136" s="121"/>
      <c r="D1136" s="122"/>
      <c r="E1136" s="18"/>
      <c r="Y1136" s="0" t="n">
        <f aca="false">A1136*A1136</f>
        <v>0</v>
      </c>
      <c r="Z1136" s="0" t="n">
        <f aca="false">B1136*B1136</f>
        <v>0</v>
      </c>
      <c r="AA1136" s="0" t="n">
        <f aca="false">C1136*C1136</f>
        <v>0</v>
      </c>
      <c r="AB1136" s="0" t="n">
        <f aca="false">D1136*D1136</f>
        <v>0</v>
      </c>
      <c r="AC1136" s="0" t="n">
        <f aca="false">A1136*B1136</f>
        <v>0</v>
      </c>
      <c r="AD1136" s="0" t="n">
        <f aca="false">C1136*D1136</f>
        <v>0</v>
      </c>
      <c r="AF1136" s="0" t="n">
        <f aca="false">IF(A1136="",0,1)</f>
        <v>0</v>
      </c>
      <c r="AG1136" s="0" t="n">
        <f aca="false">IF(C1136="",0,1)</f>
        <v>0</v>
      </c>
    </row>
    <row r="1137" customFormat="false" ht="16.2" hidden="false" customHeight="false" outlineLevel="0" collapsed="false">
      <c r="A1137" s="121"/>
      <c r="B1137" s="122"/>
      <c r="C1137" s="121"/>
      <c r="D1137" s="122"/>
      <c r="E1137" s="18"/>
      <c r="Y1137" s="0" t="n">
        <f aca="false">A1137*A1137</f>
        <v>0</v>
      </c>
      <c r="Z1137" s="0" t="n">
        <f aca="false">B1137*B1137</f>
        <v>0</v>
      </c>
      <c r="AA1137" s="0" t="n">
        <f aca="false">C1137*C1137</f>
        <v>0</v>
      </c>
      <c r="AB1137" s="0" t="n">
        <f aca="false">D1137*D1137</f>
        <v>0</v>
      </c>
      <c r="AC1137" s="0" t="n">
        <f aca="false">A1137*B1137</f>
        <v>0</v>
      </c>
      <c r="AD1137" s="0" t="n">
        <f aca="false">C1137*D1137</f>
        <v>0</v>
      </c>
      <c r="AF1137" s="0" t="n">
        <f aca="false">IF(A1137="",0,1)</f>
        <v>0</v>
      </c>
      <c r="AG1137" s="0" t="n">
        <f aca="false">IF(C1137="",0,1)</f>
        <v>0</v>
      </c>
    </row>
    <row r="1138" customFormat="false" ht="16.2" hidden="false" customHeight="false" outlineLevel="0" collapsed="false">
      <c r="A1138" s="121"/>
      <c r="B1138" s="122"/>
      <c r="C1138" s="121"/>
      <c r="D1138" s="122"/>
      <c r="E1138" s="18"/>
      <c r="Y1138" s="0" t="n">
        <f aca="false">A1138*A1138</f>
        <v>0</v>
      </c>
      <c r="Z1138" s="0" t="n">
        <f aca="false">B1138*B1138</f>
        <v>0</v>
      </c>
      <c r="AA1138" s="0" t="n">
        <f aca="false">C1138*C1138</f>
        <v>0</v>
      </c>
      <c r="AB1138" s="0" t="n">
        <f aca="false">D1138*D1138</f>
        <v>0</v>
      </c>
      <c r="AC1138" s="0" t="n">
        <f aca="false">A1138*B1138</f>
        <v>0</v>
      </c>
      <c r="AD1138" s="0" t="n">
        <f aca="false">C1138*D1138</f>
        <v>0</v>
      </c>
      <c r="AF1138" s="0" t="n">
        <f aca="false">IF(A1138="",0,1)</f>
        <v>0</v>
      </c>
      <c r="AG1138" s="0" t="n">
        <f aca="false">IF(C1138="",0,1)</f>
        <v>0</v>
      </c>
    </row>
    <row r="1139" customFormat="false" ht="16.2" hidden="false" customHeight="false" outlineLevel="0" collapsed="false">
      <c r="A1139" s="121"/>
      <c r="B1139" s="122"/>
      <c r="C1139" s="121"/>
      <c r="D1139" s="122"/>
      <c r="E1139" s="18"/>
      <c r="Y1139" s="0" t="n">
        <f aca="false">A1139*A1139</f>
        <v>0</v>
      </c>
      <c r="Z1139" s="0" t="n">
        <f aca="false">B1139*B1139</f>
        <v>0</v>
      </c>
      <c r="AA1139" s="0" t="n">
        <f aca="false">C1139*C1139</f>
        <v>0</v>
      </c>
      <c r="AB1139" s="0" t="n">
        <f aca="false">D1139*D1139</f>
        <v>0</v>
      </c>
      <c r="AC1139" s="0" t="n">
        <f aca="false">A1139*B1139</f>
        <v>0</v>
      </c>
      <c r="AD1139" s="0" t="n">
        <f aca="false">C1139*D1139</f>
        <v>0</v>
      </c>
      <c r="AF1139" s="0" t="n">
        <f aca="false">IF(A1139="",0,1)</f>
        <v>0</v>
      </c>
      <c r="AG1139" s="0" t="n">
        <f aca="false">IF(C1139="",0,1)</f>
        <v>0</v>
      </c>
    </row>
    <row r="1140" customFormat="false" ht="16.2" hidden="false" customHeight="false" outlineLevel="0" collapsed="false">
      <c r="A1140" s="121"/>
      <c r="B1140" s="122"/>
      <c r="C1140" s="121"/>
      <c r="D1140" s="122"/>
      <c r="E1140" s="18"/>
      <c r="Y1140" s="0" t="n">
        <f aca="false">A1140*A1140</f>
        <v>0</v>
      </c>
      <c r="Z1140" s="0" t="n">
        <f aca="false">B1140*B1140</f>
        <v>0</v>
      </c>
      <c r="AA1140" s="0" t="n">
        <f aca="false">C1140*C1140</f>
        <v>0</v>
      </c>
      <c r="AB1140" s="0" t="n">
        <f aca="false">D1140*D1140</f>
        <v>0</v>
      </c>
      <c r="AC1140" s="0" t="n">
        <f aca="false">A1140*B1140</f>
        <v>0</v>
      </c>
      <c r="AD1140" s="0" t="n">
        <f aca="false">C1140*D1140</f>
        <v>0</v>
      </c>
      <c r="AF1140" s="0" t="n">
        <f aca="false">IF(A1140="",0,1)</f>
        <v>0</v>
      </c>
      <c r="AG1140" s="0" t="n">
        <f aca="false">IF(C1140="",0,1)</f>
        <v>0</v>
      </c>
    </row>
    <row r="1141" customFormat="false" ht="16.2" hidden="false" customHeight="false" outlineLevel="0" collapsed="false">
      <c r="A1141" s="121"/>
      <c r="B1141" s="122"/>
      <c r="C1141" s="121"/>
      <c r="D1141" s="122"/>
      <c r="E1141" s="18"/>
      <c r="Y1141" s="0" t="n">
        <f aca="false">A1141*A1141</f>
        <v>0</v>
      </c>
      <c r="Z1141" s="0" t="n">
        <f aca="false">B1141*B1141</f>
        <v>0</v>
      </c>
      <c r="AA1141" s="0" t="n">
        <f aca="false">C1141*C1141</f>
        <v>0</v>
      </c>
      <c r="AB1141" s="0" t="n">
        <f aca="false">D1141*D1141</f>
        <v>0</v>
      </c>
      <c r="AC1141" s="0" t="n">
        <f aca="false">A1141*B1141</f>
        <v>0</v>
      </c>
      <c r="AD1141" s="0" t="n">
        <f aca="false">C1141*D1141</f>
        <v>0</v>
      </c>
      <c r="AF1141" s="0" t="n">
        <f aca="false">IF(A1141="",0,1)</f>
        <v>0</v>
      </c>
      <c r="AG1141" s="0" t="n">
        <f aca="false">IF(C1141="",0,1)</f>
        <v>0</v>
      </c>
    </row>
    <row r="1142" customFormat="false" ht="16.2" hidden="false" customHeight="false" outlineLevel="0" collapsed="false">
      <c r="A1142" s="121"/>
      <c r="B1142" s="122"/>
      <c r="C1142" s="121"/>
      <c r="D1142" s="122"/>
      <c r="E1142" s="18"/>
      <c r="Y1142" s="0" t="n">
        <f aca="false">A1142*A1142</f>
        <v>0</v>
      </c>
      <c r="Z1142" s="0" t="n">
        <f aca="false">B1142*B1142</f>
        <v>0</v>
      </c>
      <c r="AA1142" s="0" t="n">
        <f aca="false">C1142*C1142</f>
        <v>0</v>
      </c>
      <c r="AB1142" s="0" t="n">
        <f aca="false">D1142*D1142</f>
        <v>0</v>
      </c>
      <c r="AC1142" s="0" t="n">
        <f aca="false">A1142*B1142</f>
        <v>0</v>
      </c>
      <c r="AD1142" s="0" t="n">
        <f aca="false">C1142*D1142</f>
        <v>0</v>
      </c>
      <c r="AF1142" s="0" t="n">
        <f aca="false">IF(A1142="",0,1)</f>
        <v>0</v>
      </c>
      <c r="AG1142" s="0" t="n">
        <f aca="false">IF(C1142="",0,1)</f>
        <v>0</v>
      </c>
    </row>
    <row r="1143" customFormat="false" ht="16.2" hidden="false" customHeight="false" outlineLevel="0" collapsed="false">
      <c r="A1143" s="121"/>
      <c r="B1143" s="122"/>
      <c r="C1143" s="121"/>
      <c r="D1143" s="122"/>
      <c r="E1143" s="18"/>
      <c r="Y1143" s="0" t="n">
        <f aca="false">A1143*A1143</f>
        <v>0</v>
      </c>
      <c r="Z1143" s="0" t="n">
        <f aca="false">B1143*B1143</f>
        <v>0</v>
      </c>
      <c r="AA1143" s="0" t="n">
        <f aca="false">C1143*C1143</f>
        <v>0</v>
      </c>
      <c r="AB1143" s="0" t="n">
        <f aca="false">D1143*D1143</f>
        <v>0</v>
      </c>
      <c r="AC1143" s="0" t="n">
        <f aca="false">A1143*B1143</f>
        <v>0</v>
      </c>
      <c r="AD1143" s="0" t="n">
        <f aca="false">C1143*D1143</f>
        <v>0</v>
      </c>
      <c r="AF1143" s="0" t="n">
        <f aca="false">IF(A1143="",0,1)</f>
        <v>0</v>
      </c>
      <c r="AG1143" s="0" t="n">
        <f aca="false">IF(C1143="",0,1)</f>
        <v>0</v>
      </c>
    </row>
    <row r="1144" customFormat="false" ht="16.2" hidden="false" customHeight="false" outlineLevel="0" collapsed="false">
      <c r="A1144" s="121"/>
      <c r="B1144" s="122"/>
      <c r="C1144" s="121"/>
      <c r="D1144" s="122"/>
      <c r="E1144" s="18"/>
      <c r="Y1144" s="0" t="n">
        <f aca="false">A1144*A1144</f>
        <v>0</v>
      </c>
      <c r="Z1144" s="0" t="n">
        <f aca="false">B1144*B1144</f>
        <v>0</v>
      </c>
      <c r="AA1144" s="0" t="n">
        <f aca="false">C1144*C1144</f>
        <v>0</v>
      </c>
      <c r="AB1144" s="0" t="n">
        <f aca="false">D1144*D1144</f>
        <v>0</v>
      </c>
      <c r="AC1144" s="0" t="n">
        <f aca="false">A1144*B1144</f>
        <v>0</v>
      </c>
      <c r="AD1144" s="0" t="n">
        <f aca="false">C1144*D1144</f>
        <v>0</v>
      </c>
      <c r="AF1144" s="0" t="n">
        <f aca="false">IF(A1144="",0,1)</f>
        <v>0</v>
      </c>
      <c r="AG1144" s="0" t="n">
        <f aca="false">IF(C1144="",0,1)</f>
        <v>0</v>
      </c>
    </row>
    <row r="1145" customFormat="false" ht="16.2" hidden="false" customHeight="false" outlineLevel="0" collapsed="false">
      <c r="A1145" s="121"/>
      <c r="B1145" s="122"/>
      <c r="C1145" s="121"/>
      <c r="D1145" s="122"/>
      <c r="E1145" s="18"/>
      <c r="Y1145" s="0" t="n">
        <f aca="false">A1145*A1145</f>
        <v>0</v>
      </c>
      <c r="Z1145" s="0" t="n">
        <f aca="false">B1145*B1145</f>
        <v>0</v>
      </c>
      <c r="AA1145" s="0" t="n">
        <f aca="false">C1145*C1145</f>
        <v>0</v>
      </c>
      <c r="AB1145" s="0" t="n">
        <f aca="false">D1145*D1145</f>
        <v>0</v>
      </c>
      <c r="AC1145" s="0" t="n">
        <f aca="false">A1145*B1145</f>
        <v>0</v>
      </c>
      <c r="AD1145" s="0" t="n">
        <f aca="false">C1145*D1145</f>
        <v>0</v>
      </c>
      <c r="AF1145" s="0" t="n">
        <f aca="false">IF(A1145="",0,1)</f>
        <v>0</v>
      </c>
      <c r="AG1145" s="0" t="n">
        <f aca="false">IF(C1145="",0,1)</f>
        <v>0</v>
      </c>
    </row>
    <row r="1146" customFormat="false" ht="16.2" hidden="false" customHeight="false" outlineLevel="0" collapsed="false">
      <c r="A1146" s="121"/>
      <c r="B1146" s="122"/>
      <c r="C1146" s="121"/>
      <c r="D1146" s="122"/>
      <c r="E1146" s="18"/>
      <c r="Y1146" s="0" t="n">
        <f aca="false">A1146*A1146</f>
        <v>0</v>
      </c>
      <c r="Z1146" s="0" t="n">
        <f aca="false">B1146*B1146</f>
        <v>0</v>
      </c>
      <c r="AA1146" s="0" t="n">
        <f aca="false">C1146*C1146</f>
        <v>0</v>
      </c>
      <c r="AB1146" s="0" t="n">
        <f aca="false">D1146*D1146</f>
        <v>0</v>
      </c>
      <c r="AC1146" s="0" t="n">
        <f aca="false">A1146*B1146</f>
        <v>0</v>
      </c>
      <c r="AD1146" s="0" t="n">
        <f aca="false">C1146*D1146</f>
        <v>0</v>
      </c>
      <c r="AF1146" s="0" t="n">
        <f aca="false">IF(A1146="",0,1)</f>
        <v>0</v>
      </c>
      <c r="AG1146" s="0" t="n">
        <f aca="false">IF(C1146="",0,1)</f>
        <v>0</v>
      </c>
    </row>
    <row r="1147" customFormat="false" ht="16.2" hidden="false" customHeight="false" outlineLevel="0" collapsed="false">
      <c r="A1147" s="121"/>
      <c r="B1147" s="122"/>
      <c r="C1147" s="121"/>
      <c r="D1147" s="122"/>
      <c r="E1147" s="18"/>
      <c r="Y1147" s="0" t="n">
        <f aca="false">A1147*A1147</f>
        <v>0</v>
      </c>
      <c r="Z1147" s="0" t="n">
        <f aca="false">B1147*B1147</f>
        <v>0</v>
      </c>
      <c r="AA1147" s="0" t="n">
        <f aca="false">C1147*C1147</f>
        <v>0</v>
      </c>
      <c r="AB1147" s="0" t="n">
        <f aca="false">D1147*D1147</f>
        <v>0</v>
      </c>
      <c r="AC1147" s="0" t="n">
        <f aca="false">A1147*B1147</f>
        <v>0</v>
      </c>
      <c r="AD1147" s="0" t="n">
        <f aca="false">C1147*D1147</f>
        <v>0</v>
      </c>
      <c r="AF1147" s="0" t="n">
        <f aca="false">IF(A1147="",0,1)</f>
        <v>0</v>
      </c>
      <c r="AG1147" s="0" t="n">
        <f aca="false">IF(C1147="",0,1)</f>
        <v>0</v>
      </c>
    </row>
    <row r="1148" customFormat="false" ht="16.2" hidden="false" customHeight="false" outlineLevel="0" collapsed="false">
      <c r="A1148" s="121"/>
      <c r="B1148" s="122"/>
      <c r="C1148" s="121"/>
      <c r="D1148" s="122"/>
      <c r="E1148" s="18"/>
      <c r="Y1148" s="0" t="n">
        <f aca="false">A1148*A1148</f>
        <v>0</v>
      </c>
      <c r="Z1148" s="0" t="n">
        <f aca="false">B1148*B1148</f>
        <v>0</v>
      </c>
      <c r="AA1148" s="0" t="n">
        <f aca="false">C1148*C1148</f>
        <v>0</v>
      </c>
      <c r="AB1148" s="0" t="n">
        <f aca="false">D1148*D1148</f>
        <v>0</v>
      </c>
      <c r="AC1148" s="0" t="n">
        <f aca="false">A1148*B1148</f>
        <v>0</v>
      </c>
      <c r="AD1148" s="0" t="n">
        <f aca="false">C1148*D1148</f>
        <v>0</v>
      </c>
      <c r="AF1148" s="0" t="n">
        <f aca="false">IF(A1148="",0,1)</f>
        <v>0</v>
      </c>
      <c r="AG1148" s="0" t="n">
        <f aca="false">IF(C1148="",0,1)</f>
        <v>0</v>
      </c>
    </row>
    <row r="1149" customFormat="false" ht="16.2" hidden="false" customHeight="false" outlineLevel="0" collapsed="false">
      <c r="A1149" s="121"/>
      <c r="B1149" s="122"/>
      <c r="C1149" s="121"/>
      <c r="D1149" s="122"/>
      <c r="E1149" s="18"/>
      <c r="Y1149" s="0" t="n">
        <f aca="false">A1149*A1149</f>
        <v>0</v>
      </c>
      <c r="Z1149" s="0" t="n">
        <f aca="false">B1149*B1149</f>
        <v>0</v>
      </c>
      <c r="AA1149" s="0" t="n">
        <f aca="false">C1149*C1149</f>
        <v>0</v>
      </c>
      <c r="AB1149" s="0" t="n">
        <f aca="false">D1149*D1149</f>
        <v>0</v>
      </c>
      <c r="AC1149" s="0" t="n">
        <f aca="false">A1149*B1149</f>
        <v>0</v>
      </c>
      <c r="AD1149" s="0" t="n">
        <f aca="false">C1149*D1149</f>
        <v>0</v>
      </c>
      <c r="AF1149" s="0" t="n">
        <f aca="false">IF(A1149="",0,1)</f>
        <v>0</v>
      </c>
      <c r="AG1149" s="0" t="n">
        <f aca="false">IF(C1149="",0,1)</f>
        <v>0</v>
      </c>
    </row>
    <row r="1150" customFormat="false" ht="16.2" hidden="false" customHeight="false" outlineLevel="0" collapsed="false">
      <c r="A1150" s="121"/>
      <c r="B1150" s="122"/>
      <c r="C1150" s="121"/>
      <c r="D1150" s="122"/>
      <c r="E1150" s="18"/>
      <c r="Y1150" s="0" t="n">
        <f aca="false">A1150*A1150</f>
        <v>0</v>
      </c>
      <c r="Z1150" s="0" t="n">
        <f aca="false">B1150*B1150</f>
        <v>0</v>
      </c>
      <c r="AA1150" s="0" t="n">
        <f aca="false">C1150*C1150</f>
        <v>0</v>
      </c>
      <c r="AB1150" s="0" t="n">
        <f aca="false">D1150*D1150</f>
        <v>0</v>
      </c>
      <c r="AC1150" s="0" t="n">
        <f aca="false">A1150*B1150</f>
        <v>0</v>
      </c>
      <c r="AD1150" s="0" t="n">
        <f aca="false">C1150*D1150</f>
        <v>0</v>
      </c>
      <c r="AF1150" s="0" t="n">
        <f aca="false">IF(A1150="",0,1)</f>
        <v>0</v>
      </c>
      <c r="AG1150" s="0" t="n">
        <f aca="false">IF(C1150="",0,1)</f>
        <v>0</v>
      </c>
    </row>
    <row r="1151" customFormat="false" ht="16.2" hidden="false" customHeight="false" outlineLevel="0" collapsed="false">
      <c r="A1151" s="121"/>
      <c r="B1151" s="122"/>
      <c r="C1151" s="121"/>
      <c r="D1151" s="122"/>
      <c r="E1151" s="18"/>
      <c r="Y1151" s="0" t="n">
        <f aca="false">A1151*A1151</f>
        <v>0</v>
      </c>
      <c r="Z1151" s="0" t="n">
        <f aca="false">B1151*B1151</f>
        <v>0</v>
      </c>
      <c r="AA1151" s="0" t="n">
        <f aca="false">C1151*C1151</f>
        <v>0</v>
      </c>
      <c r="AB1151" s="0" t="n">
        <f aca="false">D1151*D1151</f>
        <v>0</v>
      </c>
      <c r="AC1151" s="0" t="n">
        <f aca="false">A1151*B1151</f>
        <v>0</v>
      </c>
      <c r="AD1151" s="0" t="n">
        <f aca="false">C1151*D1151</f>
        <v>0</v>
      </c>
      <c r="AF1151" s="0" t="n">
        <f aca="false">IF(A1151="",0,1)</f>
        <v>0</v>
      </c>
      <c r="AG1151" s="0" t="n">
        <f aca="false">IF(C1151="",0,1)</f>
        <v>0</v>
      </c>
    </row>
    <row r="1152" customFormat="false" ht="16.2" hidden="false" customHeight="false" outlineLevel="0" collapsed="false">
      <c r="A1152" s="121"/>
      <c r="B1152" s="122"/>
      <c r="C1152" s="121"/>
      <c r="D1152" s="122"/>
      <c r="E1152" s="18"/>
      <c r="Y1152" s="0" t="n">
        <f aca="false">A1152*A1152</f>
        <v>0</v>
      </c>
      <c r="Z1152" s="0" t="n">
        <f aca="false">B1152*B1152</f>
        <v>0</v>
      </c>
      <c r="AA1152" s="0" t="n">
        <f aca="false">C1152*C1152</f>
        <v>0</v>
      </c>
      <c r="AB1152" s="0" t="n">
        <f aca="false">D1152*D1152</f>
        <v>0</v>
      </c>
      <c r="AC1152" s="0" t="n">
        <f aca="false">A1152*B1152</f>
        <v>0</v>
      </c>
      <c r="AD1152" s="0" t="n">
        <f aca="false">C1152*D1152</f>
        <v>0</v>
      </c>
      <c r="AF1152" s="0" t="n">
        <f aca="false">IF(A1152="",0,1)</f>
        <v>0</v>
      </c>
      <c r="AG1152" s="0" t="n">
        <f aca="false">IF(C1152="",0,1)</f>
        <v>0</v>
      </c>
    </row>
    <row r="1153" customFormat="false" ht="16.2" hidden="false" customHeight="false" outlineLevel="0" collapsed="false">
      <c r="A1153" s="121"/>
      <c r="B1153" s="122"/>
      <c r="C1153" s="121"/>
      <c r="D1153" s="122"/>
      <c r="E1153" s="18"/>
      <c r="Y1153" s="0" t="n">
        <f aca="false">A1153*A1153</f>
        <v>0</v>
      </c>
      <c r="Z1153" s="0" t="n">
        <f aca="false">B1153*B1153</f>
        <v>0</v>
      </c>
      <c r="AA1153" s="0" t="n">
        <f aca="false">C1153*C1153</f>
        <v>0</v>
      </c>
      <c r="AB1153" s="0" t="n">
        <f aca="false">D1153*D1153</f>
        <v>0</v>
      </c>
      <c r="AC1153" s="0" t="n">
        <f aca="false">A1153*B1153</f>
        <v>0</v>
      </c>
      <c r="AD1153" s="0" t="n">
        <f aca="false">C1153*D1153</f>
        <v>0</v>
      </c>
      <c r="AF1153" s="0" t="n">
        <f aca="false">IF(A1153="",0,1)</f>
        <v>0</v>
      </c>
      <c r="AG1153" s="0" t="n">
        <f aca="false">IF(C1153="",0,1)</f>
        <v>0</v>
      </c>
    </row>
    <row r="1154" customFormat="false" ht="16.2" hidden="false" customHeight="false" outlineLevel="0" collapsed="false">
      <c r="A1154" s="121"/>
      <c r="B1154" s="122"/>
      <c r="C1154" s="121"/>
      <c r="D1154" s="122"/>
      <c r="E1154" s="18"/>
      <c r="Y1154" s="0" t="n">
        <f aca="false">A1154*A1154</f>
        <v>0</v>
      </c>
      <c r="Z1154" s="0" t="n">
        <f aca="false">B1154*B1154</f>
        <v>0</v>
      </c>
      <c r="AA1154" s="0" t="n">
        <f aca="false">C1154*C1154</f>
        <v>0</v>
      </c>
      <c r="AB1154" s="0" t="n">
        <f aca="false">D1154*D1154</f>
        <v>0</v>
      </c>
      <c r="AC1154" s="0" t="n">
        <f aca="false">A1154*B1154</f>
        <v>0</v>
      </c>
      <c r="AD1154" s="0" t="n">
        <f aca="false">C1154*D1154</f>
        <v>0</v>
      </c>
      <c r="AF1154" s="0" t="n">
        <f aca="false">IF(A1154="",0,1)</f>
        <v>0</v>
      </c>
      <c r="AG1154" s="0" t="n">
        <f aca="false">IF(C1154="",0,1)</f>
        <v>0</v>
      </c>
    </row>
    <row r="1155" customFormat="false" ht="16.2" hidden="false" customHeight="false" outlineLevel="0" collapsed="false">
      <c r="A1155" s="121"/>
      <c r="B1155" s="122"/>
      <c r="C1155" s="121"/>
      <c r="D1155" s="122"/>
      <c r="E1155" s="18"/>
      <c r="Y1155" s="0" t="n">
        <f aca="false">A1155*A1155</f>
        <v>0</v>
      </c>
      <c r="Z1155" s="0" t="n">
        <f aca="false">B1155*B1155</f>
        <v>0</v>
      </c>
      <c r="AA1155" s="0" t="n">
        <f aca="false">C1155*C1155</f>
        <v>0</v>
      </c>
      <c r="AB1155" s="0" t="n">
        <f aca="false">D1155*D1155</f>
        <v>0</v>
      </c>
      <c r="AC1155" s="0" t="n">
        <f aca="false">A1155*B1155</f>
        <v>0</v>
      </c>
      <c r="AD1155" s="0" t="n">
        <f aca="false">C1155*D1155</f>
        <v>0</v>
      </c>
      <c r="AF1155" s="0" t="n">
        <f aca="false">IF(A1155="",0,1)</f>
        <v>0</v>
      </c>
      <c r="AG1155" s="0" t="n">
        <f aca="false">IF(C1155="",0,1)</f>
        <v>0</v>
      </c>
    </row>
    <row r="1156" customFormat="false" ht="16.2" hidden="false" customHeight="false" outlineLevel="0" collapsed="false">
      <c r="A1156" s="121"/>
      <c r="B1156" s="122"/>
      <c r="C1156" s="121"/>
      <c r="D1156" s="122"/>
      <c r="E1156" s="18"/>
      <c r="Y1156" s="0" t="n">
        <f aca="false">A1156*A1156</f>
        <v>0</v>
      </c>
      <c r="Z1156" s="0" t="n">
        <f aca="false">B1156*B1156</f>
        <v>0</v>
      </c>
      <c r="AA1156" s="0" t="n">
        <f aca="false">C1156*C1156</f>
        <v>0</v>
      </c>
      <c r="AB1156" s="0" t="n">
        <f aca="false">D1156*D1156</f>
        <v>0</v>
      </c>
      <c r="AC1156" s="0" t="n">
        <f aca="false">A1156*B1156</f>
        <v>0</v>
      </c>
      <c r="AD1156" s="0" t="n">
        <f aca="false">C1156*D1156</f>
        <v>0</v>
      </c>
      <c r="AF1156" s="0" t="n">
        <f aca="false">IF(A1156="",0,1)</f>
        <v>0</v>
      </c>
      <c r="AG1156" s="0" t="n">
        <f aca="false">IF(C1156="",0,1)</f>
        <v>0</v>
      </c>
    </row>
    <row r="1157" customFormat="false" ht="16.2" hidden="false" customHeight="false" outlineLevel="0" collapsed="false">
      <c r="A1157" s="121"/>
      <c r="B1157" s="122"/>
      <c r="C1157" s="121"/>
      <c r="D1157" s="122"/>
      <c r="E1157" s="18"/>
      <c r="Y1157" s="0" t="n">
        <f aca="false">A1157*A1157</f>
        <v>0</v>
      </c>
      <c r="Z1157" s="0" t="n">
        <f aca="false">B1157*B1157</f>
        <v>0</v>
      </c>
      <c r="AA1157" s="0" t="n">
        <f aca="false">C1157*C1157</f>
        <v>0</v>
      </c>
      <c r="AB1157" s="0" t="n">
        <f aca="false">D1157*D1157</f>
        <v>0</v>
      </c>
      <c r="AC1157" s="0" t="n">
        <f aca="false">A1157*B1157</f>
        <v>0</v>
      </c>
      <c r="AD1157" s="0" t="n">
        <f aca="false">C1157*D1157</f>
        <v>0</v>
      </c>
      <c r="AF1157" s="0" t="n">
        <f aca="false">IF(A1157="",0,1)</f>
        <v>0</v>
      </c>
      <c r="AG1157" s="0" t="n">
        <f aca="false">IF(C1157="",0,1)</f>
        <v>0</v>
      </c>
    </row>
    <row r="1158" customFormat="false" ht="16.2" hidden="false" customHeight="false" outlineLevel="0" collapsed="false">
      <c r="A1158" s="121"/>
      <c r="B1158" s="122"/>
      <c r="C1158" s="121"/>
      <c r="D1158" s="122"/>
      <c r="E1158" s="18"/>
      <c r="Y1158" s="0" t="n">
        <f aca="false">A1158*A1158</f>
        <v>0</v>
      </c>
      <c r="Z1158" s="0" t="n">
        <f aca="false">B1158*B1158</f>
        <v>0</v>
      </c>
      <c r="AA1158" s="0" t="n">
        <f aca="false">C1158*C1158</f>
        <v>0</v>
      </c>
      <c r="AB1158" s="0" t="n">
        <f aca="false">D1158*D1158</f>
        <v>0</v>
      </c>
      <c r="AC1158" s="0" t="n">
        <f aca="false">A1158*B1158</f>
        <v>0</v>
      </c>
      <c r="AD1158" s="0" t="n">
        <f aca="false">C1158*D1158</f>
        <v>0</v>
      </c>
      <c r="AF1158" s="0" t="n">
        <f aca="false">IF(A1158="",0,1)</f>
        <v>0</v>
      </c>
      <c r="AG1158" s="0" t="n">
        <f aca="false">IF(C1158="",0,1)</f>
        <v>0</v>
      </c>
    </row>
    <row r="1159" customFormat="false" ht="16.2" hidden="false" customHeight="false" outlineLevel="0" collapsed="false">
      <c r="A1159" s="121"/>
      <c r="B1159" s="122"/>
      <c r="C1159" s="121"/>
      <c r="D1159" s="122"/>
      <c r="E1159" s="18"/>
      <c r="Y1159" s="0" t="n">
        <f aca="false">A1159*A1159</f>
        <v>0</v>
      </c>
      <c r="Z1159" s="0" t="n">
        <f aca="false">B1159*B1159</f>
        <v>0</v>
      </c>
      <c r="AA1159" s="0" t="n">
        <f aca="false">C1159*C1159</f>
        <v>0</v>
      </c>
      <c r="AB1159" s="0" t="n">
        <f aca="false">D1159*D1159</f>
        <v>0</v>
      </c>
      <c r="AC1159" s="0" t="n">
        <f aca="false">A1159*B1159</f>
        <v>0</v>
      </c>
      <c r="AD1159" s="0" t="n">
        <f aca="false">C1159*D1159</f>
        <v>0</v>
      </c>
      <c r="AF1159" s="0" t="n">
        <f aca="false">IF(A1159="",0,1)</f>
        <v>0</v>
      </c>
      <c r="AG1159" s="0" t="n">
        <f aca="false">IF(C1159="",0,1)</f>
        <v>0</v>
      </c>
    </row>
    <row r="1160" customFormat="false" ht="16.2" hidden="false" customHeight="false" outlineLevel="0" collapsed="false">
      <c r="A1160" s="121"/>
      <c r="B1160" s="122"/>
      <c r="C1160" s="121"/>
      <c r="D1160" s="122"/>
      <c r="E1160" s="18"/>
      <c r="Y1160" s="0" t="n">
        <f aca="false">A1160*A1160</f>
        <v>0</v>
      </c>
      <c r="Z1160" s="0" t="n">
        <f aca="false">B1160*B1160</f>
        <v>0</v>
      </c>
      <c r="AA1160" s="0" t="n">
        <f aca="false">C1160*C1160</f>
        <v>0</v>
      </c>
      <c r="AB1160" s="0" t="n">
        <f aca="false">D1160*D1160</f>
        <v>0</v>
      </c>
      <c r="AC1160" s="0" t="n">
        <f aca="false">A1160*B1160</f>
        <v>0</v>
      </c>
      <c r="AD1160" s="0" t="n">
        <f aca="false">C1160*D1160</f>
        <v>0</v>
      </c>
      <c r="AF1160" s="0" t="n">
        <f aca="false">IF(A1160="",0,1)</f>
        <v>0</v>
      </c>
      <c r="AG1160" s="0" t="n">
        <f aca="false">IF(C1160="",0,1)</f>
        <v>0</v>
      </c>
    </row>
    <row r="1161" customFormat="false" ht="16.2" hidden="false" customHeight="false" outlineLevel="0" collapsed="false">
      <c r="A1161" s="121"/>
      <c r="B1161" s="122"/>
      <c r="C1161" s="121"/>
      <c r="D1161" s="122"/>
      <c r="E1161" s="18"/>
      <c r="Y1161" s="0" t="n">
        <f aca="false">A1161*A1161</f>
        <v>0</v>
      </c>
      <c r="Z1161" s="0" t="n">
        <f aca="false">B1161*B1161</f>
        <v>0</v>
      </c>
      <c r="AA1161" s="0" t="n">
        <f aca="false">C1161*C1161</f>
        <v>0</v>
      </c>
      <c r="AB1161" s="0" t="n">
        <f aca="false">D1161*D1161</f>
        <v>0</v>
      </c>
      <c r="AC1161" s="0" t="n">
        <f aca="false">A1161*B1161</f>
        <v>0</v>
      </c>
      <c r="AD1161" s="0" t="n">
        <f aca="false">C1161*D1161</f>
        <v>0</v>
      </c>
      <c r="AF1161" s="0" t="n">
        <f aca="false">IF(A1161="",0,1)</f>
        <v>0</v>
      </c>
      <c r="AG1161" s="0" t="n">
        <f aca="false">IF(C1161="",0,1)</f>
        <v>0</v>
      </c>
    </row>
    <row r="1162" customFormat="false" ht="16.2" hidden="false" customHeight="false" outlineLevel="0" collapsed="false">
      <c r="A1162" s="121"/>
      <c r="B1162" s="122"/>
      <c r="C1162" s="121"/>
      <c r="D1162" s="122"/>
      <c r="E1162" s="18"/>
      <c r="Y1162" s="0" t="n">
        <f aca="false">A1162*A1162</f>
        <v>0</v>
      </c>
      <c r="Z1162" s="0" t="n">
        <f aca="false">B1162*B1162</f>
        <v>0</v>
      </c>
      <c r="AA1162" s="0" t="n">
        <f aca="false">C1162*C1162</f>
        <v>0</v>
      </c>
      <c r="AB1162" s="0" t="n">
        <f aca="false">D1162*D1162</f>
        <v>0</v>
      </c>
      <c r="AC1162" s="0" t="n">
        <f aca="false">A1162*B1162</f>
        <v>0</v>
      </c>
      <c r="AD1162" s="0" t="n">
        <f aca="false">C1162*D1162</f>
        <v>0</v>
      </c>
      <c r="AF1162" s="0" t="n">
        <f aca="false">IF(A1162="",0,1)</f>
        <v>0</v>
      </c>
      <c r="AG1162" s="0" t="n">
        <f aca="false">IF(C1162="",0,1)</f>
        <v>0</v>
      </c>
    </row>
    <row r="1163" customFormat="false" ht="16.2" hidden="false" customHeight="false" outlineLevel="0" collapsed="false">
      <c r="A1163" s="121"/>
      <c r="B1163" s="122"/>
      <c r="C1163" s="121"/>
      <c r="D1163" s="122"/>
      <c r="E1163" s="18"/>
      <c r="Y1163" s="0" t="n">
        <f aca="false">A1163*A1163</f>
        <v>0</v>
      </c>
      <c r="Z1163" s="0" t="n">
        <f aca="false">B1163*B1163</f>
        <v>0</v>
      </c>
      <c r="AA1163" s="0" t="n">
        <f aca="false">C1163*C1163</f>
        <v>0</v>
      </c>
      <c r="AB1163" s="0" t="n">
        <f aca="false">D1163*D1163</f>
        <v>0</v>
      </c>
      <c r="AC1163" s="0" t="n">
        <f aca="false">A1163*B1163</f>
        <v>0</v>
      </c>
      <c r="AD1163" s="0" t="n">
        <f aca="false">C1163*D1163</f>
        <v>0</v>
      </c>
      <c r="AF1163" s="0" t="n">
        <f aca="false">IF(A1163="",0,1)</f>
        <v>0</v>
      </c>
      <c r="AG1163" s="0" t="n">
        <f aca="false">IF(C1163="",0,1)</f>
        <v>0</v>
      </c>
    </row>
    <row r="1164" customFormat="false" ht="16.2" hidden="false" customHeight="false" outlineLevel="0" collapsed="false">
      <c r="A1164" s="121"/>
      <c r="B1164" s="122"/>
      <c r="C1164" s="121"/>
      <c r="D1164" s="122"/>
      <c r="E1164" s="18"/>
      <c r="Y1164" s="0" t="n">
        <f aca="false">A1164*A1164</f>
        <v>0</v>
      </c>
      <c r="Z1164" s="0" t="n">
        <f aca="false">B1164*B1164</f>
        <v>0</v>
      </c>
      <c r="AA1164" s="0" t="n">
        <f aca="false">C1164*C1164</f>
        <v>0</v>
      </c>
      <c r="AB1164" s="0" t="n">
        <f aca="false">D1164*D1164</f>
        <v>0</v>
      </c>
      <c r="AC1164" s="0" t="n">
        <f aca="false">A1164*B1164</f>
        <v>0</v>
      </c>
      <c r="AD1164" s="0" t="n">
        <f aca="false">C1164*D1164</f>
        <v>0</v>
      </c>
      <c r="AF1164" s="0" t="n">
        <f aca="false">IF(A1164="",0,1)</f>
        <v>0</v>
      </c>
      <c r="AG1164" s="0" t="n">
        <f aca="false">IF(C1164="",0,1)</f>
        <v>0</v>
      </c>
    </row>
    <row r="1165" customFormat="false" ht="16.2" hidden="false" customHeight="false" outlineLevel="0" collapsed="false">
      <c r="A1165" s="121"/>
      <c r="B1165" s="122"/>
      <c r="C1165" s="121"/>
      <c r="D1165" s="122"/>
      <c r="E1165" s="18"/>
      <c r="Y1165" s="0" t="n">
        <f aca="false">A1165*A1165</f>
        <v>0</v>
      </c>
      <c r="Z1165" s="0" t="n">
        <f aca="false">B1165*B1165</f>
        <v>0</v>
      </c>
      <c r="AA1165" s="0" t="n">
        <f aca="false">C1165*C1165</f>
        <v>0</v>
      </c>
      <c r="AB1165" s="0" t="n">
        <f aca="false">D1165*D1165</f>
        <v>0</v>
      </c>
      <c r="AC1165" s="0" t="n">
        <f aca="false">A1165*B1165</f>
        <v>0</v>
      </c>
      <c r="AD1165" s="0" t="n">
        <f aca="false">C1165*D1165</f>
        <v>0</v>
      </c>
      <c r="AF1165" s="0" t="n">
        <f aca="false">IF(A1165="",0,1)</f>
        <v>0</v>
      </c>
      <c r="AG1165" s="0" t="n">
        <f aca="false">IF(C1165="",0,1)</f>
        <v>0</v>
      </c>
    </row>
    <row r="1166" customFormat="false" ht="16.2" hidden="false" customHeight="false" outlineLevel="0" collapsed="false">
      <c r="A1166" s="121"/>
      <c r="B1166" s="122"/>
      <c r="C1166" s="121"/>
      <c r="D1166" s="122"/>
      <c r="E1166" s="18"/>
      <c r="Y1166" s="0" t="n">
        <f aca="false">A1166*A1166</f>
        <v>0</v>
      </c>
      <c r="Z1166" s="0" t="n">
        <f aca="false">B1166*B1166</f>
        <v>0</v>
      </c>
      <c r="AA1166" s="0" t="n">
        <f aca="false">C1166*C1166</f>
        <v>0</v>
      </c>
      <c r="AB1166" s="0" t="n">
        <f aca="false">D1166*D1166</f>
        <v>0</v>
      </c>
      <c r="AC1166" s="0" t="n">
        <f aca="false">A1166*B1166</f>
        <v>0</v>
      </c>
      <c r="AD1166" s="0" t="n">
        <f aca="false">C1166*D1166</f>
        <v>0</v>
      </c>
      <c r="AF1166" s="0" t="n">
        <f aca="false">IF(A1166="",0,1)</f>
        <v>0</v>
      </c>
      <c r="AG1166" s="0" t="n">
        <f aca="false">IF(C1166="",0,1)</f>
        <v>0</v>
      </c>
    </row>
    <row r="1167" customFormat="false" ht="16.2" hidden="false" customHeight="false" outlineLevel="0" collapsed="false">
      <c r="A1167" s="121"/>
      <c r="B1167" s="122"/>
      <c r="C1167" s="121"/>
      <c r="D1167" s="122"/>
      <c r="E1167" s="18"/>
      <c r="Y1167" s="0" t="n">
        <f aca="false">A1167*A1167</f>
        <v>0</v>
      </c>
      <c r="Z1167" s="0" t="n">
        <f aca="false">B1167*B1167</f>
        <v>0</v>
      </c>
      <c r="AA1167" s="0" t="n">
        <f aca="false">C1167*C1167</f>
        <v>0</v>
      </c>
      <c r="AB1167" s="0" t="n">
        <f aca="false">D1167*D1167</f>
        <v>0</v>
      </c>
      <c r="AC1167" s="0" t="n">
        <f aca="false">A1167*B1167</f>
        <v>0</v>
      </c>
      <c r="AD1167" s="0" t="n">
        <f aca="false">C1167*D1167</f>
        <v>0</v>
      </c>
      <c r="AF1167" s="0" t="n">
        <f aca="false">IF(A1167="",0,1)</f>
        <v>0</v>
      </c>
      <c r="AG1167" s="0" t="n">
        <f aca="false">IF(C1167="",0,1)</f>
        <v>0</v>
      </c>
    </row>
    <row r="1168" customFormat="false" ht="16.2" hidden="false" customHeight="false" outlineLevel="0" collapsed="false">
      <c r="A1168" s="121"/>
      <c r="B1168" s="122"/>
      <c r="C1168" s="121"/>
      <c r="D1168" s="122"/>
      <c r="E1168" s="18"/>
      <c r="Y1168" s="0" t="n">
        <f aca="false">A1168*A1168</f>
        <v>0</v>
      </c>
      <c r="Z1168" s="0" t="n">
        <f aca="false">B1168*B1168</f>
        <v>0</v>
      </c>
      <c r="AA1168" s="0" t="n">
        <f aca="false">C1168*C1168</f>
        <v>0</v>
      </c>
      <c r="AB1168" s="0" t="n">
        <f aca="false">D1168*D1168</f>
        <v>0</v>
      </c>
      <c r="AC1168" s="0" t="n">
        <f aca="false">A1168*B1168</f>
        <v>0</v>
      </c>
      <c r="AD1168" s="0" t="n">
        <f aca="false">C1168*D1168</f>
        <v>0</v>
      </c>
      <c r="AF1168" s="0" t="n">
        <f aca="false">IF(A1168="",0,1)</f>
        <v>0</v>
      </c>
      <c r="AG1168" s="0" t="n">
        <f aca="false">IF(C1168="",0,1)</f>
        <v>0</v>
      </c>
    </row>
    <row r="1169" customFormat="false" ht="16.2" hidden="false" customHeight="false" outlineLevel="0" collapsed="false">
      <c r="A1169" s="121"/>
      <c r="B1169" s="122"/>
      <c r="C1169" s="121"/>
      <c r="D1169" s="122"/>
      <c r="E1169" s="18"/>
      <c r="Y1169" s="0" t="n">
        <f aca="false">A1169*A1169</f>
        <v>0</v>
      </c>
      <c r="Z1169" s="0" t="n">
        <f aca="false">B1169*B1169</f>
        <v>0</v>
      </c>
      <c r="AA1169" s="0" t="n">
        <f aca="false">C1169*C1169</f>
        <v>0</v>
      </c>
      <c r="AB1169" s="0" t="n">
        <f aca="false">D1169*D1169</f>
        <v>0</v>
      </c>
      <c r="AC1169" s="0" t="n">
        <f aca="false">A1169*B1169</f>
        <v>0</v>
      </c>
      <c r="AD1169" s="0" t="n">
        <f aca="false">C1169*D1169</f>
        <v>0</v>
      </c>
      <c r="AF1169" s="0" t="n">
        <f aca="false">IF(A1169="",0,1)</f>
        <v>0</v>
      </c>
      <c r="AG1169" s="0" t="n">
        <f aca="false">IF(C1169="",0,1)</f>
        <v>0</v>
      </c>
    </row>
    <row r="1170" customFormat="false" ht="16.2" hidden="false" customHeight="false" outlineLevel="0" collapsed="false">
      <c r="A1170" s="121"/>
      <c r="B1170" s="122"/>
      <c r="C1170" s="121"/>
      <c r="D1170" s="122"/>
      <c r="E1170" s="18"/>
      <c r="Y1170" s="0" t="n">
        <f aca="false">A1170*A1170</f>
        <v>0</v>
      </c>
      <c r="Z1170" s="0" t="n">
        <f aca="false">B1170*B1170</f>
        <v>0</v>
      </c>
      <c r="AA1170" s="0" t="n">
        <f aca="false">C1170*C1170</f>
        <v>0</v>
      </c>
      <c r="AB1170" s="0" t="n">
        <f aca="false">D1170*D1170</f>
        <v>0</v>
      </c>
      <c r="AC1170" s="0" t="n">
        <f aca="false">A1170*B1170</f>
        <v>0</v>
      </c>
      <c r="AD1170" s="0" t="n">
        <f aca="false">C1170*D1170</f>
        <v>0</v>
      </c>
      <c r="AF1170" s="0" t="n">
        <f aca="false">IF(A1170="",0,1)</f>
        <v>0</v>
      </c>
      <c r="AG1170" s="0" t="n">
        <f aca="false">IF(C1170="",0,1)</f>
        <v>0</v>
      </c>
    </row>
    <row r="1171" customFormat="false" ht="16.2" hidden="false" customHeight="false" outlineLevel="0" collapsed="false">
      <c r="A1171" s="121"/>
      <c r="B1171" s="122"/>
      <c r="C1171" s="121"/>
      <c r="D1171" s="122"/>
      <c r="E1171" s="18"/>
      <c r="Y1171" s="0" t="n">
        <f aca="false">A1171*A1171</f>
        <v>0</v>
      </c>
      <c r="Z1171" s="0" t="n">
        <f aca="false">B1171*B1171</f>
        <v>0</v>
      </c>
      <c r="AA1171" s="0" t="n">
        <f aca="false">C1171*C1171</f>
        <v>0</v>
      </c>
      <c r="AB1171" s="0" t="n">
        <f aca="false">D1171*D1171</f>
        <v>0</v>
      </c>
      <c r="AC1171" s="0" t="n">
        <f aca="false">A1171*B1171</f>
        <v>0</v>
      </c>
      <c r="AD1171" s="0" t="n">
        <f aca="false">C1171*D1171</f>
        <v>0</v>
      </c>
      <c r="AF1171" s="0" t="n">
        <f aca="false">IF(A1171="",0,1)</f>
        <v>0</v>
      </c>
      <c r="AG1171" s="0" t="n">
        <f aca="false">IF(C1171="",0,1)</f>
        <v>0</v>
      </c>
    </row>
    <row r="1172" customFormat="false" ht="16.2" hidden="false" customHeight="false" outlineLevel="0" collapsed="false">
      <c r="A1172" s="121"/>
      <c r="B1172" s="122"/>
      <c r="C1172" s="121"/>
      <c r="D1172" s="122"/>
      <c r="E1172" s="18"/>
      <c r="Y1172" s="0" t="n">
        <f aca="false">A1172*A1172</f>
        <v>0</v>
      </c>
      <c r="Z1172" s="0" t="n">
        <f aca="false">B1172*B1172</f>
        <v>0</v>
      </c>
      <c r="AA1172" s="0" t="n">
        <f aca="false">C1172*C1172</f>
        <v>0</v>
      </c>
      <c r="AB1172" s="0" t="n">
        <f aca="false">D1172*D1172</f>
        <v>0</v>
      </c>
      <c r="AC1172" s="0" t="n">
        <f aca="false">A1172*B1172</f>
        <v>0</v>
      </c>
      <c r="AD1172" s="0" t="n">
        <f aca="false">C1172*D1172</f>
        <v>0</v>
      </c>
      <c r="AF1172" s="0" t="n">
        <f aca="false">IF(A1172="",0,1)</f>
        <v>0</v>
      </c>
      <c r="AG1172" s="0" t="n">
        <f aca="false">IF(C1172="",0,1)</f>
        <v>0</v>
      </c>
    </row>
    <row r="1173" customFormat="false" ht="16.2" hidden="false" customHeight="false" outlineLevel="0" collapsed="false">
      <c r="A1173" s="121"/>
      <c r="B1173" s="122"/>
      <c r="C1173" s="121"/>
      <c r="D1173" s="122"/>
      <c r="E1173" s="18"/>
      <c r="Y1173" s="0" t="n">
        <f aca="false">A1173*A1173</f>
        <v>0</v>
      </c>
      <c r="Z1173" s="0" t="n">
        <f aca="false">B1173*B1173</f>
        <v>0</v>
      </c>
      <c r="AA1173" s="0" t="n">
        <f aca="false">C1173*C1173</f>
        <v>0</v>
      </c>
      <c r="AB1173" s="0" t="n">
        <f aca="false">D1173*D1173</f>
        <v>0</v>
      </c>
      <c r="AC1173" s="0" t="n">
        <f aca="false">A1173*B1173</f>
        <v>0</v>
      </c>
      <c r="AD1173" s="0" t="n">
        <f aca="false">C1173*D1173</f>
        <v>0</v>
      </c>
      <c r="AF1173" s="0" t="n">
        <f aca="false">IF(A1173="",0,1)</f>
        <v>0</v>
      </c>
      <c r="AG1173" s="0" t="n">
        <f aca="false">IF(C1173="",0,1)</f>
        <v>0</v>
      </c>
    </row>
    <row r="1174" customFormat="false" ht="16.2" hidden="false" customHeight="false" outlineLevel="0" collapsed="false">
      <c r="A1174" s="121"/>
      <c r="B1174" s="122"/>
      <c r="C1174" s="121"/>
      <c r="D1174" s="122"/>
      <c r="E1174" s="18"/>
      <c r="Y1174" s="0" t="n">
        <f aca="false">A1174*A1174</f>
        <v>0</v>
      </c>
      <c r="Z1174" s="0" t="n">
        <f aca="false">B1174*B1174</f>
        <v>0</v>
      </c>
      <c r="AA1174" s="0" t="n">
        <f aca="false">C1174*C1174</f>
        <v>0</v>
      </c>
      <c r="AB1174" s="0" t="n">
        <f aca="false">D1174*D1174</f>
        <v>0</v>
      </c>
      <c r="AC1174" s="0" t="n">
        <f aca="false">A1174*B1174</f>
        <v>0</v>
      </c>
      <c r="AD1174" s="0" t="n">
        <f aca="false">C1174*D1174</f>
        <v>0</v>
      </c>
      <c r="AF1174" s="0" t="n">
        <f aca="false">IF(A1174="",0,1)</f>
        <v>0</v>
      </c>
      <c r="AG1174" s="0" t="n">
        <f aca="false">IF(C1174="",0,1)</f>
        <v>0</v>
      </c>
    </row>
    <row r="1175" customFormat="false" ht="16.2" hidden="false" customHeight="false" outlineLevel="0" collapsed="false">
      <c r="A1175" s="121"/>
      <c r="B1175" s="122"/>
      <c r="C1175" s="121"/>
      <c r="D1175" s="122"/>
      <c r="E1175" s="18"/>
      <c r="Y1175" s="0" t="n">
        <f aca="false">A1175*A1175</f>
        <v>0</v>
      </c>
      <c r="Z1175" s="0" t="n">
        <f aca="false">B1175*B1175</f>
        <v>0</v>
      </c>
      <c r="AA1175" s="0" t="n">
        <f aca="false">C1175*C1175</f>
        <v>0</v>
      </c>
      <c r="AB1175" s="0" t="n">
        <f aca="false">D1175*D1175</f>
        <v>0</v>
      </c>
      <c r="AC1175" s="0" t="n">
        <f aca="false">A1175*B1175</f>
        <v>0</v>
      </c>
      <c r="AD1175" s="0" t="n">
        <f aca="false">C1175*D1175</f>
        <v>0</v>
      </c>
      <c r="AF1175" s="0" t="n">
        <f aca="false">IF(A1175="",0,1)</f>
        <v>0</v>
      </c>
      <c r="AG1175" s="0" t="n">
        <f aca="false">IF(C1175="",0,1)</f>
        <v>0</v>
      </c>
    </row>
    <row r="1176" customFormat="false" ht="16.2" hidden="false" customHeight="false" outlineLevel="0" collapsed="false">
      <c r="A1176" s="121"/>
      <c r="B1176" s="122"/>
      <c r="C1176" s="121"/>
      <c r="D1176" s="122"/>
      <c r="E1176" s="18"/>
      <c r="Y1176" s="0" t="n">
        <f aca="false">A1176*A1176</f>
        <v>0</v>
      </c>
      <c r="Z1176" s="0" t="n">
        <f aca="false">B1176*B1176</f>
        <v>0</v>
      </c>
      <c r="AA1176" s="0" t="n">
        <f aca="false">C1176*C1176</f>
        <v>0</v>
      </c>
      <c r="AB1176" s="0" t="n">
        <f aca="false">D1176*D1176</f>
        <v>0</v>
      </c>
      <c r="AC1176" s="0" t="n">
        <f aca="false">A1176*B1176</f>
        <v>0</v>
      </c>
      <c r="AD1176" s="0" t="n">
        <f aca="false">C1176*D1176</f>
        <v>0</v>
      </c>
      <c r="AF1176" s="0" t="n">
        <f aca="false">IF(A1176="",0,1)</f>
        <v>0</v>
      </c>
      <c r="AG1176" s="0" t="n">
        <f aca="false">IF(C1176="",0,1)</f>
        <v>0</v>
      </c>
    </row>
    <row r="1177" customFormat="false" ht="16.2" hidden="false" customHeight="false" outlineLevel="0" collapsed="false">
      <c r="A1177" s="121"/>
      <c r="B1177" s="122"/>
      <c r="C1177" s="121"/>
      <c r="D1177" s="122"/>
      <c r="E1177" s="18"/>
      <c r="Y1177" s="0" t="n">
        <f aca="false">A1177*A1177</f>
        <v>0</v>
      </c>
      <c r="Z1177" s="0" t="n">
        <f aca="false">B1177*B1177</f>
        <v>0</v>
      </c>
      <c r="AA1177" s="0" t="n">
        <f aca="false">C1177*C1177</f>
        <v>0</v>
      </c>
      <c r="AB1177" s="0" t="n">
        <f aca="false">D1177*D1177</f>
        <v>0</v>
      </c>
      <c r="AC1177" s="0" t="n">
        <f aca="false">A1177*B1177</f>
        <v>0</v>
      </c>
      <c r="AD1177" s="0" t="n">
        <f aca="false">C1177*D1177</f>
        <v>0</v>
      </c>
      <c r="AF1177" s="0" t="n">
        <f aca="false">IF(A1177="",0,1)</f>
        <v>0</v>
      </c>
      <c r="AG1177" s="0" t="n">
        <f aca="false">IF(C1177="",0,1)</f>
        <v>0</v>
      </c>
    </row>
    <row r="1178" customFormat="false" ht="16.2" hidden="false" customHeight="false" outlineLevel="0" collapsed="false">
      <c r="A1178" s="121"/>
      <c r="B1178" s="122"/>
      <c r="C1178" s="121"/>
      <c r="D1178" s="122"/>
      <c r="E1178" s="18"/>
      <c r="Y1178" s="0" t="n">
        <f aca="false">A1178*A1178</f>
        <v>0</v>
      </c>
      <c r="Z1178" s="0" t="n">
        <f aca="false">B1178*B1178</f>
        <v>0</v>
      </c>
      <c r="AA1178" s="0" t="n">
        <f aca="false">C1178*C1178</f>
        <v>0</v>
      </c>
      <c r="AB1178" s="0" t="n">
        <f aca="false">D1178*D1178</f>
        <v>0</v>
      </c>
      <c r="AC1178" s="0" t="n">
        <f aca="false">A1178*B1178</f>
        <v>0</v>
      </c>
      <c r="AD1178" s="0" t="n">
        <f aca="false">C1178*D1178</f>
        <v>0</v>
      </c>
      <c r="AF1178" s="0" t="n">
        <f aca="false">IF(A1178="",0,1)</f>
        <v>0</v>
      </c>
      <c r="AG1178" s="0" t="n">
        <f aca="false">IF(C1178="",0,1)</f>
        <v>0</v>
      </c>
    </row>
    <row r="1179" customFormat="false" ht="16.2" hidden="false" customHeight="false" outlineLevel="0" collapsed="false">
      <c r="A1179" s="121"/>
      <c r="B1179" s="122"/>
      <c r="C1179" s="121"/>
      <c r="D1179" s="122"/>
      <c r="E1179" s="18"/>
      <c r="Y1179" s="0" t="n">
        <f aca="false">A1179*A1179</f>
        <v>0</v>
      </c>
      <c r="Z1179" s="0" t="n">
        <f aca="false">B1179*B1179</f>
        <v>0</v>
      </c>
      <c r="AA1179" s="0" t="n">
        <f aca="false">C1179*C1179</f>
        <v>0</v>
      </c>
      <c r="AB1179" s="0" t="n">
        <f aca="false">D1179*D1179</f>
        <v>0</v>
      </c>
      <c r="AC1179" s="0" t="n">
        <f aca="false">A1179*B1179</f>
        <v>0</v>
      </c>
      <c r="AD1179" s="0" t="n">
        <f aca="false">C1179*D1179</f>
        <v>0</v>
      </c>
      <c r="AF1179" s="0" t="n">
        <f aca="false">IF(A1179="",0,1)</f>
        <v>0</v>
      </c>
      <c r="AG1179" s="0" t="n">
        <f aca="false">IF(C1179="",0,1)</f>
        <v>0</v>
      </c>
    </row>
    <row r="1180" customFormat="false" ht="16.2" hidden="false" customHeight="false" outlineLevel="0" collapsed="false">
      <c r="A1180" s="121"/>
      <c r="B1180" s="122"/>
      <c r="C1180" s="121"/>
      <c r="D1180" s="122"/>
      <c r="E1180" s="18"/>
      <c r="Y1180" s="0" t="n">
        <f aca="false">A1180*A1180</f>
        <v>0</v>
      </c>
      <c r="Z1180" s="0" t="n">
        <f aca="false">B1180*B1180</f>
        <v>0</v>
      </c>
      <c r="AA1180" s="0" t="n">
        <f aca="false">C1180*C1180</f>
        <v>0</v>
      </c>
      <c r="AB1180" s="0" t="n">
        <f aca="false">D1180*D1180</f>
        <v>0</v>
      </c>
      <c r="AC1180" s="0" t="n">
        <f aca="false">A1180*B1180</f>
        <v>0</v>
      </c>
      <c r="AD1180" s="0" t="n">
        <f aca="false">C1180*D1180</f>
        <v>0</v>
      </c>
      <c r="AF1180" s="0" t="n">
        <f aca="false">IF(A1180="",0,1)</f>
        <v>0</v>
      </c>
      <c r="AG1180" s="0" t="n">
        <f aca="false">IF(C1180="",0,1)</f>
        <v>0</v>
      </c>
    </row>
    <row r="1181" customFormat="false" ht="16.2" hidden="false" customHeight="false" outlineLevel="0" collapsed="false">
      <c r="A1181" s="121"/>
      <c r="B1181" s="122"/>
      <c r="C1181" s="121"/>
      <c r="D1181" s="122"/>
      <c r="E1181" s="18"/>
      <c r="Y1181" s="0" t="n">
        <f aca="false">A1181*A1181</f>
        <v>0</v>
      </c>
      <c r="Z1181" s="0" t="n">
        <f aca="false">B1181*B1181</f>
        <v>0</v>
      </c>
      <c r="AA1181" s="0" t="n">
        <f aca="false">C1181*C1181</f>
        <v>0</v>
      </c>
      <c r="AB1181" s="0" t="n">
        <f aca="false">D1181*D1181</f>
        <v>0</v>
      </c>
      <c r="AC1181" s="0" t="n">
        <f aca="false">A1181*B1181</f>
        <v>0</v>
      </c>
      <c r="AD1181" s="0" t="n">
        <f aca="false">C1181*D1181</f>
        <v>0</v>
      </c>
      <c r="AF1181" s="0" t="n">
        <f aca="false">IF(A1181="",0,1)</f>
        <v>0</v>
      </c>
      <c r="AG1181" s="0" t="n">
        <f aca="false">IF(C1181="",0,1)</f>
        <v>0</v>
      </c>
    </row>
    <row r="1182" customFormat="false" ht="16.2" hidden="false" customHeight="false" outlineLevel="0" collapsed="false">
      <c r="A1182" s="121"/>
      <c r="B1182" s="122"/>
      <c r="C1182" s="121"/>
      <c r="D1182" s="122"/>
      <c r="E1182" s="18"/>
      <c r="Y1182" s="0" t="n">
        <f aca="false">A1182*A1182</f>
        <v>0</v>
      </c>
      <c r="Z1182" s="0" t="n">
        <f aca="false">B1182*B1182</f>
        <v>0</v>
      </c>
      <c r="AA1182" s="0" t="n">
        <f aca="false">C1182*C1182</f>
        <v>0</v>
      </c>
      <c r="AB1182" s="0" t="n">
        <f aca="false">D1182*D1182</f>
        <v>0</v>
      </c>
      <c r="AC1182" s="0" t="n">
        <f aca="false">A1182*B1182</f>
        <v>0</v>
      </c>
      <c r="AD1182" s="0" t="n">
        <f aca="false">C1182*D1182</f>
        <v>0</v>
      </c>
      <c r="AF1182" s="0" t="n">
        <f aca="false">IF(A1182="",0,1)</f>
        <v>0</v>
      </c>
      <c r="AG1182" s="0" t="n">
        <f aca="false">IF(C1182="",0,1)</f>
        <v>0</v>
      </c>
    </row>
    <row r="1183" customFormat="false" ht="16.2" hidden="false" customHeight="false" outlineLevel="0" collapsed="false">
      <c r="A1183" s="121"/>
      <c r="B1183" s="122"/>
      <c r="C1183" s="121"/>
      <c r="D1183" s="122"/>
      <c r="E1183" s="18"/>
      <c r="Y1183" s="0" t="n">
        <f aca="false">A1183*A1183</f>
        <v>0</v>
      </c>
      <c r="Z1183" s="0" t="n">
        <f aca="false">B1183*B1183</f>
        <v>0</v>
      </c>
      <c r="AA1183" s="0" t="n">
        <f aca="false">C1183*C1183</f>
        <v>0</v>
      </c>
      <c r="AB1183" s="0" t="n">
        <f aca="false">D1183*D1183</f>
        <v>0</v>
      </c>
      <c r="AC1183" s="0" t="n">
        <f aca="false">A1183*B1183</f>
        <v>0</v>
      </c>
      <c r="AD1183" s="0" t="n">
        <f aca="false">C1183*D1183</f>
        <v>0</v>
      </c>
      <c r="AF1183" s="0" t="n">
        <f aca="false">IF(A1183="",0,1)</f>
        <v>0</v>
      </c>
      <c r="AG1183" s="0" t="n">
        <f aca="false">IF(C1183="",0,1)</f>
        <v>0</v>
      </c>
    </row>
    <row r="1184" customFormat="false" ht="16.2" hidden="false" customHeight="false" outlineLevel="0" collapsed="false">
      <c r="A1184" s="121"/>
      <c r="B1184" s="122"/>
      <c r="C1184" s="121"/>
      <c r="D1184" s="122"/>
      <c r="E1184" s="18"/>
      <c r="Y1184" s="0" t="n">
        <f aca="false">A1184*A1184</f>
        <v>0</v>
      </c>
      <c r="Z1184" s="0" t="n">
        <f aca="false">B1184*B1184</f>
        <v>0</v>
      </c>
      <c r="AA1184" s="0" t="n">
        <f aca="false">C1184*C1184</f>
        <v>0</v>
      </c>
      <c r="AB1184" s="0" t="n">
        <f aca="false">D1184*D1184</f>
        <v>0</v>
      </c>
      <c r="AC1184" s="0" t="n">
        <f aca="false">A1184*B1184</f>
        <v>0</v>
      </c>
      <c r="AD1184" s="0" t="n">
        <f aca="false">C1184*D1184</f>
        <v>0</v>
      </c>
      <c r="AF1184" s="0" t="n">
        <f aca="false">IF(A1184="",0,1)</f>
        <v>0</v>
      </c>
      <c r="AG1184" s="0" t="n">
        <f aca="false">IF(C1184="",0,1)</f>
        <v>0</v>
      </c>
    </row>
    <row r="1185" customFormat="false" ht="16.2" hidden="false" customHeight="false" outlineLevel="0" collapsed="false">
      <c r="A1185" s="121"/>
      <c r="B1185" s="122"/>
      <c r="C1185" s="121"/>
      <c r="D1185" s="122"/>
      <c r="E1185" s="18"/>
      <c r="Y1185" s="0" t="n">
        <f aca="false">A1185*A1185</f>
        <v>0</v>
      </c>
      <c r="Z1185" s="0" t="n">
        <f aca="false">B1185*B1185</f>
        <v>0</v>
      </c>
      <c r="AA1185" s="0" t="n">
        <f aca="false">C1185*C1185</f>
        <v>0</v>
      </c>
      <c r="AB1185" s="0" t="n">
        <f aca="false">D1185*D1185</f>
        <v>0</v>
      </c>
      <c r="AC1185" s="0" t="n">
        <f aca="false">A1185*B1185</f>
        <v>0</v>
      </c>
      <c r="AD1185" s="0" t="n">
        <f aca="false">C1185*D1185</f>
        <v>0</v>
      </c>
      <c r="AF1185" s="0" t="n">
        <f aca="false">IF(A1185="",0,1)</f>
        <v>0</v>
      </c>
      <c r="AG1185" s="0" t="n">
        <f aca="false">IF(C1185="",0,1)</f>
        <v>0</v>
      </c>
    </row>
    <row r="1186" customFormat="false" ht="16.2" hidden="false" customHeight="false" outlineLevel="0" collapsed="false">
      <c r="A1186" s="121"/>
      <c r="B1186" s="122"/>
      <c r="C1186" s="121"/>
      <c r="D1186" s="122"/>
      <c r="E1186" s="18"/>
      <c r="Y1186" s="0" t="n">
        <f aca="false">A1186*A1186</f>
        <v>0</v>
      </c>
      <c r="Z1186" s="0" t="n">
        <f aca="false">B1186*B1186</f>
        <v>0</v>
      </c>
      <c r="AA1186" s="0" t="n">
        <f aca="false">C1186*C1186</f>
        <v>0</v>
      </c>
      <c r="AB1186" s="0" t="n">
        <f aca="false">D1186*D1186</f>
        <v>0</v>
      </c>
      <c r="AC1186" s="0" t="n">
        <f aca="false">A1186*B1186</f>
        <v>0</v>
      </c>
      <c r="AD1186" s="0" t="n">
        <f aca="false">C1186*D1186</f>
        <v>0</v>
      </c>
      <c r="AF1186" s="0" t="n">
        <f aca="false">IF(A1186="",0,1)</f>
        <v>0</v>
      </c>
      <c r="AG1186" s="0" t="n">
        <f aca="false">IF(C1186="",0,1)</f>
        <v>0</v>
      </c>
    </row>
    <row r="1187" customFormat="false" ht="16.2" hidden="false" customHeight="false" outlineLevel="0" collapsed="false">
      <c r="A1187" s="121"/>
      <c r="B1187" s="122"/>
      <c r="C1187" s="121"/>
      <c r="D1187" s="122"/>
      <c r="E1187" s="18"/>
      <c r="Y1187" s="0" t="n">
        <f aca="false">A1187*A1187</f>
        <v>0</v>
      </c>
      <c r="Z1187" s="0" t="n">
        <f aca="false">B1187*B1187</f>
        <v>0</v>
      </c>
      <c r="AA1187" s="0" t="n">
        <f aca="false">C1187*C1187</f>
        <v>0</v>
      </c>
      <c r="AB1187" s="0" t="n">
        <f aca="false">D1187*D1187</f>
        <v>0</v>
      </c>
      <c r="AC1187" s="0" t="n">
        <f aca="false">A1187*B1187</f>
        <v>0</v>
      </c>
      <c r="AD1187" s="0" t="n">
        <f aca="false">C1187*D1187</f>
        <v>0</v>
      </c>
      <c r="AF1187" s="0" t="n">
        <f aca="false">IF(A1187="",0,1)</f>
        <v>0</v>
      </c>
      <c r="AG1187" s="0" t="n">
        <f aca="false">IF(C1187="",0,1)</f>
        <v>0</v>
      </c>
    </row>
    <row r="1188" customFormat="false" ht="16.2" hidden="false" customHeight="false" outlineLevel="0" collapsed="false">
      <c r="A1188" s="121"/>
      <c r="B1188" s="122"/>
      <c r="C1188" s="121"/>
      <c r="D1188" s="122"/>
      <c r="E1188" s="18"/>
      <c r="Y1188" s="0" t="n">
        <f aca="false">A1188*A1188</f>
        <v>0</v>
      </c>
      <c r="Z1188" s="0" t="n">
        <f aca="false">B1188*B1188</f>
        <v>0</v>
      </c>
      <c r="AA1188" s="0" t="n">
        <f aca="false">C1188*C1188</f>
        <v>0</v>
      </c>
      <c r="AB1188" s="0" t="n">
        <f aca="false">D1188*D1188</f>
        <v>0</v>
      </c>
      <c r="AC1188" s="0" t="n">
        <f aca="false">A1188*B1188</f>
        <v>0</v>
      </c>
      <c r="AD1188" s="0" t="n">
        <f aca="false">C1188*D1188</f>
        <v>0</v>
      </c>
      <c r="AF1188" s="0" t="n">
        <f aca="false">IF(A1188="",0,1)</f>
        <v>0</v>
      </c>
      <c r="AG1188" s="0" t="n">
        <f aca="false">IF(C1188="",0,1)</f>
        <v>0</v>
      </c>
    </row>
    <row r="1189" customFormat="false" ht="16.2" hidden="false" customHeight="false" outlineLevel="0" collapsed="false">
      <c r="A1189" s="121"/>
      <c r="B1189" s="122"/>
      <c r="C1189" s="121"/>
      <c r="D1189" s="122"/>
      <c r="E1189" s="18"/>
      <c r="Y1189" s="0" t="n">
        <f aca="false">A1189*A1189</f>
        <v>0</v>
      </c>
      <c r="Z1189" s="0" t="n">
        <f aca="false">B1189*B1189</f>
        <v>0</v>
      </c>
      <c r="AA1189" s="0" t="n">
        <f aca="false">C1189*C1189</f>
        <v>0</v>
      </c>
      <c r="AB1189" s="0" t="n">
        <f aca="false">D1189*D1189</f>
        <v>0</v>
      </c>
      <c r="AC1189" s="0" t="n">
        <f aca="false">A1189*B1189</f>
        <v>0</v>
      </c>
      <c r="AD1189" s="0" t="n">
        <f aca="false">C1189*D1189</f>
        <v>0</v>
      </c>
      <c r="AF1189" s="0" t="n">
        <f aca="false">IF(A1189="",0,1)</f>
        <v>0</v>
      </c>
      <c r="AG1189" s="0" t="n">
        <f aca="false">IF(C1189="",0,1)</f>
        <v>0</v>
      </c>
    </row>
    <row r="1190" customFormat="false" ht="16.2" hidden="false" customHeight="false" outlineLevel="0" collapsed="false">
      <c r="A1190" s="121"/>
      <c r="B1190" s="122"/>
      <c r="C1190" s="121"/>
      <c r="D1190" s="122"/>
      <c r="E1190" s="18"/>
      <c r="Y1190" s="0" t="n">
        <f aca="false">A1190*A1190</f>
        <v>0</v>
      </c>
      <c r="Z1190" s="0" t="n">
        <f aca="false">B1190*B1190</f>
        <v>0</v>
      </c>
      <c r="AA1190" s="0" t="n">
        <f aca="false">C1190*C1190</f>
        <v>0</v>
      </c>
      <c r="AB1190" s="0" t="n">
        <f aca="false">D1190*D1190</f>
        <v>0</v>
      </c>
      <c r="AC1190" s="0" t="n">
        <f aca="false">A1190*B1190</f>
        <v>0</v>
      </c>
      <c r="AD1190" s="0" t="n">
        <f aca="false">C1190*D1190</f>
        <v>0</v>
      </c>
      <c r="AF1190" s="0" t="n">
        <f aca="false">IF(A1190="",0,1)</f>
        <v>0</v>
      </c>
      <c r="AG1190" s="0" t="n">
        <f aca="false">IF(C1190="",0,1)</f>
        <v>0</v>
      </c>
    </row>
    <row r="1191" customFormat="false" ht="16.2" hidden="false" customHeight="false" outlineLevel="0" collapsed="false">
      <c r="A1191" s="121"/>
      <c r="B1191" s="122"/>
      <c r="C1191" s="121"/>
      <c r="D1191" s="122"/>
      <c r="E1191" s="18"/>
      <c r="Y1191" s="0" t="n">
        <f aca="false">A1191*A1191</f>
        <v>0</v>
      </c>
      <c r="Z1191" s="0" t="n">
        <f aca="false">B1191*B1191</f>
        <v>0</v>
      </c>
      <c r="AA1191" s="0" t="n">
        <f aca="false">C1191*C1191</f>
        <v>0</v>
      </c>
      <c r="AB1191" s="0" t="n">
        <f aca="false">D1191*D1191</f>
        <v>0</v>
      </c>
      <c r="AC1191" s="0" t="n">
        <f aca="false">A1191*B1191</f>
        <v>0</v>
      </c>
      <c r="AD1191" s="0" t="n">
        <f aca="false">C1191*D1191</f>
        <v>0</v>
      </c>
      <c r="AF1191" s="0" t="n">
        <f aca="false">IF(A1191="",0,1)</f>
        <v>0</v>
      </c>
      <c r="AG1191" s="0" t="n">
        <f aca="false">IF(C1191="",0,1)</f>
        <v>0</v>
      </c>
    </row>
    <row r="1192" customFormat="false" ht="16.2" hidden="false" customHeight="false" outlineLevel="0" collapsed="false">
      <c r="A1192" s="121"/>
      <c r="B1192" s="122"/>
      <c r="C1192" s="121"/>
      <c r="D1192" s="122"/>
      <c r="E1192" s="18"/>
      <c r="Y1192" s="0" t="n">
        <f aca="false">A1192*A1192</f>
        <v>0</v>
      </c>
      <c r="Z1192" s="0" t="n">
        <f aca="false">B1192*B1192</f>
        <v>0</v>
      </c>
      <c r="AA1192" s="0" t="n">
        <f aca="false">C1192*C1192</f>
        <v>0</v>
      </c>
      <c r="AB1192" s="0" t="n">
        <f aca="false">D1192*D1192</f>
        <v>0</v>
      </c>
      <c r="AC1192" s="0" t="n">
        <f aca="false">A1192*B1192</f>
        <v>0</v>
      </c>
      <c r="AD1192" s="0" t="n">
        <f aca="false">C1192*D1192</f>
        <v>0</v>
      </c>
      <c r="AF1192" s="0" t="n">
        <f aca="false">IF(A1192="",0,1)</f>
        <v>0</v>
      </c>
      <c r="AG1192" s="0" t="n">
        <f aca="false">IF(C1192="",0,1)</f>
        <v>0</v>
      </c>
    </row>
    <row r="1193" customFormat="false" ht="16.2" hidden="false" customHeight="false" outlineLevel="0" collapsed="false">
      <c r="A1193" s="121"/>
      <c r="B1193" s="122"/>
      <c r="C1193" s="121"/>
      <c r="D1193" s="122"/>
      <c r="E1193" s="18"/>
      <c r="Y1193" s="0" t="n">
        <f aca="false">A1193*A1193</f>
        <v>0</v>
      </c>
      <c r="Z1193" s="0" t="n">
        <f aca="false">B1193*B1193</f>
        <v>0</v>
      </c>
      <c r="AA1193" s="0" t="n">
        <f aca="false">C1193*C1193</f>
        <v>0</v>
      </c>
      <c r="AB1193" s="0" t="n">
        <f aca="false">D1193*D1193</f>
        <v>0</v>
      </c>
      <c r="AC1193" s="0" t="n">
        <f aca="false">A1193*B1193</f>
        <v>0</v>
      </c>
      <c r="AD1193" s="0" t="n">
        <f aca="false">C1193*D1193</f>
        <v>0</v>
      </c>
      <c r="AF1193" s="0" t="n">
        <f aca="false">IF(A1193="",0,1)</f>
        <v>0</v>
      </c>
      <c r="AG1193" s="0" t="n">
        <f aca="false">IF(C1193="",0,1)</f>
        <v>0</v>
      </c>
    </row>
    <row r="1194" customFormat="false" ht="16.2" hidden="false" customHeight="false" outlineLevel="0" collapsed="false">
      <c r="A1194" s="121"/>
      <c r="B1194" s="122"/>
      <c r="C1194" s="121"/>
      <c r="D1194" s="122"/>
      <c r="E1194" s="18"/>
      <c r="Y1194" s="0" t="n">
        <f aca="false">A1194*A1194</f>
        <v>0</v>
      </c>
      <c r="Z1194" s="0" t="n">
        <f aca="false">B1194*B1194</f>
        <v>0</v>
      </c>
      <c r="AA1194" s="0" t="n">
        <f aca="false">C1194*C1194</f>
        <v>0</v>
      </c>
      <c r="AB1194" s="0" t="n">
        <f aca="false">D1194*D1194</f>
        <v>0</v>
      </c>
      <c r="AC1194" s="0" t="n">
        <f aca="false">A1194*B1194</f>
        <v>0</v>
      </c>
      <c r="AD1194" s="0" t="n">
        <f aca="false">C1194*D1194</f>
        <v>0</v>
      </c>
      <c r="AF1194" s="0" t="n">
        <f aca="false">IF(A1194="",0,1)</f>
        <v>0</v>
      </c>
      <c r="AG1194" s="0" t="n">
        <f aca="false">IF(C1194="",0,1)</f>
        <v>0</v>
      </c>
    </row>
    <row r="1195" customFormat="false" ht="16.2" hidden="false" customHeight="false" outlineLevel="0" collapsed="false">
      <c r="A1195" s="121"/>
      <c r="B1195" s="122"/>
      <c r="C1195" s="121"/>
      <c r="D1195" s="122"/>
      <c r="E1195" s="18"/>
      <c r="Y1195" s="0" t="n">
        <f aca="false">A1195*A1195</f>
        <v>0</v>
      </c>
      <c r="Z1195" s="0" t="n">
        <f aca="false">B1195*B1195</f>
        <v>0</v>
      </c>
      <c r="AA1195" s="0" t="n">
        <f aca="false">C1195*C1195</f>
        <v>0</v>
      </c>
      <c r="AB1195" s="0" t="n">
        <f aca="false">D1195*D1195</f>
        <v>0</v>
      </c>
      <c r="AC1195" s="0" t="n">
        <f aca="false">A1195*B1195</f>
        <v>0</v>
      </c>
      <c r="AD1195" s="0" t="n">
        <f aca="false">C1195*D1195</f>
        <v>0</v>
      </c>
      <c r="AF1195" s="0" t="n">
        <f aca="false">IF(A1195="",0,1)</f>
        <v>0</v>
      </c>
      <c r="AG1195" s="0" t="n">
        <f aca="false">IF(C1195="",0,1)</f>
        <v>0</v>
      </c>
    </row>
    <row r="1196" customFormat="false" ht="16.2" hidden="false" customHeight="false" outlineLevel="0" collapsed="false">
      <c r="A1196" s="121"/>
      <c r="B1196" s="122"/>
      <c r="C1196" s="121"/>
      <c r="D1196" s="122"/>
      <c r="E1196" s="18"/>
      <c r="Y1196" s="0" t="n">
        <f aca="false">A1196*A1196</f>
        <v>0</v>
      </c>
      <c r="Z1196" s="0" t="n">
        <f aca="false">B1196*B1196</f>
        <v>0</v>
      </c>
      <c r="AA1196" s="0" t="n">
        <f aca="false">C1196*C1196</f>
        <v>0</v>
      </c>
      <c r="AB1196" s="0" t="n">
        <f aca="false">D1196*D1196</f>
        <v>0</v>
      </c>
      <c r="AC1196" s="0" t="n">
        <f aca="false">A1196*B1196</f>
        <v>0</v>
      </c>
      <c r="AD1196" s="0" t="n">
        <f aca="false">C1196*D1196</f>
        <v>0</v>
      </c>
      <c r="AF1196" s="0" t="n">
        <f aca="false">IF(A1196="",0,1)</f>
        <v>0</v>
      </c>
      <c r="AG1196" s="0" t="n">
        <f aca="false">IF(C1196="",0,1)</f>
        <v>0</v>
      </c>
    </row>
    <row r="1197" customFormat="false" ht="16.2" hidden="false" customHeight="false" outlineLevel="0" collapsed="false">
      <c r="A1197" s="121"/>
      <c r="B1197" s="122"/>
      <c r="C1197" s="121"/>
      <c r="D1197" s="122"/>
      <c r="E1197" s="18"/>
      <c r="Y1197" s="0" t="n">
        <f aca="false">A1197*A1197</f>
        <v>0</v>
      </c>
      <c r="Z1197" s="0" t="n">
        <f aca="false">B1197*B1197</f>
        <v>0</v>
      </c>
      <c r="AA1197" s="0" t="n">
        <f aca="false">C1197*C1197</f>
        <v>0</v>
      </c>
      <c r="AB1197" s="0" t="n">
        <f aca="false">D1197*D1197</f>
        <v>0</v>
      </c>
      <c r="AC1197" s="0" t="n">
        <f aca="false">A1197*B1197</f>
        <v>0</v>
      </c>
      <c r="AD1197" s="0" t="n">
        <f aca="false">C1197*D1197</f>
        <v>0</v>
      </c>
      <c r="AF1197" s="0" t="n">
        <f aca="false">IF(A1197="",0,1)</f>
        <v>0</v>
      </c>
      <c r="AG1197" s="0" t="n">
        <f aca="false">IF(C1197="",0,1)</f>
        <v>0</v>
      </c>
    </row>
    <row r="1198" customFormat="false" ht="16.2" hidden="false" customHeight="false" outlineLevel="0" collapsed="false">
      <c r="A1198" s="121"/>
      <c r="B1198" s="122"/>
      <c r="C1198" s="121"/>
      <c r="D1198" s="122"/>
      <c r="E1198" s="18"/>
      <c r="Y1198" s="0" t="n">
        <f aca="false">A1198*A1198</f>
        <v>0</v>
      </c>
      <c r="Z1198" s="0" t="n">
        <f aca="false">B1198*B1198</f>
        <v>0</v>
      </c>
      <c r="AA1198" s="0" t="n">
        <f aca="false">C1198*C1198</f>
        <v>0</v>
      </c>
      <c r="AB1198" s="0" t="n">
        <f aca="false">D1198*D1198</f>
        <v>0</v>
      </c>
      <c r="AC1198" s="0" t="n">
        <f aca="false">A1198*B1198</f>
        <v>0</v>
      </c>
      <c r="AD1198" s="0" t="n">
        <f aca="false">C1198*D1198</f>
        <v>0</v>
      </c>
      <c r="AF1198" s="0" t="n">
        <f aca="false">IF(A1198="",0,1)</f>
        <v>0</v>
      </c>
      <c r="AG1198" s="0" t="n">
        <f aca="false">IF(C1198="",0,1)</f>
        <v>0</v>
      </c>
    </row>
    <row r="1199" customFormat="false" ht="16.2" hidden="false" customHeight="false" outlineLevel="0" collapsed="false">
      <c r="A1199" s="121"/>
      <c r="B1199" s="122"/>
      <c r="C1199" s="121"/>
      <c r="D1199" s="122"/>
      <c r="E1199" s="18"/>
      <c r="Y1199" s="0" t="n">
        <f aca="false">A1199*A1199</f>
        <v>0</v>
      </c>
      <c r="Z1199" s="0" t="n">
        <f aca="false">B1199*B1199</f>
        <v>0</v>
      </c>
      <c r="AA1199" s="0" t="n">
        <f aca="false">C1199*C1199</f>
        <v>0</v>
      </c>
      <c r="AB1199" s="0" t="n">
        <f aca="false">D1199*D1199</f>
        <v>0</v>
      </c>
      <c r="AC1199" s="0" t="n">
        <f aca="false">A1199*B1199</f>
        <v>0</v>
      </c>
      <c r="AD1199" s="0" t="n">
        <f aca="false">C1199*D1199</f>
        <v>0</v>
      </c>
      <c r="AF1199" s="0" t="n">
        <f aca="false">IF(A1199="",0,1)</f>
        <v>0</v>
      </c>
      <c r="AG1199" s="0" t="n">
        <f aca="false">IF(C1199="",0,1)</f>
        <v>0</v>
      </c>
    </row>
    <row r="1200" customFormat="false" ht="16.2" hidden="false" customHeight="false" outlineLevel="0" collapsed="false">
      <c r="A1200" s="121"/>
      <c r="B1200" s="122"/>
      <c r="C1200" s="121"/>
      <c r="D1200" s="122"/>
      <c r="E1200" s="18"/>
      <c r="Y1200" s="0" t="n">
        <f aca="false">A1200*A1200</f>
        <v>0</v>
      </c>
      <c r="Z1200" s="0" t="n">
        <f aca="false">B1200*B1200</f>
        <v>0</v>
      </c>
      <c r="AA1200" s="0" t="n">
        <f aca="false">C1200*C1200</f>
        <v>0</v>
      </c>
      <c r="AB1200" s="0" t="n">
        <f aca="false">D1200*D1200</f>
        <v>0</v>
      </c>
      <c r="AC1200" s="0" t="n">
        <f aca="false">A1200*B1200</f>
        <v>0</v>
      </c>
      <c r="AD1200" s="0" t="n">
        <f aca="false">C1200*D1200</f>
        <v>0</v>
      </c>
      <c r="AF1200" s="0" t="n">
        <f aca="false">IF(A1200="",0,1)</f>
        <v>0</v>
      </c>
      <c r="AG1200" s="0" t="n">
        <f aca="false">IF(C1200="",0,1)</f>
        <v>0</v>
      </c>
    </row>
    <row r="1201" customFormat="false" ht="16.2" hidden="false" customHeight="false" outlineLevel="0" collapsed="false">
      <c r="A1201" s="121"/>
      <c r="B1201" s="122"/>
      <c r="C1201" s="121"/>
      <c r="D1201" s="122"/>
      <c r="E1201" s="18"/>
      <c r="Y1201" s="0" t="n">
        <f aca="false">A1201*A1201</f>
        <v>0</v>
      </c>
      <c r="Z1201" s="0" t="n">
        <f aca="false">B1201*B1201</f>
        <v>0</v>
      </c>
      <c r="AA1201" s="0" t="n">
        <f aca="false">C1201*C1201</f>
        <v>0</v>
      </c>
      <c r="AB1201" s="0" t="n">
        <f aca="false">D1201*D1201</f>
        <v>0</v>
      </c>
      <c r="AC1201" s="0" t="n">
        <f aca="false">A1201*B1201</f>
        <v>0</v>
      </c>
      <c r="AD1201" s="0" t="n">
        <f aca="false">C1201*D1201</f>
        <v>0</v>
      </c>
      <c r="AF1201" s="0" t="n">
        <f aca="false">IF(A1201="",0,1)</f>
        <v>0</v>
      </c>
      <c r="AG1201" s="0" t="n">
        <f aca="false">IF(C1201="",0,1)</f>
        <v>0</v>
      </c>
    </row>
    <row r="1202" customFormat="false" ht="16.2" hidden="false" customHeight="false" outlineLevel="0" collapsed="false">
      <c r="A1202" s="121"/>
      <c r="B1202" s="122"/>
      <c r="C1202" s="121"/>
      <c r="D1202" s="122"/>
      <c r="E1202" s="18"/>
      <c r="Y1202" s="0" t="n">
        <f aca="false">A1202*A1202</f>
        <v>0</v>
      </c>
      <c r="Z1202" s="0" t="n">
        <f aca="false">B1202*B1202</f>
        <v>0</v>
      </c>
      <c r="AA1202" s="0" t="n">
        <f aca="false">C1202*C1202</f>
        <v>0</v>
      </c>
      <c r="AB1202" s="0" t="n">
        <f aca="false">D1202*D1202</f>
        <v>0</v>
      </c>
      <c r="AC1202" s="0" t="n">
        <f aca="false">A1202*B1202</f>
        <v>0</v>
      </c>
      <c r="AD1202" s="0" t="n">
        <f aca="false">C1202*D1202</f>
        <v>0</v>
      </c>
      <c r="AF1202" s="0" t="n">
        <f aca="false">IF(A1202="",0,1)</f>
        <v>0</v>
      </c>
      <c r="AG1202" s="0" t="n">
        <f aca="false">IF(C1202="",0,1)</f>
        <v>0</v>
      </c>
    </row>
    <row r="1203" customFormat="false" ht="16.2" hidden="false" customHeight="false" outlineLevel="0" collapsed="false">
      <c r="A1203" s="121"/>
      <c r="B1203" s="122"/>
      <c r="C1203" s="121"/>
      <c r="D1203" s="122"/>
      <c r="E1203" s="18"/>
      <c r="Y1203" s="0" t="n">
        <f aca="false">A1203*A1203</f>
        <v>0</v>
      </c>
      <c r="Z1203" s="0" t="n">
        <f aca="false">B1203*B1203</f>
        <v>0</v>
      </c>
      <c r="AA1203" s="0" t="n">
        <f aca="false">C1203*C1203</f>
        <v>0</v>
      </c>
      <c r="AB1203" s="0" t="n">
        <f aca="false">D1203*D1203</f>
        <v>0</v>
      </c>
      <c r="AC1203" s="0" t="n">
        <f aca="false">A1203*B1203</f>
        <v>0</v>
      </c>
      <c r="AD1203" s="0" t="n">
        <f aca="false">C1203*D1203</f>
        <v>0</v>
      </c>
      <c r="AF1203" s="0" t="n">
        <f aca="false">IF(A1203="",0,1)</f>
        <v>0</v>
      </c>
      <c r="AG1203" s="0" t="n">
        <f aca="false">IF(C1203="",0,1)</f>
        <v>0</v>
      </c>
    </row>
    <row r="1204" customFormat="false" ht="16.2" hidden="false" customHeight="false" outlineLevel="0" collapsed="false">
      <c r="A1204" s="121"/>
      <c r="B1204" s="122"/>
      <c r="C1204" s="121"/>
      <c r="D1204" s="122"/>
      <c r="E1204" s="18"/>
      <c r="Y1204" s="0" t="n">
        <f aca="false">A1204*A1204</f>
        <v>0</v>
      </c>
      <c r="Z1204" s="0" t="n">
        <f aca="false">B1204*B1204</f>
        <v>0</v>
      </c>
      <c r="AA1204" s="0" t="n">
        <f aca="false">C1204*C1204</f>
        <v>0</v>
      </c>
      <c r="AB1204" s="0" t="n">
        <f aca="false">D1204*D1204</f>
        <v>0</v>
      </c>
      <c r="AC1204" s="0" t="n">
        <f aca="false">A1204*B1204</f>
        <v>0</v>
      </c>
      <c r="AD1204" s="0" t="n">
        <f aca="false">C1204*D1204</f>
        <v>0</v>
      </c>
      <c r="AF1204" s="0" t="n">
        <f aca="false">IF(A1204="",0,1)</f>
        <v>0</v>
      </c>
      <c r="AG1204" s="0" t="n">
        <f aca="false">IF(C1204="",0,1)</f>
        <v>0</v>
      </c>
    </row>
    <row r="1205" customFormat="false" ht="16.2" hidden="false" customHeight="false" outlineLevel="0" collapsed="false">
      <c r="A1205" s="121"/>
      <c r="B1205" s="122"/>
      <c r="C1205" s="121"/>
      <c r="D1205" s="122"/>
      <c r="E1205" s="18"/>
      <c r="Y1205" s="0" t="n">
        <f aca="false">A1205*A1205</f>
        <v>0</v>
      </c>
      <c r="Z1205" s="0" t="n">
        <f aca="false">B1205*B1205</f>
        <v>0</v>
      </c>
      <c r="AA1205" s="0" t="n">
        <f aca="false">C1205*C1205</f>
        <v>0</v>
      </c>
      <c r="AB1205" s="0" t="n">
        <f aca="false">D1205*D1205</f>
        <v>0</v>
      </c>
      <c r="AC1205" s="0" t="n">
        <f aca="false">A1205*B1205</f>
        <v>0</v>
      </c>
      <c r="AD1205" s="0" t="n">
        <f aca="false">C1205*D1205</f>
        <v>0</v>
      </c>
      <c r="AF1205" s="0" t="n">
        <f aca="false">IF(A1205="",0,1)</f>
        <v>0</v>
      </c>
      <c r="AG1205" s="0" t="n">
        <f aca="false">IF(C1205="",0,1)</f>
        <v>0</v>
      </c>
    </row>
    <row r="1206" customFormat="false" ht="16.2" hidden="false" customHeight="false" outlineLevel="0" collapsed="false">
      <c r="A1206" s="121"/>
      <c r="B1206" s="122"/>
      <c r="C1206" s="121"/>
      <c r="D1206" s="122"/>
      <c r="E1206" s="18"/>
      <c r="Y1206" s="0" t="n">
        <f aca="false">A1206*A1206</f>
        <v>0</v>
      </c>
      <c r="Z1206" s="0" t="n">
        <f aca="false">B1206*B1206</f>
        <v>0</v>
      </c>
      <c r="AA1206" s="0" t="n">
        <f aca="false">C1206*C1206</f>
        <v>0</v>
      </c>
      <c r="AB1206" s="0" t="n">
        <f aca="false">D1206*D1206</f>
        <v>0</v>
      </c>
      <c r="AC1206" s="0" t="n">
        <f aca="false">A1206*B1206</f>
        <v>0</v>
      </c>
      <c r="AD1206" s="0" t="n">
        <f aca="false">C1206*D1206</f>
        <v>0</v>
      </c>
      <c r="AF1206" s="0" t="n">
        <f aca="false">IF(A1206="",0,1)</f>
        <v>0</v>
      </c>
      <c r="AG1206" s="0" t="n">
        <f aca="false">IF(C1206="",0,1)</f>
        <v>0</v>
      </c>
    </row>
    <row r="1207" customFormat="false" ht="16.2" hidden="false" customHeight="false" outlineLevel="0" collapsed="false">
      <c r="A1207" s="121"/>
      <c r="B1207" s="122"/>
      <c r="C1207" s="121"/>
      <c r="D1207" s="122"/>
      <c r="E1207" s="18"/>
      <c r="Y1207" s="0" t="n">
        <f aca="false">A1207*A1207</f>
        <v>0</v>
      </c>
      <c r="Z1207" s="0" t="n">
        <f aca="false">B1207*B1207</f>
        <v>0</v>
      </c>
      <c r="AA1207" s="0" t="n">
        <f aca="false">C1207*C1207</f>
        <v>0</v>
      </c>
      <c r="AB1207" s="0" t="n">
        <f aca="false">D1207*D1207</f>
        <v>0</v>
      </c>
      <c r="AC1207" s="0" t="n">
        <f aca="false">A1207*B1207</f>
        <v>0</v>
      </c>
      <c r="AD1207" s="0" t="n">
        <f aca="false">C1207*D1207</f>
        <v>0</v>
      </c>
      <c r="AF1207" s="0" t="n">
        <f aca="false">IF(A1207="",0,1)</f>
        <v>0</v>
      </c>
      <c r="AG1207" s="0" t="n">
        <f aca="false">IF(C1207="",0,1)</f>
        <v>0</v>
      </c>
    </row>
    <row r="1208" customFormat="false" ht="16.2" hidden="false" customHeight="false" outlineLevel="0" collapsed="false">
      <c r="A1208" s="121"/>
      <c r="B1208" s="122"/>
      <c r="C1208" s="121"/>
      <c r="D1208" s="122"/>
      <c r="E1208" s="18"/>
      <c r="Y1208" s="0" t="n">
        <f aca="false">A1208*A1208</f>
        <v>0</v>
      </c>
      <c r="Z1208" s="0" t="n">
        <f aca="false">B1208*B1208</f>
        <v>0</v>
      </c>
      <c r="AA1208" s="0" t="n">
        <f aca="false">C1208*C1208</f>
        <v>0</v>
      </c>
      <c r="AB1208" s="0" t="n">
        <f aca="false">D1208*D1208</f>
        <v>0</v>
      </c>
      <c r="AC1208" s="0" t="n">
        <f aca="false">A1208*B1208</f>
        <v>0</v>
      </c>
      <c r="AD1208" s="0" t="n">
        <f aca="false">C1208*D1208</f>
        <v>0</v>
      </c>
      <c r="AF1208" s="0" t="n">
        <f aca="false">IF(A1208="",0,1)</f>
        <v>0</v>
      </c>
      <c r="AG1208" s="0" t="n">
        <f aca="false">IF(C1208="",0,1)</f>
        <v>0</v>
      </c>
    </row>
    <row r="1209" customFormat="false" ht="16.2" hidden="false" customHeight="false" outlineLevel="0" collapsed="false">
      <c r="A1209" s="121"/>
      <c r="B1209" s="122"/>
      <c r="C1209" s="121"/>
      <c r="D1209" s="122"/>
      <c r="E1209" s="18"/>
      <c r="Y1209" s="0" t="n">
        <f aca="false">A1209*A1209</f>
        <v>0</v>
      </c>
      <c r="Z1209" s="0" t="n">
        <f aca="false">B1209*B1209</f>
        <v>0</v>
      </c>
      <c r="AA1209" s="0" t="n">
        <f aca="false">C1209*C1209</f>
        <v>0</v>
      </c>
      <c r="AB1209" s="0" t="n">
        <f aca="false">D1209*D1209</f>
        <v>0</v>
      </c>
      <c r="AC1209" s="0" t="n">
        <f aca="false">A1209*B1209</f>
        <v>0</v>
      </c>
      <c r="AD1209" s="0" t="n">
        <f aca="false">C1209*D1209</f>
        <v>0</v>
      </c>
      <c r="AF1209" s="0" t="n">
        <f aca="false">IF(A1209="",0,1)</f>
        <v>0</v>
      </c>
      <c r="AG1209" s="0" t="n">
        <f aca="false">IF(C1209="",0,1)</f>
        <v>0</v>
      </c>
    </row>
    <row r="1210" customFormat="false" ht="16.2" hidden="false" customHeight="false" outlineLevel="0" collapsed="false">
      <c r="A1210" s="121"/>
      <c r="B1210" s="122"/>
      <c r="C1210" s="121"/>
      <c r="D1210" s="122"/>
      <c r="E1210" s="18"/>
      <c r="Y1210" s="0" t="n">
        <f aca="false">A1210*A1210</f>
        <v>0</v>
      </c>
      <c r="Z1210" s="0" t="n">
        <f aca="false">B1210*B1210</f>
        <v>0</v>
      </c>
      <c r="AA1210" s="0" t="n">
        <f aca="false">C1210*C1210</f>
        <v>0</v>
      </c>
      <c r="AB1210" s="0" t="n">
        <f aca="false">D1210*D1210</f>
        <v>0</v>
      </c>
      <c r="AC1210" s="0" t="n">
        <f aca="false">A1210*B1210</f>
        <v>0</v>
      </c>
      <c r="AD1210" s="0" t="n">
        <f aca="false">C1210*D1210</f>
        <v>0</v>
      </c>
      <c r="AF1210" s="0" t="n">
        <f aca="false">IF(A1210="",0,1)</f>
        <v>0</v>
      </c>
      <c r="AG1210" s="0" t="n">
        <f aca="false">IF(C1210="",0,1)</f>
        <v>0</v>
      </c>
    </row>
    <row r="1211" customFormat="false" ht="16.2" hidden="false" customHeight="false" outlineLevel="0" collapsed="false">
      <c r="A1211" s="121"/>
      <c r="B1211" s="122"/>
      <c r="C1211" s="121"/>
      <c r="D1211" s="122"/>
      <c r="E1211" s="18"/>
      <c r="Y1211" s="0" t="n">
        <f aca="false">A1211*A1211</f>
        <v>0</v>
      </c>
      <c r="Z1211" s="0" t="n">
        <f aca="false">B1211*B1211</f>
        <v>0</v>
      </c>
      <c r="AA1211" s="0" t="n">
        <f aca="false">C1211*C1211</f>
        <v>0</v>
      </c>
      <c r="AB1211" s="0" t="n">
        <f aca="false">D1211*D1211</f>
        <v>0</v>
      </c>
      <c r="AC1211" s="0" t="n">
        <f aca="false">A1211*B1211</f>
        <v>0</v>
      </c>
      <c r="AD1211" s="0" t="n">
        <f aca="false">C1211*D1211</f>
        <v>0</v>
      </c>
      <c r="AF1211" s="0" t="n">
        <f aca="false">IF(A1211="",0,1)</f>
        <v>0</v>
      </c>
      <c r="AG1211" s="0" t="n">
        <f aca="false">IF(C1211="",0,1)</f>
        <v>0</v>
      </c>
    </row>
    <row r="1212" customFormat="false" ht="16.2" hidden="false" customHeight="false" outlineLevel="0" collapsed="false">
      <c r="A1212" s="121"/>
      <c r="B1212" s="122"/>
      <c r="C1212" s="121"/>
      <c r="D1212" s="122"/>
      <c r="E1212" s="18"/>
      <c r="Y1212" s="0" t="n">
        <f aca="false">A1212*A1212</f>
        <v>0</v>
      </c>
      <c r="Z1212" s="0" t="n">
        <f aca="false">B1212*B1212</f>
        <v>0</v>
      </c>
      <c r="AA1212" s="0" t="n">
        <f aca="false">C1212*C1212</f>
        <v>0</v>
      </c>
      <c r="AB1212" s="0" t="n">
        <f aca="false">D1212*D1212</f>
        <v>0</v>
      </c>
      <c r="AC1212" s="0" t="n">
        <f aca="false">A1212*B1212</f>
        <v>0</v>
      </c>
      <c r="AD1212" s="0" t="n">
        <f aca="false">C1212*D1212</f>
        <v>0</v>
      </c>
      <c r="AF1212" s="0" t="n">
        <f aca="false">IF(A1212="",0,1)</f>
        <v>0</v>
      </c>
      <c r="AG1212" s="0" t="n">
        <f aca="false">IF(C1212="",0,1)</f>
        <v>0</v>
      </c>
    </row>
    <row r="1213" customFormat="false" ht="16.2" hidden="false" customHeight="false" outlineLevel="0" collapsed="false">
      <c r="A1213" s="121"/>
      <c r="B1213" s="122"/>
      <c r="C1213" s="121"/>
      <c r="D1213" s="122"/>
      <c r="E1213" s="18"/>
      <c r="Y1213" s="0" t="n">
        <f aca="false">A1213*A1213</f>
        <v>0</v>
      </c>
      <c r="Z1213" s="0" t="n">
        <f aca="false">B1213*B1213</f>
        <v>0</v>
      </c>
      <c r="AA1213" s="0" t="n">
        <f aca="false">C1213*C1213</f>
        <v>0</v>
      </c>
      <c r="AB1213" s="0" t="n">
        <f aca="false">D1213*D1213</f>
        <v>0</v>
      </c>
      <c r="AC1213" s="0" t="n">
        <f aca="false">A1213*B1213</f>
        <v>0</v>
      </c>
      <c r="AD1213" s="0" t="n">
        <f aca="false">C1213*D1213</f>
        <v>0</v>
      </c>
      <c r="AF1213" s="0" t="n">
        <f aca="false">IF(A1213="",0,1)</f>
        <v>0</v>
      </c>
      <c r="AG1213" s="0" t="n">
        <f aca="false">IF(C1213="",0,1)</f>
        <v>0</v>
      </c>
    </row>
    <row r="1214" customFormat="false" ht="16.2" hidden="false" customHeight="false" outlineLevel="0" collapsed="false">
      <c r="A1214" s="121"/>
      <c r="B1214" s="122"/>
      <c r="C1214" s="121"/>
      <c r="D1214" s="122"/>
      <c r="E1214" s="18"/>
      <c r="Y1214" s="0" t="n">
        <f aca="false">A1214*A1214</f>
        <v>0</v>
      </c>
      <c r="Z1214" s="0" t="n">
        <f aca="false">B1214*B1214</f>
        <v>0</v>
      </c>
      <c r="AA1214" s="0" t="n">
        <f aca="false">C1214*C1214</f>
        <v>0</v>
      </c>
      <c r="AB1214" s="0" t="n">
        <f aca="false">D1214*D1214</f>
        <v>0</v>
      </c>
      <c r="AC1214" s="0" t="n">
        <f aca="false">A1214*B1214</f>
        <v>0</v>
      </c>
      <c r="AD1214" s="0" t="n">
        <f aca="false">C1214*D1214</f>
        <v>0</v>
      </c>
      <c r="AF1214" s="0" t="n">
        <f aca="false">IF(A1214="",0,1)</f>
        <v>0</v>
      </c>
      <c r="AG1214" s="0" t="n">
        <f aca="false">IF(C1214="",0,1)</f>
        <v>0</v>
      </c>
    </row>
    <row r="1215" customFormat="false" ht="16.2" hidden="false" customHeight="false" outlineLevel="0" collapsed="false">
      <c r="A1215" s="121"/>
      <c r="B1215" s="122"/>
      <c r="C1215" s="121"/>
      <c r="D1215" s="122"/>
      <c r="E1215" s="18"/>
      <c r="Y1215" s="0" t="n">
        <f aca="false">A1215*A1215</f>
        <v>0</v>
      </c>
      <c r="Z1215" s="0" t="n">
        <f aca="false">B1215*B1215</f>
        <v>0</v>
      </c>
      <c r="AA1215" s="0" t="n">
        <f aca="false">C1215*C1215</f>
        <v>0</v>
      </c>
      <c r="AB1215" s="0" t="n">
        <f aca="false">D1215*D1215</f>
        <v>0</v>
      </c>
      <c r="AC1215" s="0" t="n">
        <f aca="false">A1215*B1215</f>
        <v>0</v>
      </c>
      <c r="AD1215" s="0" t="n">
        <f aca="false">C1215*D1215</f>
        <v>0</v>
      </c>
      <c r="AF1215" s="0" t="n">
        <f aca="false">IF(A1215="",0,1)</f>
        <v>0</v>
      </c>
      <c r="AG1215" s="0" t="n">
        <f aca="false">IF(C1215="",0,1)</f>
        <v>0</v>
      </c>
    </row>
    <row r="1216" customFormat="false" ht="16.2" hidden="false" customHeight="false" outlineLevel="0" collapsed="false">
      <c r="A1216" s="121"/>
      <c r="B1216" s="122"/>
      <c r="C1216" s="121"/>
      <c r="D1216" s="122"/>
      <c r="E1216" s="18"/>
      <c r="Y1216" s="0" t="n">
        <f aca="false">A1216*A1216</f>
        <v>0</v>
      </c>
      <c r="Z1216" s="0" t="n">
        <f aca="false">B1216*B1216</f>
        <v>0</v>
      </c>
      <c r="AA1216" s="0" t="n">
        <f aca="false">C1216*C1216</f>
        <v>0</v>
      </c>
      <c r="AB1216" s="0" t="n">
        <f aca="false">D1216*D1216</f>
        <v>0</v>
      </c>
      <c r="AC1216" s="0" t="n">
        <f aca="false">A1216*B1216</f>
        <v>0</v>
      </c>
      <c r="AD1216" s="0" t="n">
        <f aca="false">C1216*D1216</f>
        <v>0</v>
      </c>
      <c r="AF1216" s="0" t="n">
        <f aca="false">IF(A1216="",0,1)</f>
        <v>0</v>
      </c>
      <c r="AG1216" s="0" t="n">
        <f aca="false">IF(C1216="",0,1)</f>
        <v>0</v>
      </c>
    </row>
    <row r="1217" customFormat="false" ht="16.2" hidden="false" customHeight="false" outlineLevel="0" collapsed="false">
      <c r="A1217" s="121"/>
      <c r="B1217" s="122"/>
      <c r="C1217" s="121"/>
      <c r="D1217" s="122"/>
      <c r="E1217" s="18"/>
      <c r="Y1217" s="0" t="n">
        <f aca="false">A1217*A1217</f>
        <v>0</v>
      </c>
      <c r="Z1217" s="0" t="n">
        <f aca="false">B1217*B1217</f>
        <v>0</v>
      </c>
      <c r="AA1217" s="0" t="n">
        <f aca="false">C1217*C1217</f>
        <v>0</v>
      </c>
      <c r="AB1217" s="0" t="n">
        <f aca="false">D1217*D1217</f>
        <v>0</v>
      </c>
      <c r="AC1217" s="0" t="n">
        <f aca="false">A1217*B1217</f>
        <v>0</v>
      </c>
      <c r="AD1217" s="0" t="n">
        <f aca="false">C1217*D1217</f>
        <v>0</v>
      </c>
      <c r="AF1217" s="0" t="n">
        <f aca="false">IF(A1217="",0,1)</f>
        <v>0</v>
      </c>
      <c r="AG1217" s="0" t="n">
        <f aca="false">IF(C1217="",0,1)</f>
        <v>0</v>
      </c>
    </row>
    <row r="1218" customFormat="false" ht="16.2" hidden="false" customHeight="false" outlineLevel="0" collapsed="false">
      <c r="A1218" s="121"/>
      <c r="B1218" s="122"/>
      <c r="C1218" s="121"/>
      <c r="D1218" s="122"/>
      <c r="E1218" s="18"/>
      <c r="Y1218" s="0" t="n">
        <f aca="false">A1218*A1218</f>
        <v>0</v>
      </c>
      <c r="Z1218" s="0" t="n">
        <f aca="false">B1218*B1218</f>
        <v>0</v>
      </c>
      <c r="AA1218" s="0" t="n">
        <f aca="false">C1218*C1218</f>
        <v>0</v>
      </c>
      <c r="AB1218" s="0" t="n">
        <f aca="false">D1218*D1218</f>
        <v>0</v>
      </c>
      <c r="AC1218" s="0" t="n">
        <f aca="false">A1218*B1218</f>
        <v>0</v>
      </c>
      <c r="AD1218" s="0" t="n">
        <f aca="false">C1218*D1218</f>
        <v>0</v>
      </c>
      <c r="AF1218" s="0" t="n">
        <f aca="false">IF(A1218="",0,1)</f>
        <v>0</v>
      </c>
      <c r="AG1218" s="0" t="n">
        <f aca="false">IF(C1218="",0,1)</f>
        <v>0</v>
      </c>
    </row>
    <row r="1219" customFormat="false" ht="16.2" hidden="false" customHeight="false" outlineLevel="0" collapsed="false">
      <c r="A1219" s="121"/>
      <c r="B1219" s="122"/>
      <c r="C1219" s="121"/>
      <c r="D1219" s="122"/>
      <c r="E1219" s="18"/>
      <c r="Y1219" s="0" t="n">
        <f aca="false">A1219*A1219</f>
        <v>0</v>
      </c>
      <c r="Z1219" s="0" t="n">
        <f aca="false">B1219*B1219</f>
        <v>0</v>
      </c>
      <c r="AA1219" s="0" t="n">
        <f aca="false">C1219*C1219</f>
        <v>0</v>
      </c>
      <c r="AB1219" s="0" t="n">
        <f aca="false">D1219*D1219</f>
        <v>0</v>
      </c>
      <c r="AC1219" s="0" t="n">
        <f aca="false">A1219*B1219</f>
        <v>0</v>
      </c>
      <c r="AD1219" s="0" t="n">
        <f aca="false">C1219*D1219</f>
        <v>0</v>
      </c>
      <c r="AF1219" s="0" t="n">
        <f aca="false">IF(A1219="",0,1)</f>
        <v>0</v>
      </c>
      <c r="AG1219" s="0" t="n">
        <f aca="false">IF(C1219="",0,1)</f>
        <v>0</v>
      </c>
    </row>
    <row r="1220" customFormat="false" ht="16.2" hidden="false" customHeight="false" outlineLevel="0" collapsed="false">
      <c r="A1220" s="121"/>
      <c r="B1220" s="122"/>
      <c r="C1220" s="121"/>
      <c r="D1220" s="122"/>
      <c r="E1220" s="18"/>
      <c r="Y1220" s="0" t="n">
        <f aca="false">A1220*A1220</f>
        <v>0</v>
      </c>
      <c r="Z1220" s="0" t="n">
        <f aca="false">B1220*B1220</f>
        <v>0</v>
      </c>
      <c r="AA1220" s="0" t="n">
        <f aca="false">C1220*C1220</f>
        <v>0</v>
      </c>
      <c r="AB1220" s="0" t="n">
        <f aca="false">D1220*D1220</f>
        <v>0</v>
      </c>
      <c r="AC1220" s="0" t="n">
        <f aca="false">A1220*B1220</f>
        <v>0</v>
      </c>
      <c r="AD1220" s="0" t="n">
        <f aca="false">C1220*D1220</f>
        <v>0</v>
      </c>
      <c r="AF1220" s="0" t="n">
        <f aca="false">IF(A1220="",0,1)</f>
        <v>0</v>
      </c>
      <c r="AG1220" s="0" t="n">
        <f aca="false">IF(C1220="",0,1)</f>
        <v>0</v>
      </c>
    </row>
    <row r="1221" customFormat="false" ht="16.2" hidden="false" customHeight="false" outlineLevel="0" collapsed="false">
      <c r="A1221" s="121"/>
      <c r="B1221" s="122"/>
      <c r="C1221" s="121"/>
      <c r="D1221" s="122"/>
      <c r="E1221" s="18"/>
      <c r="Y1221" s="0" t="n">
        <f aca="false">A1221*A1221</f>
        <v>0</v>
      </c>
      <c r="Z1221" s="0" t="n">
        <f aca="false">B1221*B1221</f>
        <v>0</v>
      </c>
      <c r="AA1221" s="0" t="n">
        <f aca="false">C1221*C1221</f>
        <v>0</v>
      </c>
      <c r="AB1221" s="0" t="n">
        <f aca="false">D1221*D1221</f>
        <v>0</v>
      </c>
      <c r="AC1221" s="0" t="n">
        <f aca="false">A1221*B1221</f>
        <v>0</v>
      </c>
      <c r="AD1221" s="0" t="n">
        <f aca="false">C1221*D1221</f>
        <v>0</v>
      </c>
      <c r="AF1221" s="0" t="n">
        <f aca="false">IF(A1221="",0,1)</f>
        <v>0</v>
      </c>
      <c r="AG1221" s="0" t="n">
        <f aca="false">IF(C1221="",0,1)</f>
        <v>0</v>
      </c>
    </row>
    <row r="1222" customFormat="false" ht="16.2" hidden="false" customHeight="false" outlineLevel="0" collapsed="false">
      <c r="A1222" s="121"/>
      <c r="B1222" s="122"/>
      <c r="C1222" s="121"/>
      <c r="D1222" s="122"/>
      <c r="E1222" s="18"/>
      <c r="Y1222" s="0" t="n">
        <f aca="false">A1222*A1222</f>
        <v>0</v>
      </c>
      <c r="Z1222" s="0" t="n">
        <f aca="false">B1222*B1222</f>
        <v>0</v>
      </c>
      <c r="AA1222" s="0" t="n">
        <f aca="false">C1222*C1222</f>
        <v>0</v>
      </c>
      <c r="AB1222" s="0" t="n">
        <f aca="false">D1222*D1222</f>
        <v>0</v>
      </c>
      <c r="AC1222" s="0" t="n">
        <f aca="false">A1222*B1222</f>
        <v>0</v>
      </c>
      <c r="AD1222" s="0" t="n">
        <f aca="false">C1222*D1222</f>
        <v>0</v>
      </c>
      <c r="AF1222" s="0" t="n">
        <f aca="false">IF(A1222="",0,1)</f>
        <v>0</v>
      </c>
      <c r="AG1222" s="0" t="n">
        <f aca="false">IF(C1222="",0,1)</f>
        <v>0</v>
      </c>
    </row>
    <row r="1223" customFormat="false" ht="16.2" hidden="false" customHeight="false" outlineLevel="0" collapsed="false">
      <c r="A1223" s="121"/>
      <c r="B1223" s="122"/>
      <c r="C1223" s="121"/>
      <c r="D1223" s="122"/>
      <c r="E1223" s="18"/>
      <c r="Y1223" s="0" t="n">
        <f aca="false">A1223*A1223</f>
        <v>0</v>
      </c>
      <c r="Z1223" s="0" t="n">
        <f aca="false">B1223*B1223</f>
        <v>0</v>
      </c>
      <c r="AA1223" s="0" t="n">
        <f aca="false">C1223*C1223</f>
        <v>0</v>
      </c>
      <c r="AB1223" s="0" t="n">
        <f aca="false">D1223*D1223</f>
        <v>0</v>
      </c>
      <c r="AC1223" s="0" t="n">
        <f aca="false">A1223*B1223</f>
        <v>0</v>
      </c>
      <c r="AD1223" s="0" t="n">
        <f aca="false">C1223*D1223</f>
        <v>0</v>
      </c>
      <c r="AF1223" s="0" t="n">
        <f aca="false">IF(A1223="",0,1)</f>
        <v>0</v>
      </c>
      <c r="AG1223" s="0" t="n">
        <f aca="false">IF(C1223="",0,1)</f>
        <v>0</v>
      </c>
    </row>
    <row r="1224" customFormat="false" ht="16.2" hidden="false" customHeight="false" outlineLevel="0" collapsed="false">
      <c r="A1224" s="121"/>
      <c r="B1224" s="122"/>
      <c r="C1224" s="121"/>
      <c r="D1224" s="122"/>
      <c r="E1224" s="18"/>
      <c r="Y1224" s="0" t="n">
        <f aca="false">A1224*A1224</f>
        <v>0</v>
      </c>
      <c r="Z1224" s="0" t="n">
        <f aca="false">B1224*B1224</f>
        <v>0</v>
      </c>
      <c r="AA1224" s="0" t="n">
        <f aca="false">C1224*C1224</f>
        <v>0</v>
      </c>
      <c r="AB1224" s="0" t="n">
        <f aca="false">D1224*D1224</f>
        <v>0</v>
      </c>
      <c r="AC1224" s="0" t="n">
        <f aca="false">A1224*B1224</f>
        <v>0</v>
      </c>
      <c r="AD1224" s="0" t="n">
        <f aca="false">C1224*D1224</f>
        <v>0</v>
      </c>
      <c r="AF1224" s="0" t="n">
        <f aca="false">IF(A1224="",0,1)</f>
        <v>0</v>
      </c>
      <c r="AG1224" s="0" t="n">
        <f aca="false">IF(C1224="",0,1)</f>
        <v>0</v>
      </c>
    </row>
    <row r="1225" customFormat="false" ht="16.2" hidden="false" customHeight="false" outlineLevel="0" collapsed="false">
      <c r="A1225" s="121"/>
      <c r="B1225" s="122"/>
      <c r="C1225" s="121"/>
      <c r="D1225" s="122"/>
      <c r="E1225" s="18"/>
      <c r="Y1225" s="0" t="n">
        <f aca="false">A1225*A1225</f>
        <v>0</v>
      </c>
      <c r="Z1225" s="0" t="n">
        <f aca="false">B1225*B1225</f>
        <v>0</v>
      </c>
      <c r="AA1225" s="0" t="n">
        <f aca="false">C1225*C1225</f>
        <v>0</v>
      </c>
      <c r="AB1225" s="0" t="n">
        <f aca="false">D1225*D1225</f>
        <v>0</v>
      </c>
      <c r="AC1225" s="0" t="n">
        <f aca="false">A1225*B1225</f>
        <v>0</v>
      </c>
      <c r="AD1225" s="0" t="n">
        <f aca="false">C1225*D1225</f>
        <v>0</v>
      </c>
      <c r="AF1225" s="0" t="n">
        <f aca="false">IF(A1225="",0,1)</f>
        <v>0</v>
      </c>
      <c r="AG1225" s="0" t="n">
        <f aca="false">IF(C1225="",0,1)</f>
        <v>0</v>
      </c>
    </row>
    <row r="1226" customFormat="false" ht="16.2" hidden="false" customHeight="false" outlineLevel="0" collapsed="false">
      <c r="A1226" s="121"/>
      <c r="B1226" s="122"/>
      <c r="C1226" s="121"/>
      <c r="D1226" s="122"/>
      <c r="E1226" s="18"/>
      <c r="Y1226" s="0" t="n">
        <f aca="false">A1226*A1226</f>
        <v>0</v>
      </c>
      <c r="Z1226" s="0" t="n">
        <f aca="false">B1226*B1226</f>
        <v>0</v>
      </c>
      <c r="AA1226" s="0" t="n">
        <f aca="false">C1226*C1226</f>
        <v>0</v>
      </c>
      <c r="AB1226" s="0" t="n">
        <f aca="false">D1226*D1226</f>
        <v>0</v>
      </c>
      <c r="AC1226" s="0" t="n">
        <f aca="false">A1226*B1226</f>
        <v>0</v>
      </c>
      <c r="AD1226" s="0" t="n">
        <f aca="false">C1226*D1226</f>
        <v>0</v>
      </c>
      <c r="AF1226" s="0" t="n">
        <f aca="false">IF(A1226="",0,1)</f>
        <v>0</v>
      </c>
      <c r="AG1226" s="0" t="n">
        <f aca="false">IF(C1226="",0,1)</f>
        <v>0</v>
      </c>
    </row>
    <row r="1227" customFormat="false" ht="16.2" hidden="false" customHeight="false" outlineLevel="0" collapsed="false">
      <c r="A1227" s="121"/>
      <c r="B1227" s="122"/>
      <c r="C1227" s="121"/>
      <c r="D1227" s="122"/>
      <c r="E1227" s="18"/>
      <c r="Y1227" s="0" t="n">
        <f aca="false">A1227*A1227</f>
        <v>0</v>
      </c>
      <c r="Z1227" s="0" t="n">
        <f aca="false">B1227*B1227</f>
        <v>0</v>
      </c>
      <c r="AA1227" s="0" t="n">
        <f aca="false">C1227*C1227</f>
        <v>0</v>
      </c>
      <c r="AB1227" s="0" t="n">
        <f aca="false">D1227*D1227</f>
        <v>0</v>
      </c>
      <c r="AC1227" s="0" t="n">
        <f aca="false">A1227*B1227</f>
        <v>0</v>
      </c>
      <c r="AD1227" s="0" t="n">
        <f aca="false">C1227*D1227</f>
        <v>0</v>
      </c>
      <c r="AF1227" s="0" t="n">
        <f aca="false">IF(A1227="",0,1)</f>
        <v>0</v>
      </c>
      <c r="AG1227" s="0" t="n">
        <f aca="false">IF(C1227="",0,1)</f>
        <v>0</v>
      </c>
    </row>
    <row r="1228" customFormat="false" ht="16.2" hidden="false" customHeight="false" outlineLevel="0" collapsed="false">
      <c r="A1228" s="121"/>
      <c r="B1228" s="122"/>
      <c r="C1228" s="121"/>
      <c r="D1228" s="122"/>
      <c r="E1228" s="18"/>
      <c r="Y1228" s="0" t="n">
        <f aca="false">A1228*A1228</f>
        <v>0</v>
      </c>
      <c r="Z1228" s="0" t="n">
        <f aca="false">B1228*B1228</f>
        <v>0</v>
      </c>
      <c r="AA1228" s="0" t="n">
        <f aca="false">C1228*C1228</f>
        <v>0</v>
      </c>
      <c r="AB1228" s="0" t="n">
        <f aca="false">D1228*D1228</f>
        <v>0</v>
      </c>
      <c r="AC1228" s="0" t="n">
        <f aca="false">A1228*B1228</f>
        <v>0</v>
      </c>
      <c r="AD1228" s="0" t="n">
        <f aca="false">C1228*D1228</f>
        <v>0</v>
      </c>
      <c r="AF1228" s="0" t="n">
        <f aca="false">IF(A1228="",0,1)</f>
        <v>0</v>
      </c>
      <c r="AG1228" s="0" t="n">
        <f aca="false">IF(C1228="",0,1)</f>
        <v>0</v>
      </c>
    </row>
    <row r="1229" customFormat="false" ht="16.2" hidden="false" customHeight="false" outlineLevel="0" collapsed="false">
      <c r="A1229" s="121"/>
      <c r="B1229" s="122"/>
      <c r="C1229" s="121"/>
      <c r="D1229" s="122"/>
      <c r="E1229" s="18"/>
      <c r="Y1229" s="0" t="n">
        <f aca="false">A1229*A1229</f>
        <v>0</v>
      </c>
      <c r="Z1229" s="0" t="n">
        <f aca="false">B1229*B1229</f>
        <v>0</v>
      </c>
      <c r="AA1229" s="0" t="n">
        <f aca="false">C1229*C1229</f>
        <v>0</v>
      </c>
      <c r="AB1229" s="0" t="n">
        <f aca="false">D1229*D1229</f>
        <v>0</v>
      </c>
      <c r="AC1229" s="0" t="n">
        <f aca="false">A1229*B1229</f>
        <v>0</v>
      </c>
      <c r="AD1229" s="0" t="n">
        <f aca="false">C1229*D1229</f>
        <v>0</v>
      </c>
      <c r="AF1229" s="0" t="n">
        <f aca="false">IF(A1229="",0,1)</f>
        <v>0</v>
      </c>
      <c r="AG1229" s="0" t="n">
        <f aca="false">IF(C1229="",0,1)</f>
        <v>0</v>
      </c>
    </row>
    <row r="1230" customFormat="false" ht="16.2" hidden="false" customHeight="false" outlineLevel="0" collapsed="false">
      <c r="A1230" s="121"/>
      <c r="B1230" s="122"/>
      <c r="C1230" s="121"/>
      <c r="D1230" s="122"/>
      <c r="E1230" s="18"/>
      <c r="Y1230" s="0" t="n">
        <f aca="false">A1230*A1230</f>
        <v>0</v>
      </c>
      <c r="Z1230" s="0" t="n">
        <f aca="false">B1230*B1230</f>
        <v>0</v>
      </c>
      <c r="AA1230" s="0" t="n">
        <f aca="false">C1230*C1230</f>
        <v>0</v>
      </c>
      <c r="AB1230" s="0" t="n">
        <f aca="false">D1230*D1230</f>
        <v>0</v>
      </c>
      <c r="AC1230" s="0" t="n">
        <f aca="false">A1230*B1230</f>
        <v>0</v>
      </c>
      <c r="AD1230" s="0" t="n">
        <f aca="false">C1230*D1230</f>
        <v>0</v>
      </c>
      <c r="AF1230" s="0" t="n">
        <f aca="false">IF(A1230="",0,1)</f>
        <v>0</v>
      </c>
      <c r="AG1230" s="0" t="n">
        <f aca="false">IF(C1230="",0,1)</f>
        <v>0</v>
      </c>
    </row>
    <row r="1231" customFormat="false" ht="16.2" hidden="false" customHeight="false" outlineLevel="0" collapsed="false">
      <c r="A1231" s="121"/>
      <c r="B1231" s="122"/>
      <c r="C1231" s="121"/>
      <c r="D1231" s="122"/>
      <c r="E1231" s="18"/>
      <c r="Y1231" s="0" t="n">
        <f aca="false">A1231*A1231</f>
        <v>0</v>
      </c>
      <c r="Z1231" s="0" t="n">
        <f aca="false">B1231*B1231</f>
        <v>0</v>
      </c>
      <c r="AA1231" s="0" t="n">
        <f aca="false">C1231*C1231</f>
        <v>0</v>
      </c>
      <c r="AB1231" s="0" t="n">
        <f aca="false">D1231*D1231</f>
        <v>0</v>
      </c>
      <c r="AC1231" s="0" t="n">
        <f aca="false">A1231*B1231</f>
        <v>0</v>
      </c>
      <c r="AD1231" s="0" t="n">
        <f aca="false">C1231*D1231</f>
        <v>0</v>
      </c>
      <c r="AF1231" s="0" t="n">
        <f aca="false">IF(A1231="",0,1)</f>
        <v>0</v>
      </c>
      <c r="AG1231" s="0" t="n">
        <f aca="false">IF(C1231="",0,1)</f>
        <v>0</v>
      </c>
    </row>
    <row r="1232" customFormat="false" ht="16.2" hidden="false" customHeight="false" outlineLevel="0" collapsed="false">
      <c r="A1232" s="121"/>
      <c r="B1232" s="122"/>
      <c r="C1232" s="121"/>
      <c r="D1232" s="122"/>
      <c r="E1232" s="18"/>
      <c r="Y1232" s="0" t="n">
        <f aca="false">A1232*A1232</f>
        <v>0</v>
      </c>
      <c r="Z1232" s="0" t="n">
        <f aca="false">B1232*B1232</f>
        <v>0</v>
      </c>
      <c r="AA1232" s="0" t="n">
        <f aca="false">C1232*C1232</f>
        <v>0</v>
      </c>
      <c r="AB1232" s="0" t="n">
        <f aca="false">D1232*D1232</f>
        <v>0</v>
      </c>
      <c r="AC1232" s="0" t="n">
        <f aca="false">A1232*B1232</f>
        <v>0</v>
      </c>
      <c r="AD1232" s="0" t="n">
        <f aca="false">C1232*D1232</f>
        <v>0</v>
      </c>
      <c r="AF1232" s="0" t="n">
        <f aca="false">IF(A1232="",0,1)</f>
        <v>0</v>
      </c>
      <c r="AG1232" s="0" t="n">
        <f aca="false">IF(C1232="",0,1)</f>
        <v>0</v>
      </c>
    </row>
    <row r="1233" customFormat="false" ht="16.2" hidden="false" customHeight="false" outlineLevel="0" collapsed="false">
      <c r="A1233" s="121"/>
      <c r="B1233" s="122"/>
      <c r="C1233" s="121"/>
      <c r="D1233" s="122"/>
      <c r="E1233" s="18"/>
      <c r="Y1233" s="0" t="n">
        <f aca="false">A1233*A1233</f>
        <v>0</v>
      </c>
      <c r="Z1233" s="0" t="n">
        <f aca="false">B1233*B1233</f>
        <v>0</v>
      </c>
      <c r="AA1233" s="0" t="n">
        <f aca="false">C1233*C1233</f>
        <v>0</v>
      </c>
      <c r="AB1233" s="0" t="n">
        <f aca="false">D1233*D1233</f>
        <v>0</v>
      </c>
      <c r="AC1233" s="0" t="n">
        <f aca="false">A1233*B1233</f>
        <v>0</v>
      </c>
      <c r="AD1233" s="0" t="n">
        <f aca="false">C1233*D1233</f>
        <v>0</v>
      </c>
      <c r="AF1233" s="0" t="n">
        <f aca="false">IF(A1233="",0,1)</f>
        <v>0</v>
      </c>
      <c r="AG1233" s="0" t="n">
        <f aca="false">IF(C1233="",0,1)</f>
        <v>0</v>
      </c>
    </row>
    <row r="1234" customFormat="false" ht="16.2" hidden="false" customHeight="false" outlineLevel="0" collapsed="false">
      <c r="A1234" s="121"/>
      <c r="B1234" s="122"/>
      <c r="C1234" s="121"/>
      <c r="D1234" s="122"/>
      <c r="E1234" s="18"/>
      <c r="Y1234" s="0" t="n">
        <f aca="false">A1234*A1234</f>
        <v>0</v>
      </c>
      <c r="Z1234" s="0" t="n">
        <f aca="false">B1234*B1234</f>
        <v>0</v>
      </c>
      <c r="AA1234" s="0" t="n">
        <f aca="false">C1234*C1234</f>
        <v>0</v>
      </c>
      <c r="AB1234" s="0" t="n">
        <f aca="false">D1234*D1234</f>
        <v>0</v>
      </c>
      <c r="AC1234" s="0" t="n">
        <f aca="false">A1234*B1234</f>
        <v>0</v>
      </c>
      <c r="AD1234" s="0" t="n">
        <f aca="false">C1234*D1234</f>
        <v>0</v>
      </c>
      <c r="AF1234" s="0" t="n">
        <f aca="false">IF(A1234="",0,1)</f>
        <v>0</v>
      </c>
      <c r="AG1234" s="0" t="n">
        <f aca="false">IF(C1234="",0,1)</f>
        <v>0</v>
      </c>
    </row>
    <row r="1235" customFormat="false" ht="16.2" hidden="false" customHeight="false" outlineLevel="0" collapsed="false">
      <c r="A1235" s="121"/>
      <c r="B1235" s="122"/>
      <c r="C1235" s="121"/>
      <c r="D1235" s="122"/>
      <c r="E1235" s="18"/>
      <c r="Y1235" s="0" t="n">
        <f aca="false">A1235*A1235</f>
        <v>0</v>
      </c>
      <c r="Z1235" s="0" t="n">
        <f aca="false">B1235*B1235</f>
        <v>0</v>
      </c>
      <c r="AA1235" s="0" t="n">
        <f aca="false">C1235*C1235</f>
        <v>0</v>
      </c>
      <c r="AB1235" s="0" t="n">
        <f aca="false">D1235*D1235</f>
        <v>0</v>
      </c>
      <c r="AC1235" s="0" t="n">
        <f aca="false">A1235*B1235</f>
        <v>0</v>
      </c>
      <c r="AD1235" s="0" t="n">
        <f aca="false">C1235*D1235</f>
        <v>0</v>
      </c>
      <c r="AF1235" s="0" t="n">
        <f aca="false">IF(A1235="",0,1)</f>
        <v>0</v>
      </c>
      <c r="AG1235" s="0" t="n">
        <f aca="false">IF(C1235="",0,1)</f>
        <v>0</v>
      </c>
    </row>
    <row r="1236" customFormat="false" ht="16.2" hidden="false" customHeight="false" outlineLevel="0" collapsed="false">
      <c r="A1236" s="121"/>
      <c r="B1236" s="122"/>
      <c r="C1236" s="121"/>
      <c r="D1236" s="122"/>
      <c r="E1236" s="18"/>
      <c r="Y1236" s="0" t="n">
        <f aca="false">A1236*A1236</f>
        <v>0</v>
      </c>
      <c r="Z1236" s="0" t="n">
        <f aca="false">B1236*B1236</f>
        <v>0</v>
      </c>
      <c r="AA1236" s="0" t="n">
        <f aca="false">C1236*C1236</f>
        <v>0</v>
      </c>
      <c r="AB1236" s="0" t="n">
        <f aca="false">D1236*D1236</f>
        <v>0</v>
      </c>
      <c r="AC1236" s="0" t="n">
        <f aca="false">A1236*B1236</f>
        <v>0</v>
      </c>
      <c r="AD1236" s="0" t="n">
        <f aca="false">C1236*D1236</f>
        <v>0</v>
      </c>
      <c r="AF1236" s="0" t="n">
        <f aca="false">IF(A1236="",0,1)</f>
        <v>0</v>
      </c>
      <c r="AG1236" s="0" t="n">
        <f aca="false">IF(C1236="",0,1)</f>
        <v>0</v>
      </c>
    </row>
    <row r="1237" customFormat="false" ht="16.2" hidden="false" customHeight="false" outlineLevel="0" collapsed="false">
      <c r="A1237" s="121"/>
      <c r="B1237" s="122"/>
      <c r="C1237" s="121"/>
      <c r="D1237" s="122"/>
      <c r="E1237" s="18"/>
      <c r="Y1237" s="0" t="n">
        <f aca="false">A1237*A1237</f>
        <v>0</v>
      </c>
      <c r="Z1237" s="0" t="n">
        <f aca="false">B1237*B1237</f>
        <v>0</v>
      </c>
      <c r="AA1237" s="0" t="n">
        <f aca="false">C1237*C1237</f>
        <v>0</v>
      </c>
      <c r="AB1237" s="0" t="n">
        <f aca="false">D1237*D1237</f>
        <v>0</v>
      </c>
      <c r="AC1237" s="0" t="n">
        <f aca="false">A1237*B1237</f>
        <v>0</v>
      </c>
      <c r="AD1237" s="0" t="n">
        <f aca="false">C1237*D1237</f>
        <v>0</v>
      </c>
      <c r="AF1237" s="0" t="n">
        <f aca="false">IF(A1237="",0,1)</f>
        <v>0</v>
      </c>
      <c r="AG1237" s="0" t="n">
        <f aca="false">IF(C1237="",0,1)</f>
        <v>0</v>
      </c>
    </row>
    <row r="1238" customFormat="false" ht="16.2" hidden="false" customHeight="false" outlineLevel="0" collapsed="false">
      <c r="A1238" s="121"/>
      <c r="B1238" s="122"/>
      <c r="C1238" s="121"/>
      <c r="D1238" s="122"/>
      <c r="E1238" s="18"/>
      <c r="Y1238" s="0" t="n">
        <f aca="false">A1238*A1238</f>
        <v>0</v>
      </c>
      <c r="Z1238" s="0" t="n">
        <f aca="false">B1238*B1238</f>
        <v>0</v>
      </c>
      <c r="AA1238" s="0" t="n">
        <f aca="false">C1238*C1238</f>
        <v>0</v>
      </c>
      <c r="AB1238" s="0" t="n">
        <f aca="false">D1238*D1238</f>
        <v>0</v>
      </c>
      <c r="AC1238" s="0" t="n">
        <f aca="false">A1238*B1238</f>
        <v>0</v>
      </c>
      <c r="AD1238" s="0" t="n">
        <f aca="false">C1238*D1238</f>
        <v>0</v>
      </c>
      <c r="AF1238" s="0" t="n">
        <f aca="false">IF(A1238="",0,1)</f>
        <v>0</v>
      </c>
      <c r="AG1238" s="0" t="n">
        <f aca="false">IF(C1238="",0,1)</f>
        <v>0</v>
      </c>
    </row>
    <row r="1239" customFormat="false" ht="16.2" hidden="false" customHeight="false" outlineLevel="0" collapsed="false">
      <c r="A1239" s="121"/>
      <c r="B1239" s="122"/>
      <c r="C1239" s="121"/>
      <c r="D1239" s="122"/>
      <c r="E1239" s="18"/>
      <c r="Y1239" s="0" t="n">
        <f aca="false">A1239*A1239</f>
        <v>0</v>
      </c>
      <c r="Z1239" s="0" t="n">
        <f aca="false">B1239*B1239</f>
        <v>0</v>
      </c>
      <c r="AA1239" s="0" t="n">
        <f aca="false">C1239*C1239</f>
        <v>0</v>
      </c>
      <c r="AB1239" s="0" t="n">
        <f aca="false">D1239*D1239</f>
        <v>0</v>
      </c>
      <c r="AC1239" s="0" t="n">
        <f aca="false">A1239*B1239</f>
        <v>0</v>
      </c>
      <c r="AD1239" s="0" t="n">
        <f aca="false">C1239*D1239</f>
        <v>0</v>
      </c>
      <c r="AF1239" s="0" t="n">
        <f aca="false">IF(A1239="",0,1)</f>
        <v>0</v>
      </c>
      <c r="AG1239" s="0" t="n">
        <f aca="false">IF(C1239="",0,1)</f>
        <v>0</v>
      </c>
    </row>
    <row r="1240" customFormat="false" ht="16.2" hidden="false" customHeight="false" outlineLevel="0" collapsed="false">
      <c r="A1240" s="121"/>
      <c r="B1240" s="122"/>
      <c r="C1240" s="121"/>
      <c r="D1240" s="122"/>
      <c r="E1240" s="18"/>
      <c r="Y1240" s="0" t="n">
        <f aca="false">A1240*A1240</f>
        <v>0</v>
      </c>
      <c r="Z1240" s="0" t="n">
        <f aca="false">B1240*B1240</f>
        <v>0</v>
      </c>
      <c r="AA1240" s="0" t="n">
        <f aca="false">C1240*C1240</f>
        <v>0</v>
      </c>
      <c r="AB1240" s="0" t="n">
        <f aca="false">D1240*D1240</f>
        <v>0</v>
      </c>
      <c r="AC1240" s="0" t="n">
        <f aca="false">A1240*B1240</f>
        <v>0</v>
      </c>
      <c r="AD1240" s="0" t="n">
        <f aca="false">C1240*D1240</f>
        <v>0</v>
      </c>
      <c r="AF1240" s="0" t="n">
        <f aca="false">IF(A1240="",0,1)</f>
        <v>0</v>
      </c>
      <c r="AG1240" s="0" t="n">
        <f aca="false">IF(C1240="",0,1)</f>
        <v>0</v>
      </c>
    </row>
    <row r="1241" customFormat="false" ht="16.2" hidden="false" customHeight="false" outlineLevel="0" collapsed="false">
      <c r="A1241" s="121"/>
      <c r="B1241" s="122"/>
      <c r="C1241" s="121"/>
      <c r="D1241" s="122"/>
      <c r="E1241" s="18"/>
      <c r="Y1241" s="0" t="n">
        <f aca="false">A1241*A1241</f>
        <v>0</v>
      </c>
      <c r="Z1241" s="0" t="n">
        <f aca="false">B1241*B1241</f>
        <v>0</v>
      </c>
      <c r="AA1241" s="0" t="n">
        <f aca="false">C1241*C1241</f>
        <v>0</v>
      </c>
      <c r="AB1241" s="0" t="n">
        <f aca="false">D1241*D1241</f>
        <v>0</v>
      </c>
      <c r="AC1241" s="0" t="n">
        <f aca="false">A1241*B1241</f>
        <v>0</v>
      </c>
      <c r="AD1241" s="0" t="n">
        <f aca="false">C1241*D1241</f>
        <v>0</v>
      </c>
      <c r="AF1241" s="0" t="n">
        <f aca="false">IF(A1241="",0,1)</f>
        <v>0</v>
      </c>
      <c r="AG1241" s="0" t="n">
        <f aca="false">IF(C1241="",0,1)</f>
        <v>0</v>
      </c>
    </row>
    <row r="1242" customFormat="false" ht="16.2" hidden="false" customHeight="false" outlineLevel="0" collapsed="false">
      <c r="A1242" s="121"/>
      <c r="B1242" s="122"/>
      <c r="C1242" s="121"/>
      <c r="D1242" s="122"/>
      <c r="E1242" s="18"/>
      <c r="Y1242" s="0" t="n">
        <f aca="false">A1242*A1242</f>
        <v>0</v>
      </c>
      <c r="Z1242" s="0" t="n">
        <f aca="false">B1242*B1242</f>
        <v>0</v>
      </c>
      <c r="AA1242" s="0" t="n">
        <f aca="false">C1242*C1242</f>
        <v>0</v>
      </c>
      <c r="AB1242" s="0" t="n">
        <f aca="false">D1242*D1242</f>
        <v>0</v>
      </c>
      <c r="AC1242" s="0" t="n">
        <f aca="false">A1242*B1242</f>
        <v>0</v>
      </c>
      <c r="AD1242" s="0" t="n">
        <f aca="false">C1242*D1242</f>
        <v>0</v>
      </c>
      <c r="AF1242" s="0" t="n">
        <f aca="false">IF(A1242="",0,1)</f>
        <v>0</v>
      </c>
      <c r="AG1242" s="0" t="n">
        <f aca="false">IF(C1242="",0,1)</f>
        <v>0</v>
      </c>
    </row>
    <row r="1243" customFormat="false" ht="16.2" hidden="false" customHeight="false" outlineLevel="0" collapsed="false">
      <c r="A1243" s="121"/>
      <c r="B1243" s="122"/>
      <c r="C1243" s="121"/>
      <c r="D1243" s="122"/>
      <c r="E1243" s="18"/>
      <c r="Y1243" s="0" t="n">
        <f aca="false">A1243*A1243</f>
        <v>0</v>
      </c>
      <c r="Z1243" s="0" t="n">
        <f aca="false">B1243*B1243</f>
        <v>0</v>
      </c>
      <c r="AA1243" s="0" t="n">
        <f aca="false">C1243*C1243</f>
        <v>0</v>
      </c>
      <c r="AB1243" s="0" t="n">
        <f aca="false">D1243*D1243</f>
        <v>0</v>
      </c>
      <c r="AC1243" s="0" t="n">
        <f aca="false">A1243*B1243</f>
        <v>0</v>
      </c>
      <c r="AD1243" s="0" t="n">
        <f aca="false">C1243*D1243</f>
        <v>0</v>
      </c>
      <c r="AF1243" s="0" t="n">
        <f aca="false">IF(A1243="",0,1)</f>
        <v>0</v>
      </c>
      <c r="AG1243" s="0" t="n">
        <f aca="false">IF(C1243="",0,1)</f>
        <v>0</v>
      </c>
    </row>
    <row r="1244" customFormat="false" ht="16.2" hidden="false" customHeight="false" outlineLevel="0" collapsed="false">
      <c r="A1244" s="121"/>
      <c r="B1244" s="122"/>
      <c r="C1244" s="121"/>
      <c r="D1244" s="122"/>
      <c r="E1244" s="18"/>
      <c r="Y1244" s="0" t="n">
        <f aca="false">A1244*A1244</f>
        <v>0</v>
      </c>
      <c r="Z1244" s="0" t="n">
        <f aca="false">B1244*B1244</f>
        <v>0</v>
      </c>
      <c r="AA1244" s="0" t="n">
        <f aca="false">C1244*C1244</f>
        <v>0</v>
      </c>
      <c r="AB1244" s="0" t="n">
        <f aca="false">D1244*D1244</f>
        <v>0</v>
      </c>
      <c r="AC1244" s="0" t="n">
        <f aca="false">A1244*B1244</f>
        <v>0</v>
      </c>
      <c r="AD1244" s="0" t="n">
        <f aca="false">C1244*D1244</f>
        <v>0</v>
      </c>
      <c r="AF1244" s="0" t="n">
        <f aca="false">IF(A1244="",0,1)</f>
        <v>0</v>
      </c>
      <c r="AG1244" s="0" t="n">
        <f aca="false">IF(C1244="",0,1)</f>
        <v>0</v>
      </c>
    </row>
    <row r="1245" customFormat="false" ht="16.2" hidden="false" customHeight="false" outlineLevel="0" collapsed="false">
      <c r="A1245" s="121"/>
      <c r="B1245" s="122"/>
      <c r="C1245" s="121"/>
      <c r="D1245" s="122"/>
      <c r="E1245" s="18"/>
      <c r="Y1245" s="0" t="n">
        <f aca="false">A1245*A1245</f>
        <v>0</v>
      </c>
      <c r="Z1245" s="0" t="n">
        <f aca="false">B1245*B1245</f>
        <v>0</v>
      </c>
      <c r="AA1245" s="0" t="n">
        <f aca="false">C1245*C1245</f>
        <v>0</v>
      </c>
      <c r="AB1245" s="0" t="n">
        <f aca="false">D1245*D1245</f>
        <v>0</v>
      </c>
      <c r="AC1245" s="0" t="n">
        <f aca="false">A1245*B1245</f>
        <v>0</v>
      </c>
      <c r="AD1245" s="0" t="n">
        <f aca="false">C1245*D1245</f>
        <v>0</v>
      </c>
      <c r="AF1245" s="0" t="n">
        <f aca="false">IF(A1245="",0,1)</f>
        <v>0</v>
      </c>
      <c r="AG1245" s="0" t="n">
        <f aca="false">IF(C1245="",0,1)</f>
        <v>0</v>
      </c>
    </row>
    <row r="1246" customFormat="false" ht="16.2" hidden="false" customHeight="false" outlineLevel="0" collapsed="false">
      <c r="A1246" s="121"/>
      <c r="B1246" s="122"/>
      <c r="C1246" s="121"/>
      <c r="D1246" s="122"/>
      <c r="E1246" s="18"/>
      <c r="Y1246" s="0" t="n">
        <f aca="false">A1246*A1246</f>
        <v>0</v>
      </c>
      <c r="Z1246" s="0" t="n">
        <f aca="false">B1246*B1246</f>
        <v>0</v>
      </c>
      <c r="AA1246" s="0" t="n">
        <f aca="false">C1246*C1246</f>
        <v>0</v>
      </c>
      <c r="AB1246" s="0" t="n">
        <f aca="false">D1246*D1246</f>
        <v>0</v>
      </c>
      <c r="AC1246" s="0" t="n">
        <f aca="false">A1246*B1246</f>
        <v>0</v>
      </c>
      <c r="AD1246" s="0" t="n">
        <f aca="false">C1246*D1246</f>
        <v>0</v>
      </c>
      <c r="AF1246" s="0" t="n">
        <f aca="false">IF(A1246="",0,1)</f>
        <v>0</v>
      </c>
      <c r="AG1246" s="0" t="n">
        <f aca="false">IF(C1246="",0,1)</f>
        <v>0</v>
      </c>
    </row>
    <row r="1247" customFormat="false" ht="16.2" hidden="false" customHeight="false" outlineLevel="0" collapsed="false">
      <c r="A1247" s="121"/>
      <c r="B1247" s="122"/>
      <c r="C1247" s="121"/>
      <c r="D1247" s="122"/>
      <c r="E1247" s="18"/>
      <c r="Y1247" s="0" t="n">
        <f aca="false">A1247*A1247</f>
        <v>0</v>
      </c>
      <c r="Z1247" s="0" t="n">
        <f aca="false">B1247*B1247</f>
        <v>0</v>
      </c>
      <c r="AA1247" s="0" t="n">
        <f aca="false">C1247*C1247</f>
        <v>0</v>
      </c>
      <c r="AB1247" s="0" t="n">
        <f aca="false">D1247*D1247</f>
        <v>0</v>
      </c>
      <c r="AC1247" s="0" t="n">
        <f aca="false">A1247*B1247</f>
        <v>0</v>
      </c>
      <c r="AD1247" s="0" t="n">
        <f aca="false">C1247*D1247</f>
        <v>0</v>
      </c>
      <c r="AF1247" s="0" t="n">
        <f aca="false">IF(A1247="",0,1)</f>
        <v>0</v>
      </c>
      <c r="AG1247" s="0" t="n">
        <f aca="false">IF(C1247="",0,1)</f>
        <v>0</v>
      </c>
    </row>
    <row r="1248" customFormat="false" ht="16.2" hidden="false" customHeight="false" outlineLevel="0" collapsed="false">
      <c r="A1248" s="121"/>
      <c r="B1248" s="122"/>
      <c r="C1248" s="121"/>
      <c r="D1248" s="122"/>
      <c r="E1248" s="18"/>
      <c r="Y1248" s="0" t="n">
        <f aca="false">A1248*A1248</f>
        <v>0</v>
      </c>
      <c r="Z1248" s="0" t="n">
        <f aca="false">B1248*B1248</f>
        <v>0</v>
      </c>
      <c r="AA1248" s="0" t="n">
        <f aca="false">C1248*C1248</f>
        <v>0</v>
      </c>
      <c r="AB1248" s="0" t="n">
        <f aca="false">D1248*D1248</f>
        <v>0</v>
      </c>
      <c r="AC1248" s="0" t="n">
        <f aca="false">A1248*B1248</f>
        <v>0</v>
      </c>
      <c r="AD1248" s="0" t="n">
        <f aca="false">C1248*D1248</f>
        <v>0</v>
      </c>
      <c r="AF1248" s="0" t="n">
        <f aca="false">IF(A1248="",0,1)</f>
        <v>0</v>
      </c>
      <c r="AG1248" s="0" t="n">
        <f aca="false">IF(C1248="",0,1)</f>
        <v>0</v>
      </c>
    </row>
    <row r="1249" customFormat="false" ht="16.2" hidden="false" customHeight="false" outlineLevel="0" collapsed="false">
      <c r="A1249" s="121"/>
      <c r="B1249" s="122"/>
      <c r="C1249" s="121"/>
      <c r="D1249" s="122"/>
      <c r="E1249" s="18"/>
      <c r="Y1249" s="0" t="n">
        <f aca="false">A1249*A1249</f>
        <v>0</v>
      </c>
      <c r="Z1249" s="0" t="n">
        <f aca="false">B1249*B1249</f>
        <v>0</v>
      </c>
      <c r="AA1249" s="0" t="n">
        <f aca="false">C1249*C1249</f>
        <v>0</v>
      </c>
      <c r="AB1249" s="0" t="n">
        <f aca="false">D1249*D1249</f>
        <v>0</v>
      </c>
      <c r="AC1249" s="0" t="n">
        <f aca="false">A1249*B1249</f>
        <v>0</v>
      </c>
      <c r="AD1249" s="0" t="n">
        <f aca="false">C1249*D1249</f>
        <v>0</v>
      </c>
      <c r="AF1249" s="0" t="n">
        <f aca="false">IF(A1249="",0,1)</f>
        <v>0</v>
      </c>
      <c r="AG1249" s="0" t="n">
        <f aca="false">IF(C1249="",0,1)</f>
        <v>0</v>
      </c>
    </row>
    <row r="1250" customFormat="false" ht="16.2" hidden="false" customHeight="false" outlineLevel="0" collapsed="false">
      <c r="A1250" s="121"/>
      <c r="B1250" s="122"/>
      <c r="C1250" s="121"/>
      <c r="D1250" s="122"/>
      <c r="E1250" s="18"/>
      <c r="Y1250" s="0" t="n">
        <f aca="false">A1250*A1250</f>
        <v>0</v>
      </c>
      <c r="Z1250" s="0" t="n">
        <f aca="false">B1250*B1250</f>
        <v>0</v>
      </c>
      <c r="AA1250" s="0" t="n">
        <f aca="false">C1250*C1250</f>
        <v>0</v>
      </c>
      <c r="AB1250" s="0" t="n">
        <f aca="false">D1250*D1250</f>
        <v>0</v>
      </c>
      <c r="AC1250" s="0" t="n">
        <f aca="false">A1250*B1250</f>
        <v>0</v>
      </c>
      <c r="AD1250" s="0" t="n">
        <f aca="false">C1250*D1250</f>
        <v>0</v>
      </c>
      <c r="AF1250" s="0" t="n">
        <f aca="false">IF(A1250="",0,1)</f>
        <v>0</v>
      </c>
      <c r="AG1250" s="0" t="n">
        <f aca="false">IF(C1250="",0,1)</f>
        <v>0</v>
      </c>
    </row>
    <row r="1251" customFormat="false" ht="16.2" hidden="false" customHeight="false" outlineLevel="0" collapsed="false">
      <c r="A1251" s="121"/>
      <c r="B1251" s="122"/>
      <c r="C1251" s="121"/>
      <c r="D1251" s="122"/>
      <c r="E1251" s="18"/>
      <c r="Y1251" s="0" t="n">
        <f aca="false">A1251*A1251</f>
        <v>0</v>
      </c>
      <c r="Z1251" s="0" t="n">
        <f aca="false">B1251*B1251</f>
        <v>0</v>
      </c>
      <c r="AA1251" s="0" t="n">
        <f aca="false">C1251*C1251</f>
        <v>0</v>
      </c>
      <c r="AB1251" s="0" t="n">
        <f aca="false">D1251*D1251</f>
        <v>0</v>
      </c>
      <c r="AC1251" s="0" t="n">
        <f aca="false">A1251*B1251</f>
        <v>0</v>
      </c>
      <c r="AD1251" s="0" t="n">
        <f aca="false">C1251*D1251</f>
        <v>0</v>
      </c>
      <c r="AF1251" s="0" t="n">
        <f aca="false">IF(A1251="",0,1)</f>
        <v>0</v>
      </c>
      <c r="AG1251" s="0" t="n">
        <f aca="false">IF(C1251="",0,1)</f>
        <v>0</v>
      </c>
    </row>
    <row r="1252" customFormat="false" ht="16.2" hidden="false" customHeight="false" outlineLevel="0" collapsed="false">
      <c r="A1252" s="121"/>
      <c r="B1252" s="122"/>
      <c r="C1252" s="121"/>
      <c r="D1252" s="122"/>
      <c r="E1252" s="18"/>
      <c r="Y1252" s="0" t="n">
        <f aca="false">A1252*A1252</f>
        <v>0</v>
      </c>
      <c r="Z1252" s="0" t="n">
        <f aca="false">B1252*B1252</f>
        <v>0</v>
      </c>
      <c r="AA1252" s="0" t="n">
        <f aca="false">C1252*C1252</f>
        <v>0</v>
      </c>
      <c r="AB1252" s="0" t="n">
        <f aca="false">D1252*D1252</f>
        <v>0</v>
      </c>
      <c r="AC1252" s="0" t="n">
        <f aca="false">A1252*B1252</f>
        <v>0</v>
      </c>
      <c r="AD1252" s="0" t="n">
        <f aca="false">C1252*D1252</f>
        <v>0</v>
      </c>
      <c r="AF1252" s="0" t="n">
        <f aca="false">IF(A1252="",0,1)</f>
        <v>0</v>
      </c>
      <c r="AG1252" s="0" t="n">
        <f aca="false">IF(C1252="",0,1)</f>
        <v>0</v>
      </c>
    </row>
    <row r="1253" customFormat="false" ht="16.2" hidden="false" customHeight="false" outlineLevel="0" collapsed="false">
      <c r="A1253" s="121"/>
      <c r="B1253" s="122"/>
      <c r="C1253" s="121"/>
      <c r="D1253" s="122"/>
      <c r="E1253" s="18"/>
      <c r="Y1253" s="0" t="n">
        <f aca="false">A1253*A1253</f>
        <v>0</v>
      </c>
      <c r="Z1253" s="0" t="n">
        <f aca="false">B1253*B1253</f>
        <v>0</v>
      </c>
      <c r="AA1253" s="0" t="n">
        <f aca="false">C1253*C1253</f>
        <v>0</v>
      </c>
      <c r="AB1253" s="0" t="n">
        <f aca="false">D1253*D1253</f>
        <v>0</v>
      </c>
      <c r="AC1253" s="0" t="n">
        <f aca="false">A1253*B1253</f>
        <v>0</v>
      </c>
      <c r="AD1253" s="0" t="n">
        <f aca="false">C1253*D1253</f>
        <v>0</v>
      </c>
      <c r="AF1253" s="0" t="n">
        <f aca="false">IF(A1253="",0,1)</f>
        <v>0</v>
      </c>
      <c r="AG1253" s="0" t="n">
        <f aca="false">IF(C1253="",0,1)</f>
        <v>0</v>
      </c>
    </row>
    <row r="1254" customFormat="false" ht="16.2" hidden="false" customHeight="false" outlineLevel="0" collapsed="false">
      <c r="A1254" s="121"/>
      <c r="B1254" s="122"/>
      <c r="C1254" s="121"/>
      <c r="D1254" s="122"/>
      <c r="E1254" s="18"/>
      <c r="Y1254" s="0" t="n">
        <f aca="false">A1254*A1254</f>
        <v>0</v>
      </c>
      <c r="Z1254" s="0" t="n">
        <f aca="false">B1254*B1254</f>
        <v>0</v>
      </c>
      <c r="AA1254" s="0" t="n">
        <f aca="false">C1254*C1254</f>
        <v>0</v>
      </c>
      <c r="AB1254" s="0" t="n">
        <f aca="false">D1254*D1254</f>
        <v>0</v>
      </c>
      <c r="AC1254" s="0" t="n">
        <f aca="false">A1254*B1254</f>
        <v>0</v>
      </c>
      <c r="AD1254" s="0" t="n">
        <f aca="false">C1254*D1254</f>
        <v>0</v>
      </c>
      <c r="AF1254" s="0" t="n">
        <f aca="false">IF(A1254="",0,1)</f>
        <v>0</v>
      </c>
      <c r="AG1254" s="0" t="n">
        <f aca="false">IF(C1254="",0,1)</f>
        <v>0</v>
      </c>
    </row>
    <row r="1255" customFormat="false" ht="16.2" hidden="false" customHeight="false" outlineLevel="0" collapsed="false">
      <c r="A1255" s="121"/>
      <c r="B1255" s="122"/>
      <c r="C1255" s="121"/>
      <c r="D1255" s="122"/>
      <c r="E1255" s="18"/>
      <c r="Y1255" s="0" t="n">
        <f aca="false">A1255*A1255</f>
        <v>0</v>
      </c>
      <c r="Z1255" s="0" t="n">
        <f aca="false">B1255*B1255</f>
        <v>0</v>
      </c>
      <c r="AA1255" s="0" t="n">
        <f aca="false">C1255*C1255</f>
        <v>0</v>
      </c>
      <c r="AB1255" s="0" t="n">
        <f aca="false">D1255*D1255</f>
        <v>0</v>
      </c>
      <c r="AC1255" s="0" t="n">
        <f aca="false">A1255*B1255</f>
        <v>0</v>
      </c>
      <c r="AD1255" s="0" t="n">
        <f aca="false">C1255*D1255</f>
        <v>0</v>
      </c>
      <c r="AF1255" s="0" t="n">
        <f aca="false">IF(A1255="",0,1)</f>
        <v>0</v>
      </c>
      <c r="AG1255" s="0" t="n">
        <f aca="false">IF(C1255="",0,1)</f>
        <v>0</v>
      </c>
    </row>
    <row r="1256" customFormat="false" ht="16.2" hidden="false" customHeight="false" outlineLevel="0" collapsed="false">
      <c r="A1256" s="121"/>
      <c r="B1256" s="122"/>
      <c r="C1256" s="121"/>
      <c r="D1256" s="122"/>
      <c r="E1256" s="18"/>
      <c r="Y1256" s="0" t="n">
        <f aca="false">A1256*A1256</f>
        <v>0</v>
      </c>
      <c r="Z1256" s="0" t="n">
        <f aca="false">B1256*B1256</f>
        <v>0</v>
      </c>
      <c r="AA1256" s="0" t="n">
        <f aca="false">C1256*C1256</f>
        <v>0</v>
      </c>
      <c r="AB1256" s="0" t="n">
        <f aca="false">D1256*D1256</f>
        <v>0</v>
      </c>
      <c r="AC1256" s="0" t="n">
        <f aca="false">A1256*B1256</f>
        <v>0</v>
      </c>
      <c r="AD1256" s="0" t="n">
        <f aca="false">C1256*D1256</f>
        <v>0</v>
      </c>
      <c r="AF1256" s="0" t="n">
        <f aca="false">IF(A1256="",0,1)</f>
        <v>0</v>
      </c>
      <c r="AG1256" s="0" t="n">
        <f aca="false">IF(C1256="",0,1)</f>
        <v>0</v>
      </c>
    </row>
    <row r="1257" customFormat="false" ht="16.2" hidden="false" customHeight="false" outlineLevel="0" collapsed="false">
      <c r="A1257" s="121"/>
      <c r="B1257" s="122"/>
      <c r="C1257" s="121"/>
      <c r="D1257" s="122"/>
      <c r="E1257" s="18"/>
      <c r="Y1257" s="0" t="n">
        <f aca="false">A1257*A1257</f>
        <v>0</v>
      </c>
      <c r="Z1257" s="0" t="n">
        <f aca="false">B1257*B1257</f>
        <v>0</v>
      </c>
      <c r="AA1257" s="0" t="n">
        <f aca="false">C1257*C1257</f>
        <v>0</v>
      </c>
      <c r="AB1257" s="0" t="n">
        <f aca="false">D1257*D1257</f>
        <v>0</v>
      </c>
      <c r="AC1257" s="0" t="n">
        <f aca="false">A1257*B1257</f>
        <v>0</v>
      </c>
      <c r="AD1257" s="0" t="n">
        <f aca="false">C1257*D1257</f>
        <v>0</v>
      </c>
      <c r="AF1257" s="0" t="n">
        <f aca="false">IF(A1257="",0,1)</f>
        <v>0</v>
      </c>
      <c r="AG1257" s="0" t="n">
        <f aca="false">IF(C1257="",0,1)</f>
        <v>0</v>
      </c>
    </row>
    <row r="1258" customFormat="false" ht="16.2" hidden="false" customHeight="false" outlineLevel="0" collapsed="false">
      <c r="A1258" s="121"/>
      <c r="B1258" s="122"/>
      <c r="C1258" s="121"/>
      <c r="D1258" s="122"/>
      <c r="E1258" s="18"/>
      <c r="Y1258" s="0" t="n">
        <f aca="false">A1258*A1258</f>
        <v>0</v>
      </c>
      <c r="Z1258" s="0" t="n">
        <f aca="false">B1258*B1258</f>
        <v>0</v>
      </c>
      <c r="AA1258" s="0" t="n">
        <f aca="false">C1258*C1258</f>
        <v>0</v>
      </c>
      <c r="AB1258" s="0" t="n">
        <f aca="false">D1258*D1258</f>
        <v>0</v>
      </c>
      <c r="AC1258" s="0" t="n">
        <f aca="false">A1258*B1258</f>
        <v>0</v>
      </c>
      <c r="AD1258" s="0" t="n">
        <f aca="false">C1258*D1258</f>
        <v>0</v>
      </c>
      <c r="AF1258" s="0" t="n">
        <f aca="false">IF(A1258="",0,1)</f>
        <v>0</v>
      </c>
      <c r="AG1258" s="0" t="n">
        <f aca="false">IF(C1258="",0,1)</f>
        <v>0</v>
      </c>
    </row>
    <row r="1259" customFormat="false" ht="16.2" hidden="false" customHeight="false" outlineLevel="0" collapsed="false">
      <c r="A1259" s="121"/>
      <c r="B1259" s="122"/>
      <c r="C1259" s="121"/>
      <c r="D1259" s="122"/>
      <c r="E1259" s="18"/>
      <c r="Y1259" s="0" t="n">
        <f aca="false">A1259*A1259</f>
        <v>0</v>
      </c>
      <c r="Z1259" s="0" t="n">
        <f aca="false">B1259*B1259</f>
        <v>0</v>
      </c>
      <c r="AA1259" s="0" t="n">
        <f aca="false">C1259*C1259</f>
        <v>0</v>
      </c>
      <c r="AB1259" s="0" t="n">
        <f aca="false">D1259*D1259</f>
        <v>0</v>
      </c>
      <c r="AC1259" s="0" t="n">
        <f aca="false">A1259*B1259</f>
        <v>0</v>
      </c>
      <c r="AD1259" s="0" t="n">
        <f aca="false">C1259*D1259</f>
        <v>0</v>
      </c>
      <c r="AF1259" s="0" t="n">
        <f aca="false">IF(A1259="",0,1)</f>
        <v>0</v>
      </c>
      <c r="AG1259" s="0" t="n">
        <f aca="false">IF(C1259="",0,1)</f>
        <v>0</v>
      </c>
    </row>
    <row r="1260" customFormat="false" ht="16.2" hidden="false" customHeight="false" outlineLevel="0" collapsed="false">
      <c r="A1260" s="121"/>
      <c r="B1260" s="122"/>
      <c r="C1260" s="121"/>
      <c r="D1260" s="122"/>
      <c r="E1260" s="18"/>
      <c r="Y1260" s="0" t="n">
        <f aca="false">A1260*A1260</f>
        <v>0</v>
      </c>
      <c r="Z1260" s="0" t="n">
        <f aca="false">B1260*B1260</f>
        <v>0</v>
      </c>
      <c r="AA1260" s="0" t="n">
        <f aca="false">C1260*C1260</f>
        <v>0</v>
      </c>
      <c r="AB1260" s="0" t="n">
        <f aca="false">D1260*D1260</f>
        <v>0</v>
      </c>
      <c r="AC1260" s="0" t="n">
        <f aca="false">A1260*B1260</f>
        <v>0</v>
      </c>
      <c r="AD1260" s="0" t="n">
        <f aca="false">C1260*D1260</f>
        <v>0</v>
      </c>
      <c r="AF1260" s="0" t="n">
        <f aca="false">IF(A1260="",0,1)</f>
        <v>0</v>
      </c>
      <c r="AG1260" s="0" t="n">
        <f aca="false">IF(C1260="",0,1)</f>
        <v>0</v>
      </c>
    </row>
    <row r="1261" customFormat="false" ht="16.2" hidden="false" customHeight="false" outlineLevel="0" collapsed="false">
      <c r="A1261" s="121"/>
      <c r="B1261" s="122"/>
      <c r="C1261" s="121"/>
      <c r="D1261" s="122"/>
      <c r="E1261" s="18"/>
      <c r="Y1261" s="0" t="n">
        <f aca="false">A1261*A1261</f>
        <v>0</v>
      </c>
      <c r="Z1261" s="0" t="n">
        <f aca="false">B1261*B1261</f>
        <v>0</v>
      </c>
      <c r="AA1261" s="0" t="n">
        <f aca="false">C1261*C1261</f>
        <v>0</v>
      </c>
      <c r="AB1261" s="0" t="n">
        <f aca="false">D1261*D1261</f>
        <v>0</v>
      </c>
      <c r="AC1261" s="0" t="n">
        <f aca="false">A1261*B1261</f>
        <v>0</v>
      </c>
      <c r="AD1261" s="0" t="n">
        <f aca="false">C1261*D1261</f>
        <v>0</v>
      </c>
      <c r="AF1261" s="0" t="n">
        <f aca="false">IF(A1261="",0,1)</f>
        <v>0</v>
      </c>
      <c r="AG1261" s="0" t="n">
        <f aca="false">IF(C1261="",0,1)</f>
        <v>0</v>
      </c>
    </row>
    <row r="1262" customFormat="false" ht="16.2" hidden="false" customHeight="false" outlineLevel="0" collapsed="false">
      <c r="A1262" s="121"/>
      <c r="B1262" s="122"/>
      <c r="C1262" s="121"/>
      <c r="D1262" s="122"/>
      <c r="E1262" s="18"/>
      <c r="Y1262" s="0" t="n">
        <f aca="false">A1262*A1262</f>
        <v>0</v>
      </c>
      <c r="Z1262" s="0" t="n">
        <f aca="false">B1262*B1262</f>
        <v>0</v>
      </c>
      <c r="AA1262" s="0" t="n">
        <f aca="false">C1262*C1262</f>
        <v>0</v>
      </c>
      <c r="AB1262" s="0" t="n">
        <f aca="false">D1262*D1262</f>
        <v>0</v>
      </c>
      <c r="AC1262" s="0" t="n">
        <f aca="false">A1262*B1262</f>
        <v>0</v>
      </c>
      <c r="AD1262" s="0" t="n">
        <f aca="false">C1262*D1262</f>
        <v>0</v>
      </c>
      <c r="AF1262" s="0" t="n">
        <f aca="false">IF(A1262="",0,1)</f>
        <v>0</v>
      </c>
      <c r="AG1262" s="0" t="n">
        <f aca="false">IF(C1262="",0,1)</f>
        <v>0</v>
      </c>
    </row>
    <row r="1263" customFormat="false" ht="16.2" hidden="false" customHeight="false" outlineLevel="0" collapsed="false">
      <c r="A1263" s="121"/>
      <c r="B1263" s="122"/>
      <c r="C1263" s="121"/>
      <c r="D1263" s="122"/>
      <c r="E1263" s="18"/>
      <c r="Y1263" s="0" t="n">
        <f aca="false">A1263*A1263</f>
        <v>0</v>
      </c>
      <c r="Z1263" s="0" t="n">
        <f aca="false">B1263*B1263</f>
        <v>0</v>
      </c>
      <c r="AA1263" s="0" t="n">
        <f aca="false">C1263*C1263</f>
        <v>0</v>
      </c>
      <c r="AB1263" s="0" t="n">
        <f aca="false">D1263*D1263</f>
        <v>0</v>
      </c>
      <c r="AC1263" s="0" t="n">
        <f aca="false">A1263*B1263</f>
        <v>0</v>
      </c>
      <c r="AD1263" s="0" t="n">
        <f aca="false">C1263*D1263</f>
        <v>0</v>
      </c>
      <c r="AF1263" s="0" t="n">
        <f aca="false">IF(A1263="",0,1)</f>
        <v>0</v>
      </c>
      <c r="AG1263" s="0" t="n">
        <f aca="false">IF(C1263="",0,1)</f>
        <v>0</v>
      </c>
    </row>
    <row r="1264" customFormat="false" ht="16.2" hidden="false" customHeight="false" outlineLevel="0" collapsed="false">
      <c r="A1264" s="121"/>
      <c r="B1264" s="122"/>
      <c r="C1264" s="121"/>
      <c r="D1264" s="122"/>
      <c r="E1264" s="18"/>
      <c r="Y1264" s="0" t="n">
        <f aca="false">A1264*A1264</f>
        <v>0</v>
      </c>
      <c r="Z1264" s="0" t="n">
        <f aca="false">B1264*B1264</f>
        <v>0</v>
      </c>
      <c r="AA1264" s="0" t="n">
        <f aca="false">C1264*C1264</f>
        <v>0</v>
      </c>
      <c r="AB1264" s="0" t="n">
        <f aca="false">D1264*D1264</f>
        <v>0</v>
      </c>
      <c r="AC1264" s="0" t="n">
        <f aca="false">A1264*B1264</f>
        <v>0</v>
      </c>
      <c r="AD1264" s="0" t="n">
        <f aca="false">C1264*D1264</f>
        <v>0</v>
      </c>
      <c r="AF1264" s="0" t="n">
        <f aca="false">IF(A1264="",0,1)</f>
        <v>0</v>
      </c>
      <c r="AG1264" s="0" t="n">
        <f aca="false">IF(C1264="",0,1)</f>
        <v>0</v>
      </c>
    </row>
    <row r="1265" customFormat="false" ht="16.2" hidden="false" customHeight="false" outlineLevel="0" collapsed="false">
      <c r="A1265" s="121"/>
      <c r="B1265" s="122"/>
      <c r="C1265" s="121"/>
      <c r="D1265" s="122"/>
      <c r="E1265" s="18"/>
      <c r="Y1265" s="0" t="n">
        <f aca="false">A1265*A1265</f>
        <v>0</v>
      </c>
      <c r="Z1265" s="0" t="n">
        <f aca="false">B1265*B1265</f>
        <v>0</v>
      </c>
      <c r="AA1265" s="0" t="n">
        <f aca="false">C1265*C1265</f>
        <v>0</v>
      </c>
      <c r="AB1265" s="0" t="n">
        <f aca="false">D1265*D1265</f>
        <v>0</v>
      </c>
      <c r="AC1265" s="0" t="n">
        <f aca="false">A1265*B1265</f>
        <v>0</v>
      </c>
      <c r="AD1265" s="0" t="n">
        <f aca="false">C1265*D1265</f>
        <v>0</v>
      </c>
      <c r="AF1265" s="0" t="n">
        <f aca="false">IF(A1265="",0,1)</f>
        <v>0</v>
      </c>
      <c r="AG1265" s="0" t="n">
        <f aca="false">IF(C1265="",0,1)</f>
        <v>0</v>
      </c>
    </row>
    <row r="1266" customFormat="false" ht="16.2" hidden="false" customHeight="false" outlineLevel="0" collapsed="false">
      <c r="A1266" s="121"/>
      <c r="B1266" s="122"/>
      <c r="C1266" s="121"/>
      <c r="D1266" s="122"/>
      <c r="E1266" s="18"/>
      <c r="Y1266" s="0" t="n">
        <f aca="false">A1266*A1266</f>
        <v>0</v>
      </c>
      <c r="Z1266" s="0" t="n">
        <f aca="false">B1266*B1266</f>
        <v>0</v>
      </c>
      <c r="AA1266" s="0" t="n">
        <f aca="false">C1266*C1266</f>
        <v>0</v>
      </c>
      <c r="AB1266" s="0" t="n">
        <f aca="false">D1266*D1266</f>
        <v>0</v>
      </c>
      <c r="AC1266" s="0" t="n">
        <f aca="false">A1266*B1266</f>
        <v>0</v>
      </c>
      <c r="AD1266" s="0" t="n">
        <f aca="false">C1266*D1266</f>
        <v>0</v>
      </c>
      <c r="AF1266" s="0" t="n">
        <f aca="false">IF(A1266="",0,1)</f>
        <v>0</v>
      </c>
      <c r="AG1266" s="0" t="n">
        <f aca="false">IF(C1266="",0,1)</f>
        <v>0</v>
      </c>
    </row>
    <row r="1267" customFormat="false" ht="16.2" hidden="false" customHeight="false" outlineLevel="0" collapsed="false">
      <c r="A1267" s="121"/>
      <c r="B1267" s="122"/>
      <c r="C1267" s="121"/>
      <c r="D1267" s="122"/>
      <c r="E1267" s="18"/>
      <c r="Y1267" s="0" t="n">
        <f aca="false">A1267*A1267</f>
        <v>0</v>
      </c>
      <c r="Z1267" s="0" t="n">
        <f aca="false">B1267*B1267</f>
        <v>0</v>
      </c>
      <c r="AA1267" s="0" t="n">
        <f aca="false">C1267*C1267</f>
        <v>0</v>
      </c>
      <c r="AB1267" s="0" t="n">
        <f aca="false">D1267*D1267</f>
        <v>0</v>
      </c>
      <c r="AC1267" s="0" t="n">
        <f aca="false">A1267*B1267</f>
        <v>0</v>
      </c>
      <c r="AD1267" s="0" t="n">
        <f aca="false">C1267*D1267</f>
        <v>0</v>
      </c>
      <c r="AF1267" s="0" t="n">
        <f aca="false">IF(A1267="",0,1)</f>
        <v>0</v>
      </c>
      <c r="AG1267" s="0" t="n">
        <f aca="false">IF(C1267="",0,1)</f>
        <v>0</v>
      </c>
    </row>
    <row r="1268" customFormat="false" ht="16.2" hidden="false" customHeight="false" outlineLevel="0" collapsed="false">
      <c r="A1268" s="121"/>
      <c r="B1268" s="122"/>
      <c r="C1268" s="121"/>
      <c r="D1268" s="122"/>
      <c r="E1268" s="18"/>
      <c r="Y1268" s="0" t="n">
        <f aca="false">A1268*A1268</f>
        <v>0</v>
      </c>
      <c r="Z1268" s="0" t="n">
        <f aca="false">B1268*B1268</f>
        <v>0</v>
      </c>
      <c r="AA1268" s="0" t="n">
        <f aca="false">C1268*C1268</f>
        <v>0</v>
      </c>
      <c r="AB1268" s="0" t="n">
        <f aca="false">D1268*D1268</f>
        <v>0</v>
      </c>
      <c r="AC1268" s="0" t="n">
        <f aca="false">A1268*B1268</f>
        <v>0</v>
      </c>
      <c r="AD1268" s="0" t="n">
        <f aca="false">C1268*D1268</f>
        <v>0</v>
      </c>
      <c r="AF1268" s="0" t="n">
        <f aca="false">IF(A1268="",0,1)</f>
        <v>0</v>
      </c>
      <c r="AG1268" s="0" t="n">
        <f aca="false">IF(C1268="",0,1)</f>
        <v>0</v>
      </c>
    </row>
    <row r="1269" customFormat="false" ht="16.2" hidden="false" customHeight="false" outlineLevel="0" collapsed="false">
      <c r="A1269" s="121"/>
      <c r="B1269" s="122"/>
      <c r="C1269" s="121"/>
      <c r="D1269" s="122"/>
      <c r="E1269" s="18"/>
      <c r="Y1269" s="0" t="n">
        <f aca="false">A1269*A1269</f>
        <v>0</v>
      </c>
      <c r="Z1269" s="0" t="n">
        <f aca="false">B1269*B1269</f>
        <v>0</v>
      </c>
      <c r="AA1269" s="0" t="n">
        <f aca="false">C1269*C1269</f>
        <v>0</v>
      </c>
      <c r="AB1269" s="0" t="n">
        <f aca="false">D1269*D1269</f>
        <v>0</v>
      </c>
      <c r="AC1269" s="0" t="n">
        <f aca="false">A1269*B1269</f>
        <v>0</v>
      </c>
      <c r="AD1269" s="0" t="n">
        <f aca="false">C1269*D1269</f>
        <v>0</v>
      </c>
      <c r="AF1269" s="0" t="n">
        <f aca="false">IF(A1269="",0,1)</f>
        <v>0</v>
      </c>
      <c r="AG1269" s="0" t="n">
        <f aca="false">IF(C1269="",0,1)</f>
        <v>0</v>
      </c>
    </row>
    <row r="1270" customFormat="false" ht="16.2" hidden="false" customHeight="false" outlineLevel="0" collapsed="false">
      <c r="A1270" s="121"/>
      <c r="B1270" s="122"/>
      <c r="C1270" s="121"/>
      <c r="D1270" s="122"/>
      <c r="E1270" s="18"/>
      <c r="Y1270" s="0" t="n">
        <f aca="false">A1270*A1270</f>
        <v>0</v>
      </c>
      <c r="Z1270" s="0" t="n">
        <f aca="false">B1270*B1270</f>
        <v>0</v>
      </c>
      <c r="AA1270" s="0" t="n">
        <f aca="false">C1270*C1270</f>
        <v>0</v>
      </c>
      <c r="AB1270" s="0" t="n">
        <f aca="false">D1270*D1270</f>
        <v>0</v>
      </c>
      <c r="AC1270" s="0" t="n">
        <f aca="false">A1270*B1270</f>
        <v>0</v>
      </c>
      <c r="AD1270" s="0" t="n">
        <f aca="false">C1270*D1270</f>
        <v>0</v>
      </c>
      <c r="AF1270" s="0" t="n">
        <f aca="false">IF(A1270="",0,1)</f>
        <v>0</v>
      </c>
      <c r="AG1270" s="0" t="n">
        <f aca="false">IF(C1270="",0,1)</f>
        <v>0</v>
      </c>
    </row>
    <row r="1271" customFormat="false" ht="16.2" hidden="false" customHeight="false" outlineLevel="0" collapsed="false">
      <c r="A1271" s="121"/>
      <c r="B1271" s="122"/>
      <c r="C1271" s="121"/>
      <c r="D1271" s="122"/>
      <c r="E1271" s="18"/>
      <c r="Y1271" s="0" t="n">
        <f aca="false">A1271*A1271</f>
        <v>0</v>
      </c>
      <c r="Z1271" s="0" t="n">
        <f aca="false">B1271*B1271</f>
        <v>0</v>
      </c>
      <c r="AA1271" s="0" t="n">
        <f aca="false">C1271*C1271</f>
        <v>0</v>
      </c>
      <c r="AB1271" s="0" t="n">
        <f aca="false">D1271*D1271</f>
        <v>0</v>
      </c>
      <c r="AC1271" s="0" t="n">
        <f aca="false">A1271*B1271</f>
        <v>0</v>
      </c>
      <c r="AD1271" s="0" t="n">
        <f aca="false">C1271*D1271</f>
        <v>0</v>
      </c>
      <c r="AF1271" s="0" t="n">
        <f aca="false">IF(A1271="",0,1)</f>
        <v>0</v>
      </c>
      <c r="AG1271" s="0" t="n">
        <f aca="false">IF(C1271="",0,1)</f>
        <v>0</v>
      </c>
    </row>
    <row r="1272" customFormat="false" ht="16.2" hidden="false" customHeight="false" outlineLevel="0" collapsed="false">
      <c r="A1272" s="121"/>
      <c r="B1272" s="122"/>
      <c r="C1272" s="121"/>
      <c r="D1272" s="122"/>
      <c r="E1272" s="18"/>
      <c r="Y1272" s="0" t="n">
        <f aca="false">A1272*A1272</f>
        <v>0</v>
      </c>
      <c r="Z1272" s="0" t="n">
        <f aca="false">B1272*B1272</f>
        <v>0</v>
      </c>
      <c r="AA1272" s="0" t="n">
        <f aca="false">C1272*C1272</f>
        <v>0</v>
      </c>
      <c r="AB1272" s="0" t="n">
        <f aca="false">D1272*D1272</f>
        <v>0</v>
      </c>
      <c r="AC1272" s="0" t="n">
        <f aca="false">A1272*B1272</f>
        <v>0</v>
      </c>
      <c r="AD1272" s="0" t="n">
        <f aca="false">C1272*D1272</f>
        <v>0</v>
      </c>
      <c r="AF1272" s="0" t="n">
        <f aca="false">IF(A1272="",0,1)</f>
        <v>0</v>
      </c>
      <c r="AG1272" s="0" t="n">
        <f aca="false">IF(C1272="",0,1)</f>
        <v>0</v>
      </c>
    </row>
    <row r="1273" customFormat="false" ht="16.2" hidden="false" customHeight="false" outlineLevel="0" collapsed="false">
      <c r="A1273" s="121"/>
      <c r="B1273" s="122"/>
      <c r="C1273" s="121"/>
      <c r="D1273" s="122"/>
      <c r="E1273" s="18"/>
      <c r="Y1273" s="0" t="n">
        <f aca="false">A1273*A1273</f>
        <v>0</v>
      </c>
      <c r="Z1273" s="0" t="n">
        <f aca="false">B1273*B1273</f>
        <v>0</v>
      </c>
      <c r="AA1273" s="0" t="n">
        <f aca="false">C1273*C1273</f>
        <v>0</v>
      </c>
      <c r="AB1273" s="0" t="n">
        <f aca="false">D1273*D1273</f>
        <v>0</v>
      </c>
      <c r="AC1273" s="0" t="n">
        <f aca="false">A1273*B1273</f>
        <v>0</v>
      </c>
      <c r="AD1273" s="0" t="n">
        <f aca="false">C1273*D1273</f>
        <v>0</v>
      </c>
      <c r="AF1273" s="0" t="n">
        <f aca="false">IF(A1273="",0,1)</f>
        <v>0</v>
      </c>
      <c r="AG1273" s="0" t="n">
        <f aca="false">IF(C1273="",0,1)</f>
        <v>0</v>
      </c>
    </row>
    <row r="1274" customFormat="false" ht="16.2" hidden="false" customHeight="false" outlineLevel="0" collapsed="false">
      <c r="A1274" s="121"/>
      <c r="B1274" s="122"/>
      <c r="C1274" s="121"/>
      <c r="D1274" s="122"/>
      <c r="E1274" s="18"/>
      <c r="Y1274" s="0" t="n">
        <f aca="false">A1274*A1274</f>
        <v>0</v>
      </c>
      <c r="Z1274" s="0" t="n">
        <f aca="false">B1274*B1274</f>
        <v>0</v>
      </c>
      <c r="AA1274" s="0" t="n">
        <f aca="false">C1274*C1274</f>
        <v>0</v>
      </c>
      <c r="AB1274" s="0" t="n">
        <f aca="false">D1274*D1274</f>
        <v>0</v>
      </c>
      <c r="AC1274" s="0" t="n">
        <f aca="false">A1274*B1274</f>
        <v>0</v>
      </c>
      <c r="AD1274" s="0" t="n">
        <f aca="false">C1274*D1274</f>
        <v>0</v>
      </c>
      <c r="AF1274" s="0" t="n">
        <f aca="false">IF(A1274="",0,1)</f>
        <v>0</v>
      </c>
      <c r="AG1274" s="0" t="n">
        <f aca="false">IF(C1274="",0,1)</f>
        <v>0</v>
      </c>
    </row>
    <row r="1275" customFormat="false" ht="16.2" hidden="false" customHeight="false" outlineLevel="0" collapsed="false">
      <c r="A1275" s="121"/>
      <c r="B1275" s="122"/>
      <c r="C1275" s="121"/>
      <c r="D1275" s="122"/>
      <c r="E1275" s="18"/>
      <c r="Y1275" s="0" t="n">
        <f aca="false">A1275*A1275</f>
        <v>0</v>
      </c>
      <c r="Z1275" s="0" t="n">
        <f aca="false">B1275*B1275</f>
        <v>0</v>
      </c>
      <c r="AA1275" s="0" t="n">
        <f aca="false">C1275*C1275</f>
        <v>0</v>
      </c>
      <c r="AB1275" s="0" t="n">
        <f aca="false">D1275*D1275</f>
        <v>0</v>
      </c>
      <c r="AC1275" s="0" t="n">
        <f aca="false">A1275*B1275</f>
        <v>0</v>
      </c>
      <c r="AD1275" s="0" t="n">
        <f aca="false">C1275*D1275</f>
        <v>0</v>
      </c>
      <c r="AF1275" s="0" t="n">
        <f aca="false">IF(A1275="",0,1)</f>
        <v>0</v>
      </c>
      <c r="AG1275" s="0" t="n">
        <f aca="false">IF(C1275="",0,1)</f>
        <v>0</v>
      </c>
    </row>
    <row r="1276" customFormat="false" ht="16.2" hidden="false" customHeight="false" outlineLevel="0" collapsed="false">
      <c r="A1276" s="121"/>
      <c r="B1276" s="122"/>
      <c r="C1276" s="121"/>
      <c r="D1276" s="122"/>
      <c r="E1276" s="18"/>
      <c r="Y1276" s="0" t="n">
        <f aca="false">A1276*A1276</f>
        <v>0</v>
      </c>
      <c r="Z1276" s="0" t="n">
        <f aca="false">B1276*B1276</f>
        <v>0</v>
      </c>
      <c r="AA1276" s="0" t="n">
        <f aca="false">C1276*C1276</f>
        <v>0</v>
      </c>
      <c r="AB1276" s="0" t="n">
        <f aca="false">D1276*D1276</f>
        <v>0</v>
      </c>
      <c r="AC1276" s="0" t="n">
        <f aca="false">A1276*B1276</f>
        <v>0</v>
      </c>
      <c r="AD1276" s="0" t="n">
        <f aca="false">C1276*D1276</f>
        <v>0</v>
      </c>
      <c r="AF1276" s="0" t="n">
        <f aca="false">IF(A1276="",0,1)</f>
        <v>0</v>
      </c>
      <c r="AG1276" s="0" t="n">
        <f aca="false">IF(C1276="",0,1)</f>
        <v>0</v>
      </c>
    </row>
    <row r="1277" customFormat="false" ht="16.2" hidden="false" customHeight="false" outlineLevel="0" collapsed="false">
      <c r="A1277" s="121"/>
      <c r="B1277" s="122"/>
      <c r="C1277" s="121"/>
      <c r="D1277" s="122"/>
      <c r="E1277" s="18"/>
      <c r="Y1277" s="0" t="n">
        <f aca="false">A1277*A1277</f>
        <v>0</v>
      </c>
      <c r="Z1277" s="0" t="n">
        <f aca="false">B1277*B1277</f>
        <v>0</v>
      </c>
      <c r="AA1277" s="0" t="n">
        <f aca="false">C1277*C1277</f>
        <v>0</v>
      </c>
      <c r="AB1277" s="0" t="n">
        <f aca="false">D1277*D1277</f>
        <v>0</v>
      </c>
      <c r="AC1277" s="0" t="n">
        <f aca="false">A1277*B1277</f>
        <v>0</v>
      </c>
      <c r="AD1277" s="0" t="n">
        <f aca="false">C1277*D1277</f>
        <v>0</v>
      </c>
      <c r="AF1277" s="0" t="n">
        <f aca="false">IF(A1277="",0,1)</f>
        <v>0</v>
      </c>
      <c r="AG1277" s="0" t="n">
        <f aca="false">IF(C1277="",0,1)</f>
        <v>0</v>
      </c>
    </row>
    <row r="1278" customFormat="false" ht="16.2" hidden="false" customHeight="false" outlineLevel="0" collapsed="false">
      <c r="A1278" s="121"/>
      <c r="B1278" s="122"/>
      <c r="C1278" s="121"/>
      <c r="D1278" s="122"/>
      <c r="E1278" s="18"/>
      <c r="Y1278" s="0" t="n">
        <f aca="false">A1278*A1278</f>
        <v>0</v>
      </c>
      <c r="Z1278" s="0" t="n">
        <f aca="false">B1278*B1278</f>
        <v>0</v>
      </c>
      <c r="AA1278" s="0" t="n">
        <f aca="false">C1278*C1278</f>
        <v>0</v>
      </c>
      <c r="AB1278" s="0" t="n">
        <f aca="false">D1278*D1278</f>
        <v>0</v>
      </c>
      <c r="AC1278" s="0" t="n">
        <f aca="false">A1278*B1278</f>
        <v>0</v>
      </c>
      <c r="AD1278" s="0" t="n">
        <f aca="false">C1278*D1278</f>
        <v>0</v>
      </c>
      <c r="AF1278" s="0" t="n">
        <f aca="false">IF(A1278="",0,1)</f>
        <v>0</v>
      </c>
      <c r="AG1278" s="0" t="n">
        <f aca="false">IF(C1278="",0,1)</f>
        <v>0</v>
      </c>
    </row>
    <row r="1279" customFormat="false" ht="16.2" hidden="false" customHeight="false" outlineLevel="0" collapsed="false">
      <c r="A1279" s="121"/>
      <c r="B1279" s="122"/>
      <c r="C1279" s="121"/>
      <c r="D1279" s="122"/>
      <c r="E1279" s="18"/>
      <c r="Y1279" s="0" t="n">
        <f aca="false">A1279*A1279</f>
        <v>0</v>
      </c>
      <c r="Z1279" s="0" t="n">
        <f aca="false">B1279*B1279</f>
        <v>0</v>
      </c>
      <c r="AA1279" s="0" t="n">
        <f aca="false">C1279*C1279</f>
        <v>0</v>
      </c>
      <c r="AB1279" s="0" t="n">
        <f aca="false">D1279*D1279</f>
        <v>0</v>
      </c>
      <c r="AC1279" s="0" t="n">
        <f aca="false">A1279*B1279</f>
        <v>0</v>
      </c>
      <c r="AD1279" s="0" t="n">
        <f aca="false">C1279*D1279</f>
        <v>0</v>
      </c>
      <c r="AF1279" s="0" t="n">
        <f aca="false">IF(A1279="",0,1)</f>
        <v>0</v>
      </c>
      <c r="AG1279" s="0" t="n">
        <f aca="false">IF(C1279="",0,1)</f>
        <v>0</v>
      </c>
    </row>
    <row r="1280" customFormat="false" ht="16.2" hidden="false" customHeight="false" outlineLevel="0" collapsed="false">
      <c r="A1280" s="121"/>
      <c r="B1280" s="122"/>
      <c r="C1280" s="121"/>
      <c r="D1280" s="122"/>
      <c r="E1280" s="18"/>
      <c r="Y1280" s="0" t="n">
        <f aca="false">A1280*A1280</f>
        <v>0</v>
      </c>
      <c r="Z1280" s="0" t="n">
        <f aca="false">B1280*B1280</f>
        <v>0</v>
      </c>
      <c r="AA1280" s="0" t="n">
        <f aca="false">C1280*C1280</f>
        <v>0</v>
      </c>
      <c r="AB1280" s="0" t="n">
        <f aca="false">D1280*D1280</f>
        <v>0</v>
      </c>
      <c r="AC1280" s="0" t="n">
        <f aca="false">A1280*B1280</f>
        <v>0</v>
      </c>
      <c r="AD1280" s="0" t="n">
        <f aca="false">C1280*D1280</f>
        <v>0</v>
      </c>
      <c r="AF1280" s="0" t="n">
        <f aca="false">IF(A1280="",0,1)</f>
        <v>0</v>
      </c>
      <c r="AG1280" s="0" t="n">
        <f aca="false">IF(C1280="",0,1)</f>
        <v>0</v>
      </c>
    </row>
    <row r="1281" customFormat="false" ht="16.2" hidden="false" customHeight="false" outlineLevel="0" collapsed="false">
      <c r="A1281" s="121"/>
      <c r="B1281" s="122"/>
      <c r="C1281" s="121"/>
      <c r="D1281" s="122"/>
      <c r="E1281" s="18"/>
      <c r="Y1281" s="0" t="n">
        <f aca="false">A1281*A1281</f>
        <v>0</v>
      </c>
      <c r="Z1281" s="0" t="n">
        <f aca="false">B1281*B1281</f>
        <v>0</v>
      </c>
      <c r="AA1281" s="0" t="n">
        <f aca="false">C1281*C1281</f>
        <v>0</v>
      </c>
      <c r="AB1281" s="0" t="n">
        <f aca="false">D1281*D1281</f>
        <v>0</v>
      </c>
      <c r="AC1281" s="0" t="n">
        <f aca="false">A1281*B1281</f>
        <v>0</v>
      </c>
      <c r="AD1281" s="0" t="n">
        <f aca="false">C1281*D1281</f>
        <v>0</v>
      </c>
      <c r="AF1281" s="0" t="n">
        <f aca="false">IF(A1281="",0,1)</f>
        <v>0</v>
      </c>
      <c r="AG1281" s="0" t="n">
        <f aca="false">IF(C1281="",0,1)</f>
        <v>0</v>
      </c>
    </row>
    <row r="1282" customFormat="false" ht="16.2" hidden="false" customHeight="false" outlineLevel="0" collapsed="false">
      <c r="A1282" s="121"/>
      <c r="B1282" s="122"/>
      <c r="C1282" s="121"/>
      <c r="D1282" s="122"/>
      <c r="E1282" s="18"/>
      <c r="Y1282" s="0" t="n">
        <f aca="false">A1282*A1282</f>
        <v>0</v>
      </c>
      <c r="Z1282" s="0" t="n">
        <f aca="false">B1282*B1282</f>
        <v>0</v>
      </c>
      <c r="AA1282" s="0" t="n">
        <f aca="false">C1282*C1282</f>
        <v>0</v>
      </c>
      <c r="AB1282" s="0" t="n">
        <f aca="false">D1282*D1282</f>
        <v>0</v>
      </c>
      <c r="AC1282" s="0" t="n">
        <f aca="false">A1282*B1282</f>
        <v>0</v>
      </c>
      <c r="AD1282" s="0" t="n">
        <f aca="false">C1282*D1282</f>
        <v>0</v>
      </c>
      <c r="AF1282" s="0" t="n">
        <f aca="false">IF(A1282="",0,1)</f>
        <v>0</v>
      </c>
      <c r="AG1282" s="0" t="n">
        <f aca="false">IF(C1282="",0,1)</f>
        <v>0</v>
      </c>
    </row>
    <row r="1283" customFormat="false" ht="16.2" hidden="false" customHeight="false" outlineLevel="0" collapsed="false">
      <c r="A1283" s="121"/>
      <c r="B1283" s="122"/>
      <c r="C1283" s="121"/>
      <c r="D1283" s="122"/>
      <c r="E1283" s="18"/>
      <c r="Y1283" s="0" t="n">
        <f aca="false">A1283*A1283</f>
        <v>0</v>
      </c>
      <c r="Z1283" s="0" t="n">
        <f aca="false">B1283*B1283</f>
        <v>0</v>
      </c>
      <c r="AA1283" s="0" t="n">
        <f aca="false">C1283*C1283</f>
        <v>0</v>
      </c>
      <c r="AB1283" s="0" t="n">
        <f aca="false">D1283*D1283</f>
        <v>0</v>
      </c>
      <c r="AC1283" s="0" t="n">
        <f aca="false">A1283*B1283</f>
        <v>0</v>
      </c>
      <c r="AD1283" s="0" t="n">
        <f aca="false">C1283*D1283</f>
        <v>0</v>
      </c>
      <c r="AF1283" s="0" t="n">
        <f aca="false">IF(A1283="",0,1)</f>
        <v>0</v>
      </c>
      <c r="AG1283" s="0" t="n">
        <f aca="false">IF(C1283="",0,1)</f>
        <v>0</v>
      </c>
    </row>
    <row r="1284" customFormat="false" ht="16.2" hidden="false" customHeight="false" outlineLevel="0" collapsed="false">
      <c r="A1284" s="121"/>
      <c r="B1284" s="122"/>
      <c r="C1284" s="121"/>
      <c r="D1284" s="122"/>
      <c r="E1284" s="18"/>
      <c r="Y1284" s="0" t="n">
        <f aca="false">A1284*A1284</f>
        <v>0</v>
      </c>
      <c r="Z1284" s="0" t="n">
        <f aca="false">B1284*B1284</f>
        <v>0</v>
      </c>
      <c r="AA1284" s="0" t="n">
        <f aca="false">C1284*C1284</f>
        <v>0</v>
      </c>
      <c r="AB1284" s="0" t="n">
        <f aca="false">D1284*D1284</f>
        <v>0</v>
      </c>
      <c r="AC1284" s="0" t="n">
        <f aca="false">A1284*B1284</f>
        <v>0</v>
      </c>
      <c r="AD1284" s="0" t="n">
        <f aca="false">C1284*D1284</f>
        <v>0</v>
      </c>
      <c r="AF1284" s="0" t="n">
        <f aca="false">IF(A1284="",0,1)</f>
        <v>0</v>
      </c>
      <c r="AG1284" s="0" t="n">
        <f aca="false">IF(C1284="",0,1)</f>
        <v>0</v>
      </c>
    </row>
    <row r="1285" customFormat="false" ht="16.2" hidden="false" customHeight="false" outlineLevel="0" collapsed="false">
      <c r="A1285" s="121"/>
      <c r="B1285" s="122"/>
      <c r="C1285" s="121"/>
      <c r="D1285" s="122"/>
      <c r="E1285" s="18"/>
      <c r="Y1285" s="0" t="n">
        <f aca="false">A1285*A1285</f>
        <v>0</v>
      </c>
      <c r="Z1285" s="0" t="n">
        <f aca="false">B1285*B1285</f>
        <v>0</v>
      </c>
      <c r="AA1285" s="0" t="n">
        <f aca="false">C1285*C1285</f>
        <v>0</v>
      </c>
      <c r="AB1285" s="0" t="n">
        <f aca="false">D1285*D1285</f>
        <v>0</v>
      </c>
      <c r="AC1285" s="0" t="n">
        <f aca="false">A1285*B1285</f>
        <v>0</v>
      </c>
      <c r="AD1285" s="0" t="n">
        <f aca="false">C1285*D1285</f>
        <v>0</v>
      </c>
      <c r="AF1285" s="0" t="n">
        <f aca="false">IF(A1285="",0,1)</f>
        <v>0</v>
      </c>
      <c r="AG1285" s="0" t="n">
        <f aca="false">IF(C1285="",0,1)</f>
        <v>0</v>
      </c>
    </row>
    <row r="1286" customFormat="false" ht="16.2" hidden="false" customHeight="false" outlineLevel="0" collapsed="false">
      <c r="A1286" s="121"/>
      <c r="B1286" s="122"/>
      <c r="C1286" s="121"/>
      <c r="D1286" s="122"/>
      <c r="E1286" s="18"/>
      <c r="Y1286" s="0" t="n">
        <f aca="false">A1286*A1286</f>
        <v>0</v>
      </c>
      <c r="Z1286" s="0" t="n">
        <f aca="false">B1286*B1286</f>
        <v>0</v>
      </c>
      <c r="AA1286" s="0" t="n">
        <f aca="false">C1286*C1286</f>
        <v>0</v>
      </c>
      <c r="AB1286" s="0" t="n">
        <f aca="false">D1286*D1286</f>
        <v>0</v>
      </c>
      <c r="AC1286" s="0" t="n">
        <f aca="false">A1286*B1286</f>
        <v>0</v>
      </c>
      <c r="AD1286" s="0" t="n">
        <f aca="false">C1286*D1286</f>
        <v>0</v>
      </c>
      <c r="AF1286" s="0" t="n">
        <f aca="false">IF(A1286="",0,1)</f>
        <v>0</v>
      </c>
      <c r="AG1286" s="0" t="n">
        <f aca="false">IF(C1286="",0,1)</f>
        <v>0</v>
      </c>
    </row>
    <row r="1287" customFormat="false" ht="16.2" hidden="false" customHeight="false" outlineLevel="0" collapsed="false">
      <c r="A1287" s="121"/>
      <c r="B1287" s="122"/>
      <c r="C1287" s="121"/>
      <c r="D1287" s="122"/>
      <c r="E1287" s="18"/>
      <c r="Y1287" s="0" t="n">
        <f aca="false">A1287*A1287</f>
        <v>0</v>
      </c>
      <c r="Z1287" s="0" t="n">
        <f aca="false">B1287*B1287</f>
        <v>0</v>
      </c>
      <c r="AA1287" s="0" t="n">
        <f aca="false">C1287*C1287</f>
        <v>0</v>
      </c>
      <c r="AB1287" s="0" t="n">
        <f aca="false">D1287*D1287</f>
        <v>0</v>
      </c>
      <c r="AC1287" s="0" t="n">
        <f aca="false">A1287*B1287</f>
        <v>0</v>
      </c>
      <c r="AD1287" s="0" t="n">
        <f aca="false">C1287*D1287</f>
        <v>0</v>
      </c>
      <c r="AF1287" s="0" t="n">
        <f aca="false">IF(A1287="",0,1)</f>
        <v>0</v>
      </c>
      <c r="AG1287" s="0" t="n">
        <f aca="false">IF(C1287="",0,1)</f>
        <v>0</v>
      </c>
    </row>
    <row r="1288" customFormat="false" ht="16.2" hidden="false" customHeight="false" outlineLevel="0" collapsed="false">
      <c r="A1288" s="121"/>
      <c r="B1288" s="122"/>
      <c r="C1288" s="121"/>
      <c r="D1288" s="122"/>
      <c r="E1288" s="18"/>
      <c r="Y1288" s="0" t="n">
        <f aca="false">A1288*A1288</f>
        <v>0</v>
      </c>
      <c r="Z1288" s="0" t="n">
        <f aca="false">B1288*B1288</f>
        <v>0</v>
      </c>
      <c r="AA1288" s="0" t="n">
        <f aca="false">C1288*C1288</f>
        <v>0</v>
      </c>
      <c r="AB1288" s="0" t="n">
        <f aca="false">D1288*D1288</f>
        <v>0</v>
      </c>
      <c r="AC1288" s="0" t="n">
        <f aca="false">A1288*B1288</f>
        <v>0</v>
      </c>
      <c r="AD1288" s="0" t="n">
        <f aca="false">C1288*D1288</f>
        <v>0</v>
      </c>
      <c r="AF1288" s="0" t="n">
        <f aca="false">IF(A1288="",0,1)</f>
        <v>0</v>
      </c>
      <c r="AG1288" s="0" t="n">
        <f aca="false">IF(C1288="",0,1)</f>
        <v>0</v>
      </c>
    </row>
    <row r="1289" customFormat="false" ht="16.2" hidden="false" customHeight="false" outlineLevel="0" collapsed="false">
      <c r="A1289" s="121"/>
      <c r="B1289" s="122"/>
      <c r="C1289" s="121"/>
      <c r="D1289" s="122"/>
      <c r="E1289" s="18"/>
      <c r="Y1289" s="0" t="n">
        <f aca="false">A1289*A1289</f>
        <v>0</v>
      </c>
      <c r="Z1289" s="0" t="n">
        <f aca="false">B1289*B1289</f>
        <v>0</v>
      </c>
      <c r="AA1289" s="0" t="n">
        <f aca="false">C1289*C1289</f>
        <v>0</v>
      </c>
      <c r="AB1289" s="0" t="n">
        <f aca="false">D1289*D1289</f>
        <v>0</v>
      </c>
      <c r="AC1289" s="0" t="n">
        <f aca="false">A1289*B1289</f>
        <v>0</v>
      </c>
      <c r="AD1289" s="0" t="n">
        <f aca="false">C1289*D1289</f>
        <v>0</v>
      </c>
      <c r="AF1289" s="0" t="n">
        <f aca="false">IF(A1289="",0,1)</f>
        <v>0</v>
      </c>
      <c r="AG1289" s="0" t="n">
        <f aca="false">IF(C1289="",0,1)</f>
        <v>0</v>
      </c>
    </row>
    <row r="1290" customFormat="false" ht="16.2" hidden="false" customHeight="false" outlineLevel="0" collapsed="false">
      <c r="A1290" s="121"/>
      <c r="B1290" s="122"/>
      <c r="C1290" s="121"/>
      <c r="D1290" s="122"/>
      <c r="E1290" s="18"/>
      <c r="Y1290" s="0" t="n">
        <f aca="false">A1290*A1290</f>
        <v>0</v>
      </c>
      <c r="Z1290" s="0" t="n">
        <f aca="false">B1290*B1290</f>
        <v>0</v>
      </c>
      <c r="AA1290" s="0" t="n">
        <f aca="false">C1290*C1290</f>
        <v>0</v>
      </c>
      <c r="AB1290" s="0" t="n">
        <f aca="false">D1290*D1290</f>
        <v>0</v>
      </c>
      <c r="AC1290" s="0" t="n">
        <f aca="false">A1290*B1290</f>
        <v>0</v>
      </c>
      <c r="AD1290" s="0" t="n">
        <f aca="false">C1290*D1290</f>
        <v>0</v>
      </c>
      <c r="AF1290" s="0" t="n">
        <f aca="false">IF(A1290="",0,1)</f>
        <v>0</v>
      </c>
      <c r="AG1290" s="0" t="n">
        <f aca="false">IF(C1290="",0,1)</f>
        <v>0</v>
      </c>
    </row>
    <row r="1291" customFormat="false" ht="16.2" hidden="false" customHeight="false" outlineLevel="0" collapsed="false">
      <c r="A1291" s="121"/>
      <c r="B1291" s="122"/>
      <c r="C1291" s="121"/>
      <c r="D1291" s="122"/>
      <c r="E1291" s="18"/>
      <c r="Y1291" s="0" t="n">
        <f aca="false">A1291*A1291</f>
        <v>0</v>
      </c>
      <c r="Z1291" s="0" t="n">
        <f aca="false">B1291*B1291</f>
        <v>0</v>
      </c>
      <c r="AA1291" s="0" t="n">
        <f aca="false">C1291*C1291</f>
        <v>0</v>
      </c>
      <c r="AB1291" s="0" t="n">
        <f aca="false">D1291*D1291</f>
        <v>0</v>
      </c>
      <c r="AC1291" s="0" t="n">
        <f aca="false">A1291*B1291</f>
        <v>0</v>
      </c>
      <c r="AD1291" s="0" t="n">
        <f aca="false">C1291*D1291</f>
        <v>0</v>
      </c>
      <c r="AF1291" s="0" t="n">
        <f aca="false">IF(A1291="",0,1)</f>
        <v>0</v>
      </c>
      <c r="AG1291" s="0" t="n">
        <f aca="false">IF(C1291="",0,1)</f>
        <v>0</v>
      </c>
    </row>
    <row r="1292" customFormat="false" ht="16.2" hidden="false" customHeight="false" outlineLevel="0" collapsed="false">
      <c r="A1292" s="121"/>
      <c r="B1292" s="122"/>
      <c r="C1292" s="121"/>
      <c r="D1292" s="122"/>
      <c r="E1292" s="18"/>
      <c r="Y1292" s="0" t="n">
        <f aca="false">A1292*A1292</f>
        <v>0</v>
      </c>
      <c r="Z1292" s="0" t="n">
        <f aca="false">B1292*B1292</f>
        <v>0</v>
      </c>
      <c r="AA1292" s="0" t="n">
        <f aca="false">C1292*C1292</f>
        <v>0</v>
      </c>
      <c r="AB1292" s="0" t="n">
        <f aca="false">D1292*D1292</f>
        <v>0</v>
      </c>
      <c r="AC1292" s="0" t="n">
        <f aca="false">A1292*B1292</f>
        <v>0</v>
      </c>
      <c r="AD1292" s="0" t="n">
        <f aca="false">C1292*D1292</f>
        <v>0</v>
      </c>
      <c r="AF1292" s="0" t="n">
        <f aca="false">IF(A1292="",0,1)</f>
        <v>0</v>
      </c>
      <c r="AG1292" s="0" t="n">
        <f aca="false">IF(C1292="",0,1)</f>
        <v>0</v>
      </c>
    </row>
    <row r="1293" customFormat="false" ht="16.2" hidden="false" customHeight="false" outlineLevel="0" collapsed="false">
      <c r="A1293" s="121"/>
      <c r="B1293" s="122"/>
      <c r="C1293" s="121"/>
      <c r="D1293" s="122"/>
      <c r="E1293" s="18"/>
      <c r="Y1293" s="0" t="n">
        <f aca="false">A1293*A1293</f>
        <v>0</v>
      </c>
      <c r="Z1293" s="0" t="n">
        <f aca="false">B1293*B1293</f>
        <v>0</v>
      </c>
      <c r="AA1293" s="0" t="n">
        <f aca="false">C1293*C1293</f>
        <v>0</v>
      </c>
      <c r="AB1293" s="0" t="n">
        <f aca="false">D1293*D1293</f>
        <v>0</v>
      </c>
      <c r="AC1293" s="0" t="n">
        <f aca="false">A1293*B1293</f>
        <v>0</v>
      </c>
      <c r="AD1293" s="0" t="n">
        <f aca="false">C1293*D1293</f>
        <v>0</v>
      </c>
      <c r="AF1293" s="0" t="n">
        <f aca="false">IF(A1293="",0,1)</f>
        <v>0</v>
      </c>
      <c r="AG1293" s="0" t="n">
        <f aca="false">IF(C1293="",0,1)</f>
        <v>0</v>
      </c>
    </row>
    <row r="1294" customFormat="false" ht="16.2" hidden="false" customHeight="false" outlineLevel="0" collapsed="false">
      <c r="A1294" s="121"/>
      <c r="B1294" s="122"/>
      <c r="C1294" s="121"/>
      <c r="D1294" s="122"/>
      <c r="E1294" s="18"/>
      <c r="Y1294" s="0" t="n">
        <f aca="false">A1294*A1294</f>
        <v>0</v>
      </c>
      <c r="Z1294" s="0" t="n">
        <f aca="false">B1294*B1294</f>
        <v>0</v>
      </c>
      <c r="AA1294" s="0" t="n">
        <f aca="false">C1294*C1294</f>
        <v>0</v>
      </c>
      <c r="AB1294" s="0" t="n">
        <f aca="false">D1294*D1294</f>
        <v>0</v>
      </c>
      <c r="AC1294" s="0" t="n">
        <f aca="false">A1294*B1294</f>
        <v>0</v>
      </c>
      <c r="AD1294" s="0" t="n">
        <f aca="false">C1294*D1294</f>
        <v>0</v>
      </c>
      <c r="AF1294" s="0" t="n">
        <f aca="false">IF(A1294="",0,1)</f>
        <v>0</v>
      </c>
      <c r="AG1294" s="0" t="n">
        <f aca="false">IF(C1294="",0,1)</f>
        <v>0</v>
      </c>
    </row>
    <row r="1295" customFormat="false" ht="16.2" hidden="false" customHeight="false" outlineLevel="0" collapsed="false">
      <c r="A1295" s="121"/>
      <c r="B1295" s="122"/>
      <c r="C1295" s="121"/>
      <c r="D1295" s="122"/>
      <c r="E1295" s="18"/>
      <c r="Y1295" s="0" t="n">
        <f aca="false">A1295*A1295</f>
        <v>0</v>
      </c>
      <c r="Z1295" s="0" t="n">
        <f aca="false">B1295*B1295</f>
        <v>0</v>
      </c>
      <c r="AA1295" s="0" t="n">
        <f aca="false">C1295*C1295</f>
        <v>0</v>
      </c>
      <c r="AB1295" s="0" t="n">
        <f aca="false">D1295*D1295</f>
        <v>0</v>
      </c>
      <c r="AC1295" s="0" t="n">
        <f aca="false">A1295*B1295</f>
        <v>0</v>
      </c>
      <c r="AD1295" s="0" t="n">
        <f aca="false">C1295*D1295</f>
        <v>0</v>
      </c>
      <c r="AF1295" s="0" t="n">
        <f aca="false">IF(A1295="",0,1)</f>
        <v>0</v>
      </c>
      <c r="AG1295" s="0" t="n">
        <f aca="false">IF(C1295="",0,1)</f>
        <v>0</v>
      </c>
    </row>
    <row r="1296" customFormat="false" ht="16.2" hidden="false" customHeight="false" outlineLevel="0" collapsed="false">
      <c r="A1296" s="121"/>
      <c r="B1296" s="122"/>
      <c r="C1296" s="121"/>
      <c r="D1296" s="122"/>
      <c r="E1296" s="18"/>
      <c r="Y1296" s="0" t="n">
        <f aca="false">A1296*A1296</f>
        <v>0</v>
      </c>
      <c r="Z1296" s="0" t="n">
        <f aca="false">B1296*B1296</f>
        <v>0</v>
      </c>
      <c r="AA1296" s="0" t="n">
        <f aca="false">C1296*C1296</f>
        <v>0</v>
      </c>
      <c r="AB1296" s="0" t="n">
        <f aca="false">D1296*D1296</f>
        <v>0</v>
      </c>
      <c r="AC1296" s="0" t="n">
        <f aca="false">A1296*B1296</f>
        <v>0</v>
      </c>
      <c r="AD1296" s="0" t="n">
        <f aca="false">C1296*D1296</f>
        <v>0</v>
      </c>
      <c r="AF1296" s="0" t="n">
        <f aca="false">IF(A1296="",0,1)</f>
        <v>0</v>
      </c>
      <c r="AG1296" s="0" t="n">
        <f aca="false">IF(C1296="",0,1)</f>
        <v>0</v>
      </c>
    </row>
    <row r="1297" customFormat="false" ht="16.2" hidden="false" customHeight="false" outlineLevel="0" collapsed="false">
      <c r="A1297" s="121"/>
      <c r="B1297" s="122"/>
      <c r="C1297" s="121"/>
      <c r="D1297" s="122"/>
      <c r="E1297" s="18"/>
      <c r="Y1297" s="0" t="n">
        <f aca="false">A1297*A1297</f>
        <v>0</v>
      </c>
      <c r="Z1297" s="0" t="n">
        <f aca="false">B1297*B1297</f>
        <v>0</v>
      </c>
      <c r="AA1297" s="0" t="n">
        <f aca="false">C1297*C1297</f>
        <v>0</v>
      </c>
      <c r="AB1297" s="0" t="n">
        <f aca="false">D1297*D1297</f>
        <v>0</v>
      </c>
      <c r="AC1297" s="0" t="n">
        <f aca="false">A1297*B1297</f>
        <v>0</v>
      </c>
      <c r="AD1297" s="0" t="n">
        <f aca="false">C1297*D1297</f>
        <v>0</v>
      </c>
      <c r="AF1297" s="0" t="n">
        <f aca="false">IF(A1297="",0,1)</f>
        <v>0</v>
      </c>
      <c r="AG1297" s="0" t="n">
        <f aca="false">IF(C1297="",0,1)</f>
        <v>0</v>
      </c>
    </row>
    <row r="1298" customFormat="false" ht="16.2" hidden="false" customHeight="false" outlineLevel="0" collapsed="false">
      <c r="A1298" s="121"/>
      <c r="B1298" s="122"/>
      <c r="C1298" s="121"/>
      <c r="D1298" s="122"/>
      <c r="E1298" s="18"/>
      <c r="Y1298" s="0" t="n">
        <f aca="false">A1298*A1298</f>
        <v>0</v>
      </c>
      <c r="Z1298" s="0" t="n">
        <f aca="false">B1298*B1298</f>
        <v>0</v>
      </c>
      <c r="AA1298" s="0" t="n">
        <f aca="false">C1298*C1298</f>
        <v>0</v>
      </c>
      <c r="AB1298" s="0" t="n">
        <f aca="false">D1298*D1298</f>
        <v>0</v>
      </c>
      <c r="AC1298" s="0" t="n">
        <f aca="false">A1298*B1298</f>
        <v>0</v>
      </c>
      <c r="AD1298" s="0" t="n">
        <f aca="false">C1298*D1298</f>
        <v>0</v>
      </c>
      <c r="AF1298" s="0" t="n">
        <f aca="false">IF(A1298="",0,1)</f>
        <v>0</v>
      </c>
      <c r="AG1298" s="0" t="n">
        <f aca="false">IF(C1298="",0,1)</f>
        <v>0</v>
      </c>
    </row>
    <row r="1299" customFormat="false" ht="16.2" hidden="false" customHeight="false" outlineLevel="0" collapsed="false">
      <c r="A1299" s="121"/>
      <c r="B1299" s="122"/>
      <c r="C1299" s="121"/>
      <c r="D1299" s="122"/>
      <c r="E1299" s="18"/>
      <c r="Y1299" s="0" t="n">
        <f aca="false">A1299*A1299</f>
        <v>0</v>
      </c>
      <c r="Z1299" s="0" t="n">
        <f aca="false">B1299*B1299</f>
        <v>0</v>
      </c>
      <c r="AA1299" s="0" t="n">
        <f aca="false">C1299*C1299</f>
        <v>0</v>
      </c>
      <c r="AB1299" s="0" t="n">
        <f aca="false">D1299*D1299</f>
        <v>0</v>
      </c>
      <c r="AC1299" s="0" t="n">
        <f aca="false">A1299*B1299</f>
        <v>0</v>
      </c>
      <c r="AD1299" s="0" t="n">
        <f aca="false">C1299*D1299</f>
        <v>0</v>
      </c>
      <c r="AF1299" s="0" t="n">
        <f aca="false">IF(A1299="",0,1)</f>
        <v>0</v>
      </c>
      <c r="AG1299" s="0" t="n">
        <f aca="false">IF(C1299="",0,1)</f>
        <v>0</v>
      </c>
    </row>
    <row r="1300" customFormat="false" ht="16.2" hidden="false" customHeight="false" outlineLevel="0" collapsed="false">
      <c r="A1300" s="121"/>
      <c r="B1300" s="122"/>
      <c r="C1300" s="121"/>
      <c r="D1300" s="122"/>
      <c r="E1300" s="18"/>
      <c r="Y1300" s="0" t="n">
        <f aca="false">A1300*A1300</f>
        <v>0</v>
      </c>
      <c r="Z1300" s="0" t="n">
        <f aca="false">B1300*B1300</f>
        <v>0</v>
      </c>
      <c r="AA1300" s="0" t="n">
        <f aca="false">C1300*C1300</f>
        <v>0</v>
      </c>
      <c r="AB1300" s="0" t="n">
        <f aca="false">D1300*D1300</f>
        <v>0</v>
      </c>
      <c r="AC1300" s="0" t="n">
        <f aca="false">A1300*B1300</f>
        <v>0</v>
      </c>
      <c r="AD1300" s="0" t="n">
        <f aca="false">C1300*D1300</f>
        <v>0</v>
      </c>
      <c r="AF1300" s="0" t="n">
        <f aca="false">IF(A1300="",0,1)</f>
        <v>0</v>
      </c>
      <c r="AG1300" s="0" t="n">
        <f aca="false">IF(C1300="",0,1)</f>
        <v>0</v>
      </c>
    </row>
    <row r="1301" customFormat="false" ht="16.2" hidden="false" customHeight="false" outlineLevel="0" collapsed="false">
      <c r="A1301" s="121"/>
      <c r="B1301" s="122"/>
      <c r="C1301" s="121"/>
      <c r="D1301" s="122"/>
      <c r="E1301" s="18"/>
      <c r="Y1301" s="0" t="n">
        <f aca="false">A1301*A1301</f>
        <v>0</v>
      </c>
      <c r="Z1301" s="0" t="n">
        <f aca="false">B1301*B1301</f>
        <v>0</v>
      </c>
      <c r="AA1301" s="0" t="n">
        <f aca="false">C1301*C1301</f>
        <v>0</v>
      </c>
      <c r="AB1301" s="0" t="n">
        <f aca="false">D1301*D1301</f>
        <v>0</v>
      </c>
      <c r="AC1301" s="0" t="n">
        <f aca="false">A1301*B1301</f>
        <v>0</v>
      </c>
      <c r="AD1301" s="0" t="n">
        <f aca="false">C1301*D1301</f>
        <v>0</v>
      </c>
      <c r="AF1301" s="0" t="n">
        <f aca="false">IF(A1301="",0,1)</f>
        <v>0</v>
      </c>
      <c r="AG1301" s="0" t="n">
        <f aca="false">IF(C1301="",0,1)</f>
        <v>0</v>
      </c>
    </row>
    <row r="1302" customFormat="false" ht="16.2" hidden="false" customHeight="false" outlineLevel="0" collapsed="false">
      <c r="A1302" s="121"/>
      <c r="B1302" s="122"/>
      <c r="C1302" s="121"/>
      <c r="D1302" s="122"/>
      <c r="E1302" s="18"/>
      <c r="Y1302" s="0" t="n">
        <f aca="false">A1302*A1302</f>
        <v>0</v>
      </c>
      <c r="Z1302" s="0" t="n">
        <f aca="false">B1302*B1302</f>
        <v>0</v>
      </c>
      <c r="AA1302" s="0" t="n">
        <f aca="false">C1302*C1302</f>
        <v>0</v>
      </c>
      <c r="AB1302" s="0" t="n">
        <f aca="false">D1302*D1302</f>
        <v>0</v>
      </c>
      <c r="AC1302" s="0" t="n">
        <f aca="false">A1302*B1302</f>
        <v>0</v>
      </c>
      <c r="AD1302" s="0" t="n">
        <f aca="false">C1302*D1302</f>
        <v>0</v>
      </c>
      <c r="AF1302" s="0" t="n">
        <f aca="false">IF(A1302="",0,1)</f>
        <v>0</v>
      </c>
      <c r="AG1302" s="0" t="n">
        <f aca="false">IF(C1302="",0,1)</f>
        <v>0</v>
      </c>
    </row>
    <row r="1303" customFormat="false" ht="16.2" hidden="false" customHeight="false" outlineLevel="0" collapsed="false">
      <c r="A1303" s="121"/>
      <c r="B1303" s="122"/>
      <c r="C1303" s="121"/>
      <c r="D1303" s="122"/>
      <c r="E1303" s="18"/>
      <c r="Y1303" s="0" t="n">
        <f aca="false">A1303*A1303</f>
        <v>0</v>
      </c>
      <c r="Z1303" s="0" t="n">
        <f aca="false">B1303*B1303</f>
        <v>0</v>
      </c>
      <c r="AA1303" s="0" t="n">
        <f aca="false">C1303*C1303</f>
        <v>0</v>
      </c>
      <c r="AB1303" s="0" t="n">
        <f aca="false">D1303*D1303</f>
        <v>0</v>
      </c>
      <c r="AC1303" s="0" t="n">
        <f aca="false">A1303*B1303</f>
        <v>0</v>
      </c>
      <c r="AD1303" s="0" t="n">
        <f aca="false">C1303*D1303</f>
        <v>0</v>
      </c>
      <c r="AF1303" s="0" t="n">
        <f aca="false">IF(A1303="",0,1)</f>
        <v>0</v>
      </c>
      <c r="AG1303" s="0" t="n">
        <f aca="false">IF(C1303="",0,1)</f>
        <v>0</v>
      </c>
    </row>
    <row r="1304" customFormat="false" ht="16.2" hidden="false" customHeight="false" outlineLevel="0" collapsed="false">
      <c r="A1304" s="121"/>
      <c r="B1304" s="122"/>
      <c r="C1304" s="121"/>
      <c r="D1304" s="122"/>
      <c r="E1304" s="18"/>
      <c r="Y1304" s="0" t="n">
        <f aca="false">A1304*A1304</f>
        <v>0</v>
      </c>
      <c r="Z1304" s="0" t="n">
        <f aca="false">B1304*B1304</f>
        <v>0</v>
      </c>
      <c r="AA1304" s="0" t="n">
        <f aca="false">C1304*C1304</f>
        <v>0</v>
      </c>
      <c r="AB1304" s="0" t="n">
        <f aca="false">D1304*D1304</f>
        <v>0</v>
      </c>
      <c r="AC1304" s="0" t="n">
        <f aca="false">A1304*B1304</f>
        <v>0</v>
      </c>
      <c r="AD1304" s="0" t="n">
        <f aca="false">C1304*D1304</f>
        <v>0</v>
      </c>
      <c r="AF1304" s="0" t="n">
        <f aca="false">IF(A1304="",0,1)</f>
        <v>0</v>
      </c>
      <c r="AG1304" s="0" t="n">
        <f aca="false">IF(C1304="",0,1)</f>
        <v>0</v>
      </c>
    </row>
    <row r="1305" customFormat="false" ht="16.2" hidden="false" customHeight="false" outlineLevel="0" collapsed="false">
      <c r="A1305" s="121"/>
      <c r="B1305" s="122"/>
      <c r="C1305" s="121"/>
      <c r="D1305" s="122"/>
      <c r="E1305" s="18"/>
      <c r="Y1305" s="0" t="n">
        <f aca="false">A1305*A1305</f>
        <v>0</v>
      </c>
      <c r="Z1305" s="0" t="n">
        <f aca="false">B1305*B1305</f>
        <v>0</v>
      </c>
      <c r="AA1305" s="0" t="n">
        <f aca="false">C1305*C1305</f>
        <v>0</v>
      </c>
      <c r="AB1305" s="0" t="n">
        <f aca="false">D1305*D1305</f>
        <v>0</v>
      </c>
      <c r="AC1305" s="0" t="n">
        <f aca="false">A1305*B1305</f>
        <v>0</v>
      </c>
      <c r="AD1305" s="0" t="n">
        <f aca="false">C1305*D1305</f>
        <v>0</v>
      </c>
      <c r="AF1305" s="0" t="n">
        <f aca="false">IF(A1305="",0,1)</f>
        <v>0</v>
      </c>
      <c r="AG1305" s="0" t="n">
        <f aca="false">IF(C1305="",0,1)</f>
        <v>0</v>
      </c>
    </row>
    <row r="1306" customFormat="false" ht="16.2" hidden="false" customHeight="false" outlineLevel="0" collapsed="false">
      <c r="A1306" s="121"/>
      <c r="B1306" s="122"/>
      <c r="C1306" s="121"/>
      <c r="D1306" s="122"/>
      <c r="E1306" s="18"/>
      <c r="Y1306" s="0" t="n">
        <f aca="false">A1306*A1306</f>
        <v>0</v>
      </c>
      <c r="Z1306" s="0" t="n">
        <f aca="false">B1306*B1306</f>
        <v>0</v>
      </c>
      <c r="AA1306" s="0" t="n">
        <f aca="false">C1306*C1306</f>
        <v>0</v>
      </c>
      <c r="AB1306" s="0" t="n">
        <f aca="false">D1306*D1306</f>
        <v>0</v>
      </c>
      <c r="AC1306" s="0" t="n">
        <f aca="false">A1306*B1306</f>
        <v>0</v>
      </c>
      <c r="AD1306" s="0" t="n">
        <f aca="false">C1306*D1306</f>
        <v>0</v>
      </c>
      <c r="AF1306" s="0" t="n">
        <f aca="false">IF(A1306="",0,1)</f>
        <v>0</v>
      </c>
      <c r="AG1306" s="0" t="n">
        <f aca="false">IF(C1306="",0,1)</f>
        <v>0</v>
      </c>
    </row>
    <row r="1307" customFormat="false" ht="16.2" hidden="false" customHeight="false" outlineLevel="0" collapsed="false">
      <c r="A1307" s="121"/>
      <c r="B1307" s="122"/>
      <c r="C1307" s="121"/>
      <c r="D1307" s="122"/>
      <c r="E1307" s="18"/>
      <c r="Y1307" s="0" t="n">
        <f aca="false">A1307*A1307</f>
        <v>0</v>
      </c>
      <c r="Z1307" s="0" t="n">
        <f aca="false">B1307*B1307</f>
        <v>0</v>
      </c>
      <c r="AA1307" s="0" t="n">
        <f aca="false">C1307*C1307</f>
        <v>0</v>
      </c>
      <c r="AB1307" s="0" t="n">
        <f aca="false">D1307*D1307</f>
        <v>0</v>
      </c>
      <c r="AC1307" s="0" t="n">
        <f aca="false">A1307*B1307</f>
        <v>0</v>
      </c>
      <c r="AD1307" s="0" t="n">
        <f aca="false">C1307*D1307</f>
        <v>0</v>
      </c>
      <c r="AF1307" s="0" t="n">
        <f aca="false">IF(A1307="",0,1)</f>
        <v>0</v>
      </c>
      <c r="AG1307" s="0" t="n">
        <f aca="false">IF(C1307="",0,1)</f>
        <v>0</v>
      </c>
    </row>
    <row r="1308" customFormat="false" ht="16.2" hidden="false" customHeight="false" outlineLevel="0" collapsed="false">
      <c r="A1308" s="121"/>
      <c r="B1308" s="122"/>
      <c r="C1308" s="121"/>
      <c r="D1308" s="122"/>
      <c r="E1308" s="18"/>
      <c r="Y1308" s="0" t="n">
        <f aca="false">A1308*A1308</f>
        <v>0</v>
      </c>
      <c r="Z1308" s="0" t="n">
        <f aca="false">B1308*B1308</f>
        <v>0</v>
      </c>
      <c r="AA1308" s="0" t="n">
        <f aca="false">C1308*C1308</f>
        <v>0</v>
      </c>
      <c r="AB1308" s="0" t="n">
        <f aca="false">D1308*D1308</f>
        <v>0</v>
      </c>
      <c r="AC1308" s="0" t="n">
        <f aca="false">A1308*B1308</f>
        <v>0</v>
      </c>
      <c r="AD1308" s="0" t="n">
        <f aca="false">C1308*D1308</f>
        <v>0</v>
      </c>
      <c r="AF1308" s="0" t="n">
        <f aca="false">IF(A1308="",0,1)</f>
        <v>0</v>
      </c>
      <c r="AG1308" s="0" t="n">
        <f aca="false">IF(C1308="",0,1)</f>
        <v>0</v>
      </c>
    </row>
    <row r="1309" customFormat="false" ht="16.2" hidden="false" customHeight="false" outlineLevel="0" collapsed="false">
      <c r="A1309" s="121"/>
      <c r="B1309" s="122"/>
      <c r="C1309" s="121"/>
      <c r="D1309" s="122"/>
      <c r="E1309" s="18"/>
      <c r="Y1309" s="0" t="n">
        <f aca="false">A1309*A1309</f>
        <v>0</v>
      </c>
      <c r="Z1309" s="0" t="n">
        <f aca="false">B1309*B1309</f>
        <v>0</v>
      </c>
      <c r="AA1309" s="0" t="n">
        <f aca="false">C1309*C1309</f>
        <v>0</v>
      </c>
      <c r="AB1309" s="0" t="n">
        <f aca="false">D1309*D1309</f>
        <v>0</v>
      </c>
      <c r="AC1309" s="0" t="n">
        <f aca="false">A1309*B1309</f>
        <v>0</v>
      </c>
      <c r="AD1309" s="0" t="n">
        <f aca="false">C1309*D1309</f>
        <v>0</v>
      </c>
      <c r="AF1309" s="0" t="n">
        <f aca="false">IF(A1309="",0,1)</f>
        <v>0</v>
      </c>
      <c r="AG1309" s="0" t="n">
        <f aca="false">IF(C1309="",0,1)</f>
        <v>0</v>
      </c>
    </row>
    <row r="1310" customFormat="false" ht="16.2" hidden="false" customHeight="false" outlineLevel="0" collapsed="false">
      <c r="A1310" s="121"/>
      <c r="B1310" s="122"/>
      <c r="C1310" s="121"/>
      <c r="D1310" s="122"/>
      <c r="E1310" s="18"/>
      <c r="Y1310" s="0" t="n">
        <f aca="false">A1310*A1310</f>
        <v>0</v>
      </c>
      <c r="Z1310" s="0" t="n">
        <f aca="false">B1310*B1310</f>
        <v>0</v>
      </c>
      <c r="AA1310" s="0" t="n">
        <f aca="false">C1310*C1310</f>
        <v>0</v>
      </c>
      <c r="AB1310" s="0" t="n">
        <f aca="false">D1310*D1310</f>
        <v>0</v>
      </c>
      <c r="AC1310" s="0" t="n">
        <f aca="false">A1310*B1310</f>
        <v>0</v>
      </c>
      <c r="AD1310" s="0" t="n">
        <f aca="false">C1310*D1310</f>
        <v>0</v>
      </c>
      <c r="AF1310" s="0" t="n">
        <f aca="false">IF(A1310="",0,1)</f>
        <v>0</v>
      </c>
      <c r="AG1310" s="0" t="n">
        <f aca="false">IF(C1310="",0,1)</f>
        <v>0</v>
      </c>
    </row>
    <row r="1311" customFormat="false" ht="16.2" hidden="false" customHeight="false" outlineLevel="0" collapsed="false">
      <c r="A1311" s="121"/>
      <c r="B1311" s="122"/>
      <c r="C1311" s="121"/>
      <c r="D1311" s="122"/>
      <c r="E1311" s="18"/>
      <c r="Y1311" s="0" t="n">
        <f aca="false">A1311*A1311</f>
        <v>0</v>
      </c>
      <c r="Z1311" s="0" t="n">
        <f aca="false">B1311*B1311</f>
        <v>0</v>
      </c>
      <c r="AA1311" s="0" t="n">
        <f aca="false">C1311*C1311</f>
        <v>0</v>
      </c>
      <c r="AB1311" s="0" t="n">
        <f aca="false">D1311*D1311</f>
        <v>0</v>
      </c>
      <c r="AC1311" s="0" t="n">
        <f aca="false">A1311*B1311</f>
        <v>0</v>
      </c>
      <c r="AD1311" s="0" t="n">
        <f aca="false">C1311*D1311</f>
        <v>0</v>
      </c>
      <c r="AF1311" s="0" t="n">
        <f aca="false">IF(A1311="",0,1)</f>
        <v>0</v>
      </c>
      <c r="AG1311" s="0" t="n">
        <f aca="false">IF(C1311="",0,1)</f>
        <v>0</v>
      </c>
    </row>
    <row r="1312" customFormat="false" ht="16.2" hidden="false" customHeight="false" outlineLevel="0" collapsed="false">
      <c r="A1312" s="121"/>
      <c r="B1312" s="122"/>
      <c r="C1312" s="121"/>
      <c r="D1312" s="122"/>
      <c r="E1312" s="18"/>
      <c r="Y1312" s="0" t="n">
        <f aca="false">A1312*A1312</f>
        <v>0</v>
      </c>
      <c r="Z1312" s="0" t="n">
        <f aca="false">B1312*B1312</f>
        <v>0</v>
      </c>
      <c r="AA1312" s="0" t="n">
        <f aca="false">C1312*C1312</f>
        <v>0</v>
      </c>
      <c r="AB1312" s="0" t="n">
        <f aca="false">D1312*D1312</f>
        <v>0</v>
      </c>
      <c r="AC1312" s="0" t="n">
        <f aca="false">A1312*B1312</f>
        <v>0</v>
      </c>
      <c r="AD1312" s="0" t="n">
        <f aca="false">C1312*D1312</f>
        <v>0</v>
      </c>
      <c r="AF1312" s="0" t="n">
        <f aca="false">IF(A1312="",0,1)</f>
        <v>0</v>
      </c>
      <c r="AG1312" s="0" t="n">
        <f aca="false">IF(C1312="",0,1)</f>
        <v>0</v>
      </c>
    </row>
    <row r="1313" customFormat="false" ht="16.2" hidden="false" customHeight="false" outlineLevel="0" collapsed="false">
      <c r="A1313" s="121"/>
      <c r="B1313" s="122"/>
      <c r="C1313" s="121"/>
      <c r="D1313" s="122"/>
      <c r="E1313" s="18"/>
      <c r="Y1313" s="0" t="n">
        <f aca="false">A1313*A1313</f>
        <v>0</v>
      </c>
      <c r="Z1313" s="0" t="n">
        <f aca="false">B1313*B1313</f>
        <v>0</v>
      </c>
      <c r="AA1313" s="0" t="n">
        <f aca="false">C1313*C1313</f>
        <v>0</v>
      </c>
      <c r="AB1313" s="0" t="n">
        <f aca="false">D1313*D1313</f>
        <v>0</v>
      </c>
      <c r="AC1313" s="0" t="n">
        <f aca="false">A1313*B1313</f>
        <v>0</v>
      </c>
      <c r="AD1313" s="0" t="n">
        <f aca="false">C1313*D1313</f>
        <v>0</v>
      </c>
      <c r="AF1313" s="0" t="n">
        <f aca="false">IF(A1313="",0,1)</f>
        <v>0</v>
      </c>
      <c r="AG1313" s="0" t="n">
        <f aca="false">IF(C1313="",0,1)</f>
        <v>0</v>
      </c>
    </row>
    <row r="1314" customFormat="false" ht="16.2" hidden="false" customHeight="false" outlineLevel="0" collapsed="false">
      <c r="A1314" s="121"/>
      <c r="B1314" s="122"/>
      <c r="C1314" s="121"/>
      <c r="D1314" s="122"/>
      <c r="E1314" s="18"/>
      <c r="Y1314" s="0" t="n">
        <f aca="false">A1314*A1314</f>
        <v>0</v>
      </c>
      <c r="Z1314" s="0" t="n">
        <f aca="false">B1314*B1314</f>
        <v>0</v>
      </c>
      <c r="AA1314" s="0" t="n">
        <f aca="false">C1314*C1314</f>
        <v>0</v>
      </c>
      <c r="AB1314" s="0" t="n">
        <f aca="false">D1314*D1314</f>
        <v>0</v>
      </c>
      <c r="AC1314" s="0" t="n">
        <f aca="false">A1314*B1314</f>
        <v>0</v>
      </c>
      <c r="AD1314" s="0" t="n">
        <f aca="false">C1314*D1314</f>
        <v>0</v>
      </c>
      <c r="AF1314" s="0" t="n">
        <f aca="false">IF(A1314="",0,1)</f>
        <v>0</v>
      </c>
      <c r="AG1314" s="0" t="n">
        <f aca="false">IF(C1314="",0,1)</f>
        <v>0</v>
      </c>
    </row>
    <row r="1315" customFormat="false" ht="16.2" hidden="false" customHeight="false" outlineLevel="0" collapsed="false">
      <c r="A1315" s="121"/>
      <c r="B1315" s="122"/>
      <c r="C1315" s="121"/>
      <c r="D1315" s="122"/>
      <c r="E1315" s="18"/>
      <c r="Y1315" s="0" t="n">
        <f aca="false">A1315*A1315</f>
        <v>0</v>
      </c>
      <c r="Z1315" s="0" t="n">
        <f aca="false">B1315*B1315</f>
        <v>0</v>
      </c>
      <c r="AA1315" s="0" t="n">
        <f aca="false">C1315*C1315</f>
        <v>0</v>
      </c>
      <c r="AB1315" s="0" t="n">
        <f aca="false">D1315*D1315</f>
        <v>0</v>
      </c>
      <c r="AC1315" s="0" t="n">
        <f aca="false">A1315*B1315</f>
        <v>0</v>
      </c>
      <c r="AD1315" s="0" t="n">
        <f aca="false">C1315*D1315</f>
        <v>0</v>
      </c>
      <c r="AF1315" s="0" t="n">
        <f aca="false">IF(A1315="",0,1)</f>
        <v>0</v>
      </c>
      <c r="AG1315" s="0" t="n">
        <f aca="false">IF(C1315="",0,1)</f>
        <v>0</v>
      </c>
    </row>
    <row r="1316" customFormat="false" ht="16.2" hidden="false" customHeight="false" outlineLevel="0" collapsed="false">
      <c r="A1316" s="121"/>
      <c r="B1316" s="122"/>
      <c r="C1316" s="121"/>
      <c r="D1316" s="122"/>
      <c r="E1316" s="18"/>
      <c r="Y1316" s="0" t="n">
        <f aca="false">A1316*A1316</f>
        <v>0</v>
      </c>
      <c r="Z1316" s="0" t="n">
        <f aca="false">B1316*B1316</f>
        <v>0</v>
      </c>
      <c r="AA1316" s="0" t="n">
        <f aca="false">C1316*C1316</f>
        <v>0</v>
      </c>
      <c r="AB1316" s="0" t="n">
        <f aca="false">D1316*D1316</f>
        <v>0</v>
      </c>
      <c r="AC1316" s="0" t="n">
        <f aca="false">A1316*B1316</f>
        <v>0</v>
      </c>
      <c r="AD1316" s="0" t="n">
        <f aca="false">C1316*D1316</f>
        <v>0</v>
      </c>
      <c r="AF1316" s="0" t="n">
        <f aca="false">IF(A1316="",0,1)</f>
        <v>0</v>
      </c>
      <c r="AG1316" s="0" t="n">
        <f aca="false">IF(C1316="",0,1)</f>
        <v>0</v>
      </c>
    </row>
    <row r="1317" customFormat="false" ht="16.2" hidden="false" customHeight="false" outlineLevel="0" collapsed="false">
      <c r="A1317" s="121"/>
      <c r="B1317" s="122"/>
      <c r="C1317" s="121"/>
      <c r="D1317" s="122"/>
      <c r="E1317" s="18"/>
      <c r="Y1317" s="0" t="n">
        <f aca="false">A1317*A1317</f>
        <v>0</v>
      </c>
      <c r="Z1317" s="0" t="n">
        <f aca="false">B1317*B1317</f>
        <v>0</v>
      </c>
      <c r="AA1317" s="0" t="n">
        <f aca="false">C1317*C1317</f>
        <v>0</v>
      </c>
      <c r="AB1317" s="0" t="n">
        <f aca="false">D1317*D1317</f>
        <v>0</v>
      </c>
      <c r="AC1317" s="0" t="n">
        <f aca="false">A1317*B1317</f>
        <v>0</v>
      </c>
      <c r="AD1317" s="0" t="n">
        <f aca="false">C1317*D1317</f>
        <v>0</v>
      </c>
      <c r="AF1317" s="0" t="n">
        <f aca="false">IF(A1317="",0,1)</f>
        <v>0</v>
      </c>
      <c r="AG1317" s="0" t="n">
        <f aca="false">IF(C1317="",0,1)</f>
        <v>0</v>
      </c>
    </row>
    <row r="1318" customFormat="false" ht="16.2" hidden="false" customHeight="false" outlineLevel="0" collapsed="false">
      <c r="A1318" s="121"/>
      <c r="B1318" s="122"/>
      <c r="C1318" s="121"/>
      <c r="D1318" s="122"/>
      <c r="E1318" s="18"/>
      <c r="Y1318" s="0" t="n">
        <f aca="false">A1318*A1318</f>
        <v>0</v>
      </c>
      <c r="Z1318" s="0" t="n">
        <f aca="false">B1318*B1318</f>
        <v>0</v>
      </c>
      <c r="AA1318" s="0" t="n">
        <f aca="false">C1318*C1318</f>
        <v>0</v>
      </c>
      <c r="AB1318" s="0" t="n">
        <f aca="false">D1318*D1318</f>
        <v>0</v>
      </c>
      <c r="AC1318" s="0" t="n">
        <f aca="false">A1318*B1318</f>
        <v>0</v>
      </c>
      <c r="AD1318" s="0" t="n">
        <f aca="false">C1318*D1318</f>
        <v>0</v>
      </c>
      <c r="AF1318" s="0" t="n">
        <f aca="false">IF(A1318="",0,1)</f>
        <v>0</v>
      </c>
      <c r="AG1318" s="0" t="n">
        <f aca="false">IF(C1318="",0,1)</f>
        <v>0</v>
      </c>
    </row>
    <row r="1319" customFormat="false" ht="16.2" hidden="false" customHeight="false" outlineLevel="0" collapsed="false">
      <c r="A1319" s="121"/>
      <c r="B1319" s="122"/>
      <c r="C1319" s="121"/>
      <c r="D1319" s="122"/>
      <c r="E1319" s="18"/>
      <c r="Y1319" s="0" t="n">
        <f aca="false">A1319*A1319</f>
        <v>0</v>
      </c>
      <c r="Z1319" s="0" t="n">
        <f aca="false">B1319*B1319</f>
        <v>0</v>
      </c>
      <c r="AA1319" s="0" t="n">
        <f aca="false">C1319*C1319</f>
        <v>0</v>
      </c>
      <c r="AB1319" s="0" t="n">
        <f aca="false">D1319*D1319</f>
        <v>0</v>
      </c>
      <c r="AC1319" s="0" t="n">
        <f aca="false">A1319*B1319</f>
        <v>0</v>
      </c>
      <c r="AD1319" s="0" t="n">
        <f aca="false">C1319*D1319</f>
        <v>0</v>
      </c>
      <c r="AF1319" s="0" t="n">
        <f aca="false">IF(A1319="",0,1)</f>
        <v>0</v>
      </c>
      <c r="AG1319" s="0" t="n">
        <f aca="false">IF(C1319="",0,1)</f>
        <v>0</v>
      </c>
    </row>
    <row r="1320" customFormat="false" ht="16.2" hidden="false" customHeight="false" outlineLevel="0" collapsed="false">
      <c r="A1320" s="121"/>
      <c r="B1320" s="122"/>
      <c r="C1320" s="121"/>
      <c r="D1320" s="122"/>
      <c r="E1320" s="18"/>
      <c r="Y1320" s="0" t="n">
        <f aca="false">A1320*A1320</f>
        <v>0</v>
      </c>
      <c r="Z1320" s="0" t="n">
        <f aca="false">B1320*B1320</f>
        <v>0</v>
      </c>
      <c r="AA1320" s="0" t="n">
        <f aca="false">C1320*C1320</f>
        <v>0</v>
      </c>
      <c r="AB1320" s="0" t="n">
        <f aca="false">D1320*D1320</f>
        <v>0</v>
      </c>
      <c r="AC1320" s="0" t="n">
        <f aca="false">A1320*B1320</f>
        <v>0</v>
      </c>
      <c r="AD1320" s="0" t="n">
        <f aca="false">C1320*D1320</f>
        <v>0</v>
      </c>
      <c r="AF1320" s="0" t="n">
        <f aca="false">IF(A1320="",0,1)</f>
        <v>0</v>
      </c>
      <c r="AG1320" s="0" t="n">
        <f aca="false">IF(C1320="",0,1)</f>
        <v>0</v>
      </c>
    </row>
    <row r="1321" customFormat="false" ht="16.2" hidden="false" customHeight="false" outlineLevel="0" collapsed="false">
      <c r="A1321" s="121"/>
      <c r="B1321" s="122"/>
      <c r="C1321" s="121"/>
      <c r="D1321" s="122"/>
      <c r="E1321" s="18"/>
      <c r="Y1321" s="0" t="n">
        <f aca="false">A1321*A1321</f>
        <v>0</v>
      </c>
      <c r="Z1321" s="0" t="n">
        <f aca="false">B1321*B1321</f>
        <v>0</v>
      </c>
      <c r="AA1321" s="0" t="n">
        <f aca="false">C1321*C1321</f>
        <v>0</v>
      </c>
      <c r="AB1321" s="0" t="n">
        <f aca="false">D1321*D1321</f>
        <v>0</v>
      </c>
      <c r="AC1321" s="0" t="n">
        <f aca="false">A1321*B1321</f>
        <v>0</v>
      </c>
      <c r="AD1321" s="0" t="n">
        <f aca="false">C1321*D1321</f>
        <v>0</v>
      </c>
      <c r="AF1321" s="0" t="n">
        <f aca="false">IF(A1321="",0,1)</f>
        <v>0</v>
      </c>
      <c r="AG1321" s="0" t="n">
        <f aca="false">IF(C1321="",0,1)</f>
        <v>0</v>
      </c>
    </row>
    <row r="1322" customFormat="false" ht="16.2" hidden="false" customHeight="false" outlineLevel="0" collapsed="false">
      <c r="A1322" s="121"/>
      <c r="B1322" s="122"/>
      <c r="C1322" s="121"/>
      <c r="D1322" s="122"/>
      <c r="E1322" s="18"/>
      <c r="Y1322" s="0" t="n">
        <f aca="false">A1322*A1322</f>
        <v>0</v>
      </c>
      <c r="Z1322" s="0" t="n">
        <f aca="false">B1322*B1322</f>
        <v>0</v>
      </c>
      <c r="AA1322" s="0" t="n">
        <f aca="false">C1322*C1322</f>
        <v>0</v>
      </c>
      <c r="AB1322" s="0" t="n">
        <f aca="false">D1322*D1322</f>
        <v>0</v>
      </c>
      <c r="AC1322" s="0" t="n">
        <f aca="false">A1322*B1322</f>
        <v>0</v>
      </c>
      <c r="AD1322" s="0" t="n">
        <f aca="false">C1322*D1322</f>
        <v>0</v>
      </c>
      <c r="AF1322" s="0" t="n">
        <f aca="false">IF(A1322="",0,1)</f>
        <v>0</v>
      </c>
      <c r="AG1322" s="0" t="n">
        <f aca="false">IF(C1322="",0,1)</f>
        <v>0</v>
      </c>
    </row>
    <row r="1323" customFormat="false" ht="16.2" hidden="false" customHeight="false" outlineLevel="0" collapsed="false">
      <c r="A1323" s="121"/>
      <c r="B1323" s="122"/>
      <c r="C1323" s="121"/>
      <c r="D1323" s="122"/>
      <c r="E1323" s="18"/>
      <c r="Y1323" s="0" t="n">
        <f aca="false">A1323*A1323</f>
        <v>0</v>
      </c>
      <c r="Z1323" s="0" t="n">
        <f aca="false">B1323*B1323</f>
        <v>0</v>
      </c>
      <c r="AA1323" s="0" t="n">
        <f aca="false">C1323*C1323</f>
        <v>0</v>
      </c>
      <c r="AB1323" s="0" t="n">
        <f aca="false">D1323*D1323</f>
        <v>0</v>
      </c>
      <c r="AC1323" s="0" t="n">
        <f aca="false">A1323*B1323</f>
        <v>0</v>
      </c>
      <c r="AD1323" s="0" t="n">
        <f aca="false">C1323*D1323</f>
        <v>0</v>
      </c>
      <c r="AF1323" s="0" t="n">
        <f aca="false">IF(A1323="",0,1)</f>
        <v>0</v>
      </c>
      <c r="AG1323" s="0" t="n">
        <f aca="false">IF(C1323="",0,1)</f>
        <v>0</v>
      </c>
    </row>
    <row r="1324" customFormat="false" ht="16.2" hidden="false" customHeight="false" outlineLevel="0" collapsed="false">
      <c r="A1324" s="121"/>
      <c r="B1324" s="122"/>
      <c r="C1324" s="121"/>
      <c r="D1324" s="122"/>
      <c r="E1324" s="18"/>
      <c r="Y1324" s="0" t="n">
        <f aca="false">A1324*A1324</f>
        <v>0</v>
      </c>
      <c r="Z1324" s="0" t="n">
        <f aca="false">B1324*B1324</f>
        <v>0</v>
      </c>
      <c r="AA1324" s="0" t="n">
        <f aca="false">C1324*C1324</f>
        <v>0</v>
      </c>
      <c r="AB1324" s="0" t="n">
        <f aca="false">D1324*D1324</f>
        <v>0</v>
      </c>
      <c r="AC1324" s="0" t="n">
        <f aca="false">A1324*B1324</f>
        <v>0</v>
      </c>
      <c r="AD1324" s="0" t="n">
        <f aca="false">C1324*D1324</f>
        <v>0</v>
      </c>
      <c r="AF1324" s="0" t="n">
        <f aca="false">IF(A1324="",0,1)</f>
        <v>0</v>
      </c>
      <c r="AG1324" s="0" t="n">
        <f aca="false">IF(C1324="",0,1)</f>
        <v>0</v>
      </c>
    </row>
    <row r="1325" customFormat="false" ht="16.2" hidden="false" customHeight="false" outlineLevel="0" collapsed="false">
      <c r="A1325" s="121"/>
      <c r="B1325" s="122"/>
      <c r="C1325" s="121"/>
      <c r="D1325" s="122"/>
      <c r="E1325" s="18"/>
      <c r="Y1325" s="0" t="n">
        <f aca="false">A1325*A1325</f>
        <v>0</v>
      </c>
      <c r="Z1325" s="0" t="n">
        <f aca="false">B1325*B1325</f>
        <v>0</v>
      </c>
      <c r="AA1325" s="0" t="n">
        <f aca="false">C1325*C1325</f>
        <v>0</v>
      </c>
      <c r="AB1325" s="0" t="n">
        <f aca="false">D1325*D1325</f>
        <v>0</v>
      </c>
      <c r="AC1325" s="0" t="n">
        <f aca="false">A1325*B1325</f>
        <v>0</v>
      </c>
      <c r="AD1325" s="0" t="n">
        <f aca="false">C1325*D1325</f>
        <v>0</v>
      </c>
      <c r="AF1325" s="0" t="n">
        <f aca="false">IF(A1325="",0,1)</f>
        <v>0</v>
      </c>
      <c r="AG1325" s="0" t="n">
        <f aca="false">IF(C1325="",0,1)</f>
        <v>0</v>
      </c>
    </row>
    <row r="1326" customFormat="false" ht="16.2" hidden="false" customHeight="false" outlineLevel="0" collapsed="false">
      <c r="A1326" s="121"/>
      <c r="B1326" s="122"/>
      <c r="C1326" s="121"/>
      <c r="D1326" s="122"/>
      <c r="E1326" s="18"/>
      <c r="Y1326" s="0" t="n">
        <f aca="false">A1326*A1326</f>
        <v>0</v>
      </c>
      <c r="Z1326" s="0" t="n">
        <f aca="false">B1326*B1326</f>
        <v>0</v>
      </c>
      <c r="AA1326" s="0" t="n">
        <f aca="false">C1326*C1326</f>
        <v>0</v>
      </c>
      <c r="AB1326" s="0" t="n">
        <f aca="false">D1326*D1326</f>
        <v>0</v>
      </c>
      <c r="AC1326" s="0" t="n">
        <f aca="false">A1326*B1326</f>
        <v>0</v>
      </c>
      <c r="AD1326" s="0" t="n">
        <f aca="false">C1326*D1326</f>
        <v>0</v>
      </c>
      <c r="AF1326" s="0" t="n">
        <f aca="false">IF(A1326="",0,1)</f>
        <v>0</v>
      </c>
      <c r="AG1326" s="0" t="n">
        <f aca="false">IF(C1326="",0,1)</f>
        <v>0</v>
      </c>
    </row>
    <row r="1327" customFormat="false" ht="16.2" hidden="false" customHeight="false" outlineLevel="0" collapsed="false">
      <c r="A1327" s="121"/>
      <c r="B1327" s="122"/>
      <c r="C1327" s="121"/>
      <c r="D1327" s="122"/>
      <c r="E1327" s="18"/>
      <c r="Y1327" s="0" t="n">
        <f aca="false">A1327*A1327</f>
        <v>0</v>
      </c>
      <c r="Z1327" s="0" t="n">
        <f aca="false">B1327*B1327</f>
        <v>0</v>
      </c>
      <c r="AA1327" s="0" t="n">
        <f aca="false">C1327*C1327</f>
        <v>0</v>
      </c>
      <c r="AB1327" s="0" t="n">
        <f aca="false">D1327*D1327</f>
        <v>0</v>
      </c>
      <c r="AC1327" s="0" t="n">
        <f aca="false">A1327*B1327</f>
        <v>0</v>
      </c>
      <c r="AD1327" s="0" t="n">
        <f aca="false">C1327*D1327</f>
        <v>0</v>
      </c>
      <c r="AF1327" s="0" t="n">
        <f aca="false">IF(A1327="",0,1)</f>
        <v>0</v>
      </c>
      <c r="AG1327" s="0" t="n">
        <f aca="false">IF(C1327="",0,1)</f>
        <v>0</v>
      </c>
    </row>
    <row r="1328" customFormat="false" ht="16.2" hidden="false" customHeight="false" outlineLevel="0" collapsed="false">
      <c r="A1328" s="121"/>
      <c r="B1328" s="122"/>
      <c r="C1328" s="121"/>
      <c r="D1328" s="122"/>
      <c r="E1328" s="18"/>
      <c r="Y1328" s="0" t="n">
        <f aca="false">A1328*A1328</f>
        <v>0</v>
      </c>
      <c r="Z1328" s="0" t="n">
        <f aca="false">B1328*B1328</f>
        <v>0</v>
      </c>
      <c r="AA1328" s="0" t="n">
        <f aca="false">C1328*C1328</f>
        <v>0</v>
      </c>
      <c r="AB1328" s="0" t="n">
        <f aca="false">D1328*D1328</f>
        <v>0</v>
      </c>
      <c r="AC1328" s="0" t="n">
        <f aca="false">A1328*B1328</f>
        <v>0</v>
      </c>
      <c r="AD1328" s="0" t="n">
        <f aca="false">C1328*D1328</f>
        <v>0</v>
      </c>
      <c r="AF1328" s="0" t="n">
        <f aca="false">IF(A1328="",0,1)</f>
        <v>0</v>
      </c>
      <c r="AG1328" s="0" t="n">
        <f aca="false">IF(C1328="",0,1)</f>
        <v>0</v>
      </c>
    </row>
    <row r="1329" customFormat="false" ht="16.2" hidden="false" customHeight="false" outlineLevel="0" collapsed="false">
      <c r="A1329" s="121"/>
      <c r="B1329" s="122"/>
      <c r="C1329" s="121"/>
      <c r="D1329" s="122"/>
      <c r="E1329" s="18"/>
      <c r="Y1329" s="0" t="n">
        <f aca="false">A1329*A1329</f>
        <v>0</v>
      </c>
      <c r="Z1329" s="0" t="n">
        <f aca="false">B1329*B1329</f>
        <v>0</v>
      </c>
      <c r="AA1329" s="0" t="n">
        <f aca="false">C1329*C1329</f>
        <v>0</v>
      </c>
      <c r="AB1329" s="0" t="n">
        <f aca="false">D1329*D1329</f>
        <v>0</v>
      </c>
      <c r="AC1329" s="0" t="n">
        <f aca="false">A1329*B1329</f>
        <v>0</v>
      </c>
      <c r="AD1329" s="0" t="n">
        <f aca="false">C1329*D1329</f>
        <v>0</v>
      </c>
      <c r="AF1329" s="0" t="n">
        <f aca="false">IF(A1329="",0,1)</f>
        <v>0</v>
      </c>
      <c r="AG1329" s="0" t="n">
        <f aca="false">IF(C1329="",0,1)</f>
        <v>0</v>
      </c>
    </row>
    <row r="1330" customFormat="false" ht="16.2" hidden="false" customHeight="false" outlineLevel="0" collapsed="false">
      <c r="A1330" s="121"/>
      <c r="B1330" s="122"/>
      <c r="C1330" s="121"/>
      <c r="D1330" s="122"/>
      <c r="E1330" s="18"/>
      <c r="Y1330" s="0" t="n">
        <f aca="false">A1330*A1330</f>
        <v>0</v>
      </c>
      <c r="Z1330" s="0" t="n">
        <f aca="false">B1330*B1330</f>
        <v>0</v>
      </c>
      <c r="AA1330" s="0" t="n">
        <f aca="false">C1330*C1330</f>
        <v>0</v>
      </c>
      <c r="AB1330" s="0" t="n">
        <f aca="false">D1330*D1330</f>
        <v>0</v>
      </c>
      <c r="AC1330" s="0" t="n">
        <f aca="false">A1330*B1330</f>
        <v>0</v>
      </c>
      <c r="AD1330" s="0" t="n">
        <f aca="false">C1330*D1330</f>
        <v>0</v>
      </c>
      <c r="AF1330" s="0" t="n">
        <f aca="false">IF(A1330="",0,1)</f>
        <v>0</v>
      </c>
      <c r="AG1330" s="0" t="n">
        <f aca="false">IF(C1330="",0,1)</f>
        <v>0</v>
      </c>
    </row>
    <row r="1331" customFormat="false" ht="16.2" hidden="false" customHeight="false" outlineLevel="0" collapsed="false">
      <c r="A1331" s="121"/>
      <c r="B1331" s="122"/>
      <c r="C1331" s="121"/>
      <c r="D1331" s="122"/>
      <c r="E1331" s="18"/>
      <c r="Y1331" s="0" t="n">
        <f aca="false">A1331*A1331</f>
        <v>0</v>
      </c>
      <c r="Z1331" s="0" t="n">
        <f aca="false">B1331*B1331</f>
        <v>0</v>
      </c>
      <c r="AA1331" s="0" t="n">
        <f aca="false">C1331*C1331</f>
        <v>0</v>
      </c>
      <c r="AB1331" s="0" t="n">
        <f aca="false">D1331*D1331</f>
        <v>0</v>
      </c>
      <c r="AC1331" s="0" t="n">
        <f aca="false">A1331*B1331</f>
        <v>0</v>
      </c>
      <c r="AD1331" s="0" t="n">
        <f aca="false">C1331*D1331</f>
        <v>0</v>
      </c>
      <c r="AF1331" s="0" t="n">
        <f aca="false">IF(A1331="",0,1)</f>
        <v>0</v>
      </c>
      <c r="AG1331" s="0" t="n">
        <f aca="false">IF(C1331="",0,1)</f>
        <v>0</v>
      </c>
    </row>
    <row r="1332" customFormat="false" ht="16.2" hidden="false" customHeight="false" outlineLevel="0" collapsed="false">
      <c r="A1332" s="121"/>
      <c r="B1332" s="122"/>
      <c r="C1332" s="121"/>
      <c r="D1332" s="122"/>
      <c r="E1332" s="18"/>
      <c r="Y1332" s="0" t="n">
        <f aca="false">A1332*A1332</f>
        <v>0</v>
      </c>
      <c r="Z1332" s="0" t="n">
        <f aca="false">B1332*B1332</f>
        <v>0</v>
      </c>
      <c r="AA1332" s="0" t="n">
        <f aca="false">C1332*C1332</f>
        <v>0</v>
      </c>
      <c r="AB1332" s="0" t="n">
        <f aca="false">D1332*D1332</f>
        <v>0</v>
      </c>
      <c r="AC1332" s="0" t="n">
        <f aca="false">A1332*B1332</f>
        <v>0</v>
      </c>
      <c r="AD1332" s="0" t="n">
        <f aca="false">C1332*D1332</f>
        <v>0</v>
      </c>
      <c r="AF1332" s="0" t="n">
        <f aca="false">IF(A1332="",0,1)</f>
        <v>0</v>
      </c>
      <c r="AG1332" s="0" t="n">
        <f aca="false">IF(C1332="",0,1)</f>
        <v>0</v>
      </c>
    </row>
    <row r="1333" customFormat="false" ht="16.2" hidden="false" customHeight="false" outlineLevel="0" collapsed="false">
      <c r="A1333" s="121"/>
      <c r="B1333" s="122"/>
      <c r="C1333" s="121"/>
      <c r="D1333" s="122"/>
      <c r="E1333" s="18"/>
      <c r="Y1333" s="0" t="n">
        <f aca="false">A1333*A1333</f>
        <v>0</v>
      </c>
      <c r="Z1333" s="0" t="n">
        <f aca="false">B1333*B1333</f>
        <v>0</v>
      </c>
      <c r="AA1333" s="0" t="n">
        <f aca="false">C1333*C1333</f>
        <v>0</v>
      </c>
      <c r="AB1333" s="0" t="n">
        <f aca="false">D1333*D1333</f>
        <v>0</v>
      </c>
      <c r="AC1333" s="0" t="n">
        <f aca="false">A1333*B1333</f>
        <v>0</v>
      </c>
      <c r="AD1333" s="0" t="n">
        <f aca="false">C1333*D1333</f>
        <v>0</v>
      </c>
      <c r="AF1333" s="0" t="n">
        <f aca="false">IF(A1333="",0,1)</f>
        <v>0</v>
      </c>
      <c r="AG1333" s="0" t="n">
        <f aca="false">IF(C1333="",0,1)</f>
        <v>0</v>
      </c>
    </row>
    <row r="1334" customFormat="false" ht="16.2" hidden="false" customHeight="false" outlineLevel="0" collapsed="false">
      <c r="A1334" s="121"/>
      <c r="B1334" s="122"/>
      <c r="C1334" s="121"/>
      <c r="D1334" s="122"/>
      <c r="E1334" s="18"/>
      <c r="Y1334" s="0" t="n">
        <f aca="false">A1334*A1334</f>
        <v>0</v>
      </c>
      <c r="Z1334" s="0" t="n">
        <f aca="false">B1334*B1334</f>
        <v>0</v>
      </c>
      <c r="AA1334" s="0" t="n">
        <f aca="false">C1334*C1334</f>
        <v>0</v>
      </c>
      <c r="AB1334" s="0" t="n">
        <f aca="false">D1334*D1334</f>
        <v>0</v>
      </c>
      <c r="AC1334" s="0" t="n">
        <f aca="false">A1334*B1334</f>
        <v>0</v>
      </c>
      <c r="AD1334" s="0" t="n">
        <f aca="false">C1334*D1334</f>
        <v>0</v>
      </c>
      <c r="AF1334" s="0" t="n">
        <f aca="false">IF(A1334="",0,1)</f>
        <v>0</v>
      </c>
      <c r="AG1334" s="0" t="n">
        <f aca="false">IF(C1334="",0,1)</f>
        <v>0</v>
      </c>
    </row>
    <row r="1335" customFormat="false" ht="16.2" hidden="false" customHeight="false" outlineLevel="0" collapsed="false">
      <c r="A1335" s="121"/>
      <c r="B1335" s="122"/>
      <c r="C1335" s="121"/>
      <c r="D1335" s="122"/>
      <c r="E1335" s="18"/>
      <c r="Y1335" s="0" t="n">
        <f aca="false">A1335*A1335</f>
        <v>0</v>
      </c>
      <c r="Z1335" s="0" t="n">
        <f aca="false">B1335*B1335</f>
        <v>0</v>
      </c>
      <c r="AA1335" s="0" t="n">
        <f aca="false">C1335*C1335</f>
        <v>0</v>
      </c>
      <c r="AB1335" s="0" t="n">
        <f aca="false">D1335*D1335</f>
        <v>0</v>
      </c>
      <c r="AC1335" s="0" t="n">
        <f aca="false">A1335*B1335</f>
        <v>0</v>
      </c>
      <c r="AD1335" s="0" t="n">
        <f aca="false">C1335*D1335</f>
        <v>0</v>
      </c>
      <c r="AF1335" s="0" t="n">
        <f aca="false">IF(A1335="",0,1)</f>
        <v>0</v>
      </c>
      <c r="AG1335" s="0" t="n">
        <f aca="false">IF(C1335="",0,1)</f>
        <v>0</v>
      </c>
    </row>
    <row r="1336" customFormat="false" ht="16.2" hidden="false" customHeight="false" outlineLevel="0" collapsed="false">
      <c r="A1336" s="121"/>
      <c r="B1336" s="122"/>
      <c r="C1336" s="121"/>
      <c r="D1336" s="122"/>
      <c r="E1336" s="18"/>
      <c r="Y1336" s="0" t="n">
        <f aca="false">A1336*A1336</f>
        <v>0</v>
      </c>
      <c r="Z1336" s="0" t="n">
        <f aca="false">B1336*B1336</f>
        <v>0</v>
      </c>
      <c r="AA1336" s="0" t="n">
        <f aca="false">C1336*C1336</f>
        <v>0</v>
      </c>
      <c r="AB1336" s="0" t="n">
        <f aca="false">D1336*D1336</f>
        <v>0</v>
      </c>
      <c r="AC1336" s="0" t="n">
        <f aca="false">A1336*B1336</f>
        <v>0</v>
      </c>
      <c r="AD1336" s="0" t="n">
        <f aca="false">C1336*D1336</f>
        <v>0</v>
      </c>
      <c r="AF1336" s="0" t="n">
        <f aca="false">IF(A1336="",0,1)</f>
        <v>0</v>
      </c>
      <c r="AG1336" s="0" t="n">
        <f aca="false">IF(C1336="",0,1)</f>
        <v>0</v>
      </c>
    </row>
    <row r="1337" customFormat="false" ht="16.2" hidden="false" customHeight="false" outlineLevel="0" collapsed="false">
      <c r="A1337" s="121"/>
      <c r="B1337" s="122"/>
      <c r="C1337" s="121"/>
      <c r="D1337" s="122"/>
      <c r="E1337" s="18"/>
      <c r="Y1337" s="0" t="n">
        <f aca="false">A1337*A1337</f>
        <v>0</v>
      </c>
      <c r="Z1337" s="0" t="n">
        <f aca="false">B1337*B1337</f>
        <v>0</v>
      </c>
      <c r="AA1337" s="0" t="n">
        <f aca="false">C1337*C1337</f>
        <v>0</v>
      </c>
      <c r="AB1337" s="0" t="n">
        <f aca="false">D1337*D1337</f>
        <v>0</v>
      </c>
      <c r="AC1337" s="0" t="n">
        <f aca="false">A1337*B1337</f>
        <v>0</v>
      </c>
      <c r="AD1337" s="0" t="n">
        <f aca="false">C1337*D1337</f>
        <v>0</v>
      </c>
      <c r="AF1337" s="0" t="n">
        <f aca="false">IF(A1337="",0,1)</f>
        <v>0</v>
      </c>
      <c r="AG1337" s="0" t="n">
        <f aca="false">IF(C1337="",0,1)</f>
        <v>0</v>
      </c>
    </row>
    <row r="1338" customFormat="false" ht="16.2" hidden="false" customHeight="false" outlineLevel="0" collapsed="false">
      <c r="A1338" s="121"/>
      <c r="B1338" s="122"/>
      <c r="C1338" s="121"/>
      <c r="D1338" s="122"/>
      <c r="E1338" s="18"/>
      <c r="Y1338" s="0" t="n">
        <f aca="false">A1338*A1338</f>
        <v>0</v>
      </c>
      <c r="Z1338" s="0" t="n">
        <f aca="false">B1338*B1338</f>
        <v>0</v>
      </c>
      <c r="AA1338" s="0" t="n">
        <f aca="false">C1338*C1338</f>
        <v>0</v>
      </c>
      <c r="AB1338" s="0" t="n">
        <f aca="false">D1338*D1338</f>
        <v>0</v>
      </c>
      <c r="AC1338" s="0" t="n">
        <f aca="false">A1338*B1338</f>
        <v>0</v>
      </c>
      <c r="AD1338" s="0" t="n">
        <f aca="false">C1338*D1338</f>
        <v>0</v>
      </c>
      <c r="AF1338" s="0" t="n">
        <f aca="false">IF(A1338="",0,1)</f>
        <v>0</v>
      </c>
      <c r="AG1338" s="0" t="n">
        <f aca="false">IF(C1338="",0,1)</f>
        <v>0</v>
      </c>
    </row>
    <row r="1339" customFormat="false" ht="16.2" hidden="false" customHeight="false" outlineLevel="0" collapsed="false">
      <c r="A1339" s="121"/>
      <c r="B1339" s="122"/>
      <c r="C1339" s="121"/>
      <c r="D1339" s="122"/>
      <c r="E1339" s="18"/>
      <c r="Y1339" s="0" t="n">
        <f aca="false">A1339*A1339</f>
        <v>0</v>
      </c>
      <c r="Z1339" s="0" t="n">
        <f aca="false">B1339*B1339</f>
        <v>0</v>
      </c>
      <c r="AA1339" s="0" t="n">
        <f aca="false">C1339*C1339</f>
        <v>0</v>
      </c>
      <c r="AB1339" s="0" t="n">
        <f aca="false">D1339*D1339</f>
        <v>0</v>
      </c>
      <c r="AC1339" s="0" t="n">
        <f aca="false">A1339*B1339</f>
        <v>0</v>
      </c>
      <c r="AD1339" s="0" t="n">
        <f aca="false">C1339*D1339</f>
        <v>0</v>
      </c>
      <c r="AF1339" s="0" t="n">
        <f aca="false">IF(A1339="",0,1)</f>
        <v>0</v>
      </c>
      <c r="AG1339" s="0" t="n">
        <f aca="false">IF(C1339="",0,1)</f>
        <v>0</v>
      </c>
    </row>
    <row r="1340" customFormat="false" ht="16.2" hidden="false" customHeight="false" outlineLevel="0" collapsed="false">
      <c r="A1340" s="121"/>
      <c r="B1340" s="122"/>
      <c r="C1340" s="121"/>
      <c r="D1340" s="122"/>
      <c r="E1340" s="18"/>
      <c r="Y1340" s="0" t="n">
        <f aca="false">A1340*A1340</f>
        <v>0</v>
      </c>
      <c r="Z1340" s="0" t="n">
        <f aca="false">B1340*B1340</f>
        <v>0</v>
      </c>
      <c r="AA1340" s="0" t="n">
        <f aca="false">C1340*C1340</f>
        <v>0</v>
      </c>
      <c r="AB1340" s="0" t="n">
        <f aca="false">D1340*D1340</f>
        <v>0</v>
      </c>
      <c r="AC1340" s="0" t="n">
        <f aca="false">A1340*B1340</f>
        <v>0</v>
      </c>
      <c r="AD1340" s="0" t="n">
        <f aca="false">C1340*D1340</f>
        <v>0</v>
      </c>
      <c r="AF1340" s="0" t="n">
        <f aca="false">IF(A1340="",0,1)</f>
        <v>0</v>
      </c>
      <c r="AG1340" s="0" t="n">
        <f aca="false">IF(C1340="",0,1)</f>
        <v>0</v>
      </c>
    </row>
    <row r="1341" customFormat="false" ht="16.2" hidden="false" customHeight="false" outlineLevel="0" collapsed="false">
      <c r="A1341" s="121"/>
      <c r="B1341" s="122"/>
      <c r="C1341" s="121"/>
      <c r="D1341" s="122"/>
      <c r="E1341" s="18"/>
      <c r="Y1341" s="0" t="n">
        <f aca="false">A1341*A1341</f>
        <v>0</v>
      </c>
      <c r="Z1341" s="0" t="n">
        <f aca="false">B1341*B1341</f>
        <v>0</v>
      </c>
      <c r="AA1341" s="0" t="n">
        <f aca="false">C1341*C1341</f>
        <v>0</v>
      </c>
      <c r="AB1341" s="0" t="n">
        <f aca="false">D1341*D1341</f>
        <v>0</v>
      </c>
      <c r="AC1341" s="0" t="n">
        <f aca="false">A1341*B1341</f>
        <v>0</v>
      </c>
      <c r="AD1341" s="0" t="n">
        <f aca="false">C1341*D1341</f>
        <v>0</v>
      </c>
      <c r="AF1341" s="0" t="n">
        <f aca="false">IF(A1341="",0,1)</f>
        <v>0</v>
      </c>
      <c r="AG1341" s="0" t="n">
        <f aca="false">IF(C1341="",0,1)</f>
        <v>0</v>
      </c>
    </row>
    <row r="1342" customFormat="false" ht="16.2" hidden="false" customHeight="false" outlineLevel="0" collapsed="false">
      <c r="A1342" s="121"/>
      <c r="B1342" s="122"/>
      <c r="C1342" s="121"/>
      <c r="D1342" s="122"/>
      <c r="E1342" s="18"/>
      <c r="Y1342" s="0" t="n">
        <f aca="false">A1342*A1342</f>
        <v>0</v>
      </c>
      <c r="Z1342" s="0" t="n">
        <f aca="false">B1342*B1342</f>
        <v>0</v>
      </c>
      <c r="AA1342" s="0" t="n">
        <f aca="false">C1342*C1342</f>
        <v>0</v>
      </c>
      <c r="AB1342" s="0" t="n">
        <f aca="false">D1342*D1342</f>
        <v>0</v>
      </c>
      <c r="AC1342" s="0" t="n">
        <f aca="false">A1342*B1342</f>
        <v>0</v>
      </c>
      <c r="AD1342" s="0" t="n">
        <f aca="false">C1342*D1342</f>
        <v>0</v>
      </c>
      <c r="AF1342" s="0" t="n">
        <f aca="false">IF(A1342="",0,1)</f>
        <v>0</v>
      </c>
      <c r="AG1342" s="0" t="n">
        <f aca="false">IF(C1342="",0,1)</f>
        <v>0</v>
      </c>
    </row>
    <row r="1343" customFormat="false" ht="16.2" hidden="false" customHeight="false" outlineLevel="0" collapsed="false">
      <c r="A1343" s="121"/>
      <c r="B1343" s="122"/>
      <c r="C1343" s="121"/>
      <c r="D1343" s="122"/>
      <c r="E1343" s="18"/>
      <c r="Y1343" s="0" t="n">
        <f aca="false">A1343*A1343</f>
        <v>0</v>
      </c>
      <c r="Z1343" s="0" t="n">
        <f aca="false">B1343*B1343</f>
        <v>0</v>
      </c>
      <c r="AA1343" s="0" t="n">
        <f aca="false">C1343*C1343</f>
        <v>0</v>
      </c>
      <c r="AB1343" s="0" t="n">
        <f aca="false">D1343*D1343</f>
        <v>0</v>
      </c>
      <c r="AC1343" s="0" t="n">
        <f aca="false">A1343*B1343</f>
        <v>0</v>
      </c>
      <c r="AD1343" s="0" t="n">
        <f aca="false">C1343*D1343</f>
        <v>0</v>
      </c>
      <c r="AF1343" s="0" t="n">
        <f aca="false">IF(A1343="",0,1)</f>
        <v>0</v>
      </c>
      <c r="AG1343" s="0" t="n">
        <f aca="false">IF(C1343="",0,1)</f>
        <v>0</v>
      </c>
    </row>
    <row r="1344" customFormat="false" ht="16.2" hidden="false" customHeight="false" outlineLevel="0" collapsed="false">
      <c r="A1344" s="121"/>
      <c r="B1344" s="122"/>
      <c r="C1344" s="121"/>
      <c r="D1344" s="122"/>
      <c r="E1344" s="18"/>
      <c r="Y1344" s="0" t="n">
        <f aca="false">A1344*A1344</f>
        <v>0</v>
      </c>
      <c r="Z1344" s="0" t="n">
        <f aca="false">B1344*B1344</f>
        <v>0</v>
      </c>
      <c r="AA1344" s="0" t="n">
        <f aca="false">C1344*C1344</f>
        <v>0</v>
      </c>
      <c r="AB1344" s="0" t="n">
        <f aca="false">D1344*D1344</f>
        <v>0</v>
      </c>
      <c r="AC1344" s="0" t="n">
        <f aca="false">A1344*B1344</f>
        <v>0</v>
      </c>
      <c r="AD1344" s="0" t="n">
        <f aca="false">C1344*D1344</f>
        <v>0</v>
      </c>
      <c r="AF1344" s="0" t="n">
        <f aca="false">IF(A1344="",0,1)</f>
        <v>0</v>
      </c>
      <c r="AG1344" s="0" t="n">
        <f aca="false">IF(C1344="",0,1)</f>
        <v>0</v>
      </c>
    </row>
    <row r="1345" customFormat="false" ht="16.2" hidden="false" customHeight="false" outlineLevel="0" collapsed="false">
      <c r="A1345" s="121"/>
      <c r="B1345" s="122"/>
      <c r="C1345" s="121"/>
      <c r="D1345" s="122"/>
      <c r="E1345" s="18"/>
      <c r="Y1345" s="0" t="n">
        <f aca="false">A1345*A1345</f>
        <v>0</v>
      </c>
      <c r="Z1345" s="0" t="n">
        <f aca="false">B1345*B1345</f>
        <v>0</v>
      </c>
      <c r="AA1345" s="0" t="n">
        <f aca="false">C1345*C1345</f>
        <v>0</v>
      </c>
      <c r="AB1345" s="0" t="n">
        <f aca="false">D1345*D1345</f>
        <v>0</v>
      </c>
      <c r="AC1345" s="0" t="n">
        <f aca="false">A1345*B1345</f>
        <v>0</v>
      </c>
      <c r="AD1345" s="0" t="n">
        <f aca="false">C1345*D1345</f>
        <v>0</v>
      </c>
      <c r="AF1345" s="0" t="n">
        <f aca="false">IF(A1345="",0,1)</f>
        <v>0</v>
      </c>
      <c r="AG1345" s="0" t="n">
        <f aca="false">IF(C1345="",0,1)</f>
        <v>0</v>
      </c>
    </row>
    <row r="1346" customFormat="false" ht="16.2" hidden="false" customHeight="false" outlineLevel="0" collapsed="false">
      <c r="A1346" s="121"/>
      <c r="B1346" s="122"/>
      <c r="C1346" s="121"/>
      <c r="D1346" s="122"/>
      <c r="E1346" s="18"/>
      <c r="Y1346" s="0" t="n">
        <f aca="false">A1346*A1346</f>
        <v>0</v>
      </c>
      <c r="Z1346" s="0" t="n">
        <f aca="false">B1346*B1346</f>
        <v>0</v>
      </c>
      <c r="AA1346" s="0" t="n">
        <f aca="false">C1346*C1346</f>
        <v>0</v>
      </c>
      <c r="AB1346" s="0" t="n">
        <f aca="false">D1346*D1346</f>
        <v>0</v>
      </c>
      <c r="AC1346" s="0" t="n">
        <f aca="false">A1346*B1346</f>
        <v>0</v>
      </c>
      <c r="AD1346" s="0" t="n">
        <f aca="false">C1346*D1346</f>
        <v>0</v>
      </c>
      <c r="AF1346" s="0" t="n">
        <f aca="false">IF(A1346="",0,1)</f>
        <v>0</v>
      </c>
      <c r="AG1346" s="0" t="n">
        <f aca="false">IF(C1346="",0,1)</f>
        <v>0</v>
      </c>
    </row>
    <row r="1347" customFormat="false" ht="16.2" hidden="false" customHeight="false" outlineLevel="0" collapsed="false">
      <c r="A1347" s="121"/>
      <c r="B1347" s="122"/>
      <c r="C1347" s="121"/>
      <c r="D1347" s="122"/>
      <c r="E1347" s="18"/>
      <c r="Y1347" s="0" t="n">
        <f aca="false">A1347*A1347</f>
        <v>0</v>
      </c>
      <c r="Z1347" s="0" t="n">
        <f aca="false">B1347*B1347</f>
        <v>0</v>
      </c>
      <c r="AA1347" s="0" t="n">
        <f aca="false">C1347*C1347</f>
        <v>0</v>
      </c>
      <c r="AB1347" s="0" t="n">
        <f aca="false">D1347*D1347</f>
        <v>0</v>
      </c>
      <c r="AC1347" s="0" t="n">
        <f aca="false">A1347*B1347</f>
        <v>0</v>
      </c>
      <c r="AD1347" s="0" t="n">
        <f aca="false">C1347*D1347</f>
        <v>0</v>
      </c>
      <c r="AF1347" s="0" t="n">
        <f aca="false">IF(A1347="",0,1)</f>
        <v>0</v>
      </c>
      <c r="AG1347" s="0" t="n">
        <f aca="false">IF(C1347="",0,1)</f>
        <v>0</v>
      </c>
    </row>
    <row r="1348" customFormat="false" ht="16.2" hidden="false" customHeight="false" outlineLevel="0" collapsed="false">
      <c r="A1348" s="121"/>
      <c r="B1348" s="122"/>
      <c r="C1348" s="121"/>
      <c r="D1348" s="122"/>
      <c r="E1348" s="18"/>
      <c r="Y1348" s="0" t="n">
        <f aca="false">A1348*A1348</f>
        <v>0</v>
      </c>
      <c r="Z1348" s="0" t="n">
        <f aca="false">B1348*B1348</f>
        <v>0</v>
      </c>
      <c r="AA1348" s="0" t="n">
        <f aca="false">C1348*C1348</f>
        <v>0</v>
      </c>
      <c r="AB1348" s="0" t="n">
        <f aca="false">D1348*D1348</f>
        <v>0</v>
      </c>
      <c r="AC1348" s="0" t="n">
        <f aca="false">A1348*B1348</f>
        <v>0</v>
      </c>
      <c r="AD1348" s="0" t="n">
        <f aca="false">C1348*D1348</f>
        <v>0</v>
      </c>
      <c r="AF1348" s="0" t="n">
        <f aca="false">IF(A1348="",0,1)</f>
        <v>0</v>
      </c>
      <c r="AG1348" s="0" t="n">
        <f aca="false">IF(C1348="",0,1)</f>
        <v>0</v>
      </c>
    </row>
    <row r="1349" customFormat="false" ht="16.2" hidden="false" customHeight="false" outlineLevel="0" collapsed="false">
      <c r="A1349" s="121"/>
      <c r="B1349" s="122"/>
      <c r="C1349" s="121"/>
      <c r="D1349" s="122"/>
      <c r="E1349" s="18"/>
      <c r="Y1349" s="0" t="n">
        <f aca="false">A1349*A1349</f>
        <v>0</v>
      </c>
      <c r="Z1349" s="0" t="n">
        <f aca="false">B1349*B1349</f>
        <v>0</v>
      </c>
      <c r="AA1349" s="0" t="n">
        <f aca="false">C1349*C1349</f>
        <v>0</v>
      </c>
      <c r="AB1349" s="0" t="n">
        <f aca="false">D1349*D1349</f>
        <v>0</v>
      </c>
      <c r="AC1349" s="0" t="n">
        <f aca="false">A1349*B1349</f>
        <v>0</v>
      </c>
      <c r="AD1349" s="0" t="n">
        <f aca="false">C1349*D1349</f>
        <v>0</v>
      </c>
      <c r="AF1349" s="0" t="n">
        <f aca="false">IF(A1349="",0,1)</f>
        <v>0</v>
      </c>
      <c r="AG1349" s="0" t="n">
        <f aca="false">IF(C1349="",0,1)</f>
        <v>0</v>
      </c>
    </row>
    <row r="1350" customFormat="false" ht="16.2" hidden="false" customHeight="false" outlineLevel="0" collapsed="false">
      <c r="A1350" s="121"/>
      <c r="B1350" s="122"/>
      <c r="C1350" s="121"/>
      <c r="D1350" s="122"/>
      <c r="E1350" s="18"/>
      <c r="Y1350" s="0" t="n">
        <f aca="false">A1350*A1350</f>
        <v>0</v>
      </c>
      <c r="Z1350" s="0" t="n">
        <f aca="false">B1350*B1350</f>
        <v>0</v>
      </c>
      <c r="AA1350" s="0" t="n">
        <f aca="false">C1350*C1350</f>
        <v>0</v>
      </c>
      <c r="AB1350" s="0" t="n">
        <f aca="false">D1350*D1350</f>
        <v>0</v>
      </c>
      <c r="AC1350" s="0" t="n">
        <f aca="false">A1350*B1350</f>
        <v>0</v>
      </c>
      <c r="AD1350" s="0" t="n">
        <f aca="false">C1350*D1350</f>
        <v>0</v>
      </c>
      <c r="AF1350" s="0" t="n">
        <f aca="false">IF(A1350="",0,1)</f>
        <v>0</v>
      </c>
      <c r="AG1350" s="0" t="n">
        <f aca="false">IF(C1350="",0,1)</f>
        <v>0</v>
      </c>
    </row>
    <row r="1351" customFormat="false" ht="16.2" hidden="false" customHeight="false" outlineLevel="0" collapsed="false">
      <c r="A1351" s="121"/>
      <c r="B1351" s="122"/>
      <c r="C1351" s="121"/>
      <c r="D1351" s="122"/>
      <c r="E1351" s="18"/>
      <c r="Y1351" s="0" t="n">
        <f aca="false">A1351*A1351</f>
        <v>0</v>
      </c>
      <c r="Z1351" s="0" t="n">
        <f aca="false">B1351*B1351</f>
        <v>0</v>
      </c>
      <c r="AA1351" s="0" t="n">
        <f aca="false">C1351*C1351</f>
        <v>0</v>
      </c>
      <c r="AB1351" s="0" t="n">
        <f aca="false">D1351*D1351</f>
        <v>0</v>
      </c>
      <c r="AC1351" s="0" t="n">
        <f aca="false">A1351*B1351</f>
        <v>0</v>
      </c>
      <c r="AD1351" s="0" t="n">
        <f aca="false">C1351*D1351</f>
        <v>0</v>
      </c>
      <c r="AF1351" s="0" t="n">
        <f aca="false">IF(A1351="",0,1)</f>
        <v>0</v>
      </c>
      <c r="AG1351" s="0" t="n">
        <f aca="false">IF(C1351="",0,1)</f>
        <v>0</v>
      </c>
    </row>
    <row r="1352" customFormat="false" ht="16.2" hidden="false" customHeight="false" outlineLevel="0" collapsed="false">
      <c r="A1352" s="121"/>
      <c r="B1352" s="122"/>
      <c r="C1352" s="121"/>
      <c r="D1352" s="122"/>
      <c r="E1352" s="18"/>
      <c r="Y1352" s="0" t="n">
        <f aca="false">A1352*A1352</f>
        <v>0</v>
      </c>
      <c r="Z1352" s="0" t="n">
        <f aca="false">B1352*B1352</f>
        <v>0</v>
      </c>
      <c r="AA1352" s="0" t="n">
        <f aca="false">C1352*C1352</f>
        <v>0</v>
      </c>
      <c r="AB1352" s="0" t="n">
        <f aca="false">D1352*D1352</f>
        <v>0</v>
      </c>
      <c r="AC1352" s="0" t="n">
        <f aca="false">A1352*B1352</f>
        <v>0</v>
      </c>
      <c r="AD1352" s="0" t="n">
        <f aca="false">C1352*D1352</f>
        <v>0</v>
      </c>
      <c r="AF1352" s="0" t="n">
        <f aca="false">IF(A1352="",0,1)</f>
        <v>0</v>
      </c>
      <c r="AG1352" s="0" t="n">
        <f aca="false">IF(C1352="",0,1)</f>
        <v>0</v>
      </c>
    </row>
    <row r="1353" customFormat="false" ht="16.2" hidden="false" customHeight="false" outlineLevel="0" collapsed="false">
      <c r="A1353" s="121"/>
      <c r="B1353" s="122"/>
      <c r="C1353" s="121"/>
      <c r="D1353" s="122"/>
      <c r="E1353" s="18"/>
      <c r="Y1353" s="0" t="n">
        <f aca="false">A1353*A1353</f>
        <v>0</v>
      </c>
      <c r="Z1353" s="0" t="n">
        <f aca="false">B1353*B1353</f>
        <v>0</v>
      </c>
      <c r="AA1353" s="0" t="n">
        <f aca="false">C1353*C1353</f>
        <v>0</v>
      </c>
      <c r="AB1353" s="0" t="n">
        <f aca="false">D1353*D1353</f>
        <v>0</v>
      </c>
      <c r="AC1353" s="0" t="n">
        <f aca="false">A1353*B1353</f>
        <v>0</v>
      </c>
      <c r="AD1353" s="0" t="n">
        <f aca="false">C1353*D1353</f>
        <v>0</v>
      </c>
      <c r="AF1353" s="0" t="n">
        <f aca="false">IF(A1353="",0,1)</f>
        <v>0</v>
      </c>
      <c r="AG1353" s="0" t="n">
        <f aca="false">IF(C1353="",0,1)</f>
        <v>0</v>
      </c>
    </row>
    <row r="1354" customFormat="false" ht="16.2" hidden="false" customHeight="false" outlineLevel="0" collapsed="false">
      <c r="A1354" s="121"/>
      <c r="B1354" s="122"/>
      <c r="C1354" s="121"/>
      <c r="D1354" s="122"/>
      <c r="E1354" s="18"/>
      <c r="Y1354" s="0" t="n">
        <f aca="false">A1354*A1354</f>
        <v>0</v>
      </c>
      <c r="Z1354" s="0" t="n">
        <f aca="false">B1354*B1354</f>
        <v>0</v>
      </c>
      <c r="AA1354" s="0" t="n">
        <f aca="false">C1354*C1354</f>
        <v>0</v>
      </c>
      <c r="AB1354" s="0" t="n">
        <f aca="false">D1354*D1354</f>
        <v>0</v>
      </c>
      <c r="AC1354" s="0" t="n">
        <f aca="false">A1354*B1354</f>
        <v>0</v>
      </c>
      <c r="AD1354" s="0" t="n">
        <f aca="false">C1354*D1354</f>
        <v>0</v>
      </c>
      <c r="AF1354" s="0" t="n">
        <f aca="false">IF(A1354="",0,1)</f>
        <v>0</v>
      </c>
      <c r="AG1354" s="0" t="n">
        <f aca="false">IF(C1354="",0,1)</f>
        <v>0</v>
      </c>
    </row>
    <row r="1355" customFormat="false" ht="16.2" hidden="false" customHeight="false" outlineLevel="0" collapsed="false">
      <c r="A1355" s="121"/>
      <c r="B1355" s="122"/>
      <c r="C1355" s="121"/>
      <c r="D1355" s="122"/>
      <c r="E1355" s="18"/>
      <c r="Y1355" s="0" t="n">
        <f aca="false">A1355*A1355</f>
        <v>0</v>
      </c>
      <c r="Z1355" s="0" t="n">
        <f aca="false">B1355*B1355</f>
        <v>0</v>
      </c>
      <c r="AA1355" s="0" t="n">
        <f aca="false">C1355*C1355</f>
        <v>0</v>
      </c>
      <c r="AB1355" s="0" t="n">
        <f aca="false">D1355*D1355</f>
        <v>0</v>
      </c>
      <c r="AC1355" s="0" t="n">
        <f aca="false">A1355*B1355</f>
        <v>0</v>
      </c>
      <c r="AD1355" s="0" t="n">
        <f aca="false">C1355*D1355</f>
        <v>0</v>
      </c>
      <c r="AF1355" s="0" t="n">
        <f aca="false">IF(A1355="",0,1)</f>
        <v>0</v>
      </c>
      <c r="AG1355" s="0" t="n">
        <f aca="false">IF(C1355="",0,1)</f>
        <v>0</v>
      </c>
    </row>
    <row r="1356" customFormat="false" ht="16.2" hidden="false" customHeight="false" outlineLevel="0" collapsed="false">
      <c r="A1356" s="121"/>
      <c r="B1356" s="122"/>
      <c r="C1356" s="121"/>
      <c r="D1356" s="122"/>
      <c r="E1356" s="18"/>
      <c r="Y1356" s="0" t="n">
        <f aca="false">A1356*A1356</f>
        <v>0</v>
      </c>
      <c r="Z1356" s="0" t="n">
        <f aca="false">B1356*B1356</f>
        <v>0</v>
      </c>
      <c r="AA1356" s="0" t="n">
        <f aca="false">C1356*C1356</f>
        <v>0</v>
      </c>
      <c r="AB1356" s="0" t="n">
        <f aca="false">D1356*D1356</f>
        <v>0</v>
      </c>
      <c r="AC1356" s="0" t="n">
        <f aca="false">A1356*B1356</f>
        <v>0</v>
      </c>
      <c r="AD1356" s="0" t="n">
        <f aca="false">C1356*D1356</f>
        <v>0</v>
      </c>
      <c r="AF1356" s="0" t="n">
        <f aca="false">IF(A1356="",0,1)</f>
        <v>0</v>
      </c>
      <c r="AG1356" s="0" t="n">
        <f aca="false">IF(C1356="",0,1)</f>
        <v>0</v>
      </c>
    </row>
    <row r="1357" customFormat="false" ht="16.2" hidden="false" customHeight="false" outlineLevel="0" collapsed="false">
      <c r="A1357" s="121"/>
      <c r="B1357" s="122"/>
      <c r="C1357" s="121"/>
      <c r="D1357" s="122"/>
      <c r="E1357" s="18"/>
      <c r="Y1357" s="0" t="n">
        <f aca="false">A1357*A1357</f>
        <v>0</v>
      </c>
      <c r="Z1357" s="0" t="n">
        <f aca="false">B1357*B1357</f>
        <v>0</v>
      </c>
      <c r="AA1357" s="0" t="n">
        <f aca="false">C1357*C1357</f>
        <v>0</v>
      </c>
      <c r="AB1357" s="0" t="n">
        <f aca="false">D1357*D1357</f>
        <v>0</v>
      </c>
      <c r="AC1357" s="0" t="n">
        <f aca="false">A1357*B1357</f>
        <v>0</v>
      </c>
      <c r="AD1357" s="0" t="n">
        <f aca="false">C1357*D1357</f>
        <v>0</v>
      </c>
      <c r="AF1357" s="0" t="n">
        <f aca="false">IF(A1357="",0,1)</f>
        <v>0</v>
      </c>
      <c r="AG1357" s="0" t="n">
        <f aca="false">IF(C1357="",0,1)</f>
        <v>0</v>
      </c>
    </row>
    <row r="1358" customFormat="false" ht="16.2" hidden="false" customHeight="false" outlineLevel="0" collapsed="false">
      <c r="A1358" s="121"/>
      <c r="B1358" s="122"/>
      <c r="C1358" s="121"/>
      <c r="D1358" s="122"/>
      <c r="E1358" s="18"/>
      <c r="Y1358" s="0" t="n">
        <f aca="false">A1358*A1358</f>
        <v>0</v>
      </c>
      <c r="Z1358" s="0" t="n">
        <f aca="false">B1358*B1358</f>
        <v>0</v>
      </c>
      <c r="AA1358" s="0" t="n">
        <f aca="false">C1358*C1358</f>
        <v>0</v>
      </c>
      <c r="AB1358" s="0" t="n">
        <f aca="false">D1358*D1358</f>
        <v>0</v>
      </c>
      <c r="AC1358" s="0" t="n">
        <f aca="false">A1358*B1358</f>
        <v>0</v>
      </c>
      <c r="AD1358" s="0" t="n">
        <f aca="false">C1358*D1358</f>
        <v>0</v>
      </c>
      <c r="AF1358" s="0" t="n">
        <f aca="false">IF(A1358="",0,1)</f>
        <v>0</v>
      </c>
      <c r="AG1358" s="0" t="n">
        <f aca="false">IF(C1358="",0,1)</f>
        <v>0</v>
      </c>
    </row>
    <row r="1359" customFormat="false" ht="16.2" hidden="false" customHeight="false" outlineLevel="0" collapsed="false">
      <c r="A1359" s="121"/>
      <c r="B1359" s="122"/>
      <c r="C1359" s="121"/>
      <c r="D1359" s="122"/>
      <c r="E1359" s="18"/>
      <c r="Y1359" s="0" t="n">
        <f aca="false">A1359*A1359</f>
        <v>0</v>
      </c>
      <c r="Z1359" s="0" t="n">
        <f aca="false">B1359*B1359</f>
        <v>0</v>
      </c>
      <c r="AA1359" s="0" t="n">
        <f aca="false">C1359*C1359</f>
        <v>0</v>
      </c>
      <c r="AB1359" s="0" t="n">
        <f aca="false">D1359*D1359</f>
        <v>0</v>
      </c>
      <c r="AC1359" s="0" t="n">
        <f aca="false">A1359*B1359</f>
        <v>0</v>
      </c>
      <c r="AD1359" s="0" t="n">
        <f aca="false">C1359*D1359</f>
        <v>0</v>
      </c>
      <c r="AF1359" s="0" t="n">
        <f aca="false">IF(A1359="",0,1)</f>
        <v>0</v>
      </c>
      <c r="AG1359" s="0" t="n">
        <f aca="false">IF(C1359="",0,1)</f>
        <v>0</v>
      </c>
    </row>
    <row r="1360" customFormat="false" ht="16.2" hidden="false" customHeight="false" outlineLevel="0" collapsed="false">
      <c r="A1360" s="121"/>
      <c r="B1360" s="122"/>
      <c r="C1360" s="121"/>
      <c r="D1360" s="122"/>
      <c r="E1360" s="18"/>
      <c r="Y1360" s="0" t="n">
        <f aca="false">A1360*A1360</f>
        <v>0</v>
      </c>
      <c r="Z1360" s="0" t="n">
        <f aca="false">B1360*B1360</f>
        <v>0</v>
      </c>
      <c r="AA1360" s="0" t="n">
        <f aca="false">C1360*C1360</f>
        <v>0</v>
      </c>
      <c r="AB1360" s="0" t="n">
        <f aca="false">D1360*D1360</f>
        <v>0</v>
      </c>
      <c r="AC1360" s="0" t="n">
        <f aca="false">A1360*B1360</f>
        <v>0</v>
      </c>
      <c r="AD1360" s="0" t="n">
        <f aca="false">C1360*D1360</f>
        <v>0</v>
      </c>
      <c r="AF1360" s="0" t="n">
        <f aca="false">IF(A1360="",0,1)</f>
        <v>0</v>
      </c>
      <c r="AG1360" s="0" t="n">
        <f aca="false">IF(C1360="",0,1)</f>
        <v>0</v>
      </c>
    </row>
    <row r="1361" customFormat="false" ht="16.2" hidden="false" customHeight="false" outlineLevel="0" collapsed="false">
      <c r="A1361" s="121"/>
      <c r="B1361" s="122"/>
      <c r="C1361" s="121"/>
      <c r="D1361" s="122"/>
      <c r="E1361" s="18"/>
      <c r="Y1361" s="0" t="n">
        <f aca="false">A1361*A1361</f>
        <v>0</v>
      </c>
      <c r="Z1361" s="0" t="n">
        <f aca="false">B1361*B1361</f>
        <v>0</v>
      </c>
      <c r="AA1361" s="0" t="n">
        <f aca="false">C1361*C1361</f>
        <v>0</v>
      </c>
      <c r="AB1361" s="0" t="n">
        <f aca="false">D1361*D1361</f>
        <v>0</v>
      </c>
      <c r="AC1361" s="0" t="n">
        <f aca="false">A1361*B1361</f>
        <v>0</v>
      </c>
      <c r="AD1361" s="0" t="n">
        <f aca="false">C1361*D1361</f>
        <v>0</v>
      </c>
      <c r="AF1361" s="0" t="n">
        <f aca="false">IF(A1361="",0,1)</f>
        <v>0</v>
      </c>
      <c r="AG1361" s="0" t="n">
        <f aca="false">IF(C1361="",0,1)</f>
        <v>0</v>
      </c>
    </row>
    <row r="1362" customFormat="false" ht="16.2" hidden="false" customHeight="false" outlineLevel="0" collapsed="false">
      <c r="A1362" s="121"/>
      <c r="B1362" s="122"/>
      <c r="C1362" s="121"/>
      <c r="D1362" s="122"/>
      <c r="E1362" s="18"/>
      <c r="Y1362" s="0" t="n">
        <f aca="false">A1362*A1362</f>
        <v>0</v>
      </c>
      <c r="Z1362" s="0" t="n">
        <f aca="false">B1362*B1362</f>
        <v>0</v>
      </c>
      <c r="AA1362" s="0" t="n">
        <f aca="false">C1362*C1362</f>
        <v>0</v>
      </c>
      <c r="AB1362" s="0" t="n">
        <f aca="false">D1362*D1362</f>
        <v>0</v>
      </c>
      <c r="AC1362" s="0" t="n">
        <f aca="false">A1362*B1362</f>
        <v>0</v>
      </c>
      <c r="AD1362" s="0" t="n">
        <f aca="false">C1362*D1362</f>
        <v>0</v>
      </c>
      <c r="AF1362" s="0" t="n">
        <f aca="false">IF(A1362="",0,1)</f>
        <v>0</v>
      </c>
      <c r="AG1362" s="0" t="n">
        <f aca="false">IF(C1362="",0,1)</f>
        <v>0</v>
      </c>
    </row>
    <row r="1363" customFormat="false" ht="16.2" hidden="false" customHeight="false" outlineLevel="0" collapsed="false">
      <c r="A1363" s="121"/>
      <c r="B1363" s="122"/>
      <c r="C1363" s="121"/>
      <c r="D1363" s="122"/>
      <c r="E1363" s="18"/>
      <c r="Y1363" s="0" t="n">
        <f aca="false">A1363*A1363</f>
        <v>0</v>
      </c>
      <c r="Z1363" s="0" t="n">
        <f aca="false">B1363*B1363</f>
        <v>0</v>
      </c>
      <c r="AA1363" s="0" t="n">
        <f aca="false">C1363*C1363</f>
        <v>0</v>
      </c>
      <c r="AB1363" s="0" t="n">
        <f aca="false">D1363*D1363</f>
        <v>0</v>
      </c>
      <c r="AC1363" s="0" t="n">
        <f aca="false">A1363*B1363</f>
        <v>0</v>
      </c>
      <c r="AD1363" s="0" t="n">
        <f aca="false">C1363*D1363</f>
        <v>0</v>
      </c>
      <c r="AF1363" s="0" t="n">
        <f aca="false">IF(A1363="",0,1)</f>
        <v>0</v>
      </c>
      <c r="AG1363" s="0" t="n">
        <f aca="false">IF(C1363="",0,1)</f>
        <v>0</v>
      </c>
    </row>
    <row r="1364" customFormat="false" ht="16.2" hidden="false" customHeight="false" outlineLevel="0" collapsed="false">
      <c r="A1364" s="121"/>
      <c r="B1364" s="122"/>
      <c r="C1364" s="121"/>
      <c r="D1364" s="122"/>
      <c r="E1364" s="18"/>
      <c r="Y1364" s="0" t="n">
        <f aca="false">A1364*A1364</f>
        <v>0</v>
      </c>
      <c r="Z1364" s="0" t="n">
        <f aca="false">B1364*B1364</f>
        <v>0</v>
      </c>
      <c r="AA1364" s="0" t="n">
        <f aca="false">C1364*C1364</f>
        <v>0</v>
      </c>
      <c r="AB1364" s="0" t="n">
        <f aca="false">D1364*D1364</f>
        <v>0</v>
      </c>
      <c r="AC1364" s="0" t="n">
        <f aca="false">A1364*B1364</f>
        <v>0</v>
      </c>
      <c r="AD1364" s="0" t="n">
        <f aca="false">C1364*D1364</f>
        <v>0</v>
      </c>
      <c r="AF1364" s="0" t="n">
        <f aca="false">IF(A1364="",0,1)</f>
        <v>0</v>
      </c>
      <c r="AG1364" s="0" t="n">
        <f aca="false">IF(C1364="",0,1)</f>
        <v>0</v>
      </c>
    </row>
    <row r="1365" customFormat="false" ht="16.2" hidden="false" customHeight="false" outlineLevel="0" collapsed="false">
      <c r="A1365" s="121"/>
      <c r="B1365" s="122"/>
      <c r="C1365" s="121"/>
      <c r="D1365" s="122"/>
      <c r="E1365" s="18"/>
      <c r="Y1365" s="0" t="n">
        <f aca="false">A1365*A1365</f>
        <v>0</v>
      </c>
      <c r="Z1365" s="0" t="n">
        <f aca="false">B1365*B1365</f>
        <v>0</v>
      </c>
      <c r="AA1365" s="0" t="n">
        <f aca="false">C1365*C1365</f>
        <v>0</v>
      </c>
      <c r="AB1365" s="0" t="n">
        <f aca="false">D1365*D1365</f>
        <v>0</v>
      </c>
      <c r="AC1365" s="0" t="n">
        <f aca="false">A1365*B1365</f>
        <v>0</v>
      </c>
      <c r="AD1365" s="0" t="n">
        <f aca="false">C1365*D1365</f>
        <v>0</v>
      </c>
      <c r="AF1365" s="0" t="n">
        <f aca="false">IF(A1365="",0,1)</f>
        <v>0</v>
      </c>
      <c r="AG1365" s="0" t="n">
        <f aca="false">IF(C1365="",0,1)</f>
        <v>0</v>
      </c>
    </row>
    <row r="1366" customFormat="false" ht="16.2" hidden="false" customHeight="false" outlineLevel="0" collapsed="false">
      <c r="A1366" s="121"/>
      <c r="B1366" s="122"/>
      <c r="C1366" s="121"/>
      <c r="D1366" s="122"/>
      <c r="E1366" s="18"/>
      <c r="Y1366" s="0" t="n">
        <f aca="false">A1366*A1366</f>
        <v>0</v>
      </c>
      <c r="Z1366" s="0" t="n">
        <f aca="false">B1366*B1366</f>
        <v>0</v>
      </c>
      <c r="AA1366" s="0" t="n">
        <f aca="false">C1366*C1366</f>
        <v>0</v>
      </c>
      <c r="AB1366" s="0" t="n">
        <f aca="false">D1366*D1366</f>
        <v>0</v>
      </c>
      <c r="AC1366" s="0" t="n">
        <f aca="false">A1366*B1366</f>
        <v>0</v>
      </c>
      <c r="AD1366" s="0" t="n">
        <f aca="false">C1366*D1366</f>
        <v>0</v>
      </c>
      <c r="AF1366" s="0" t="n">
        <f aca="false">IF(A1366="",0,1)</f>
        <v>0</v>
      </c>
      <c r="AG1366" s="0" t="n">
        <f aca="false">IF(C1366="",0,1)</f>
        <v>0</v>
      </c>
    </row>
    <row r="1367" customFormat="false" ht="16.2" hidden="false" customHeight="false" outlineLevel="0" collapsed="false">
      <c r="A1367" s="121"/>
      <c r="B1367" s="122"/>
      <c r="C1367" s="121"/>
      <c r="D1367" s="122"/>
      <c r="E1367" s="18"/>
      <c r="Y1367" s="0" t="n">
        <f aca="false">A1367*A1367</f>
        <v>0</v>
      </c>
      <c r="Z1367" s="0" t="n">
        <f aca="false">B1367*B1367</f>
        <v>0</v>
      </c>
      <c r="AA1367" s="0" t="n">
        <f aca="false">C1367*C1367</f>
        <v>0</v>
      </c>
      <c r="AB1367" s="0" t="n">
        <f aca="false">D1367*D1367</f>
        <v>0</v>
      </c>
      <c r="AC1367" s="0" t="n">
        <f aca="false">A1367*B1367</f>
        <v>0</v>
      </c>
      <c r="AD1367" s="0" t="n">
        <f aca="false">C1367*D1367</f>
        <v>0</v>
      </c>
      <c r="AF1367" s="0" t="n">
        <f aca="false">IF(A1367="",0,1)</f>
        <v>0</v>
      </c>
      <c r="AG1367" s="0" t="n">
        <f aca="false">IF(C1367="",0,1)</f>
        <v>0</v>
      </c>
    </row>
    <row r="1368" customFormat="false" ht="16.2" hidden="false" customHeight="false" outlineLevel="0" collapsed="false">
      <c r="A1368" s="121"/>
      <c r="B1368" s="122"/>
      <c r="C1368" s="121"/>
      <c r="D1368" s="122"/>
      <c r="E1368" s="18"/>
      <c r="Y1368" s="0" t="n">
        <f aca="false">A1368*A1368</f>
        <v>0</v>
      </c>
      <c r="Z1368" s="0" t="n">
        <f aca="false">B1368*B1368</f>
        <v>0</v>
      </c>
      <c r="AA1368" s="0" t="n">
        <f aca="false">C1368*C1368</f>
        <v>0</v>
      </c>
      <c r="AB1368" s="0" t="n">
        <f aca="false">D1368*D1368</f>
        <v>0</v>
      </c>
      <c r="AC1368" s="0" t="n">
        <f aca="false">A1368*B1368</f>
        <v>0</v>
      </c>
      <c r="AD1368" s="0" t="n">
        <f aca="false">C1368*D1368</f>
        <v>0</v>
      </c>
      <c r="AF1368" s="0" t="n">
        <f aca="false">IF(A1368="",0,1)</f>
        <v>0</v>
      </c>
      <c r="AG1368" s="0" t="n">
        <f aca="false">IF(C1368="",0,1)</f>
        <v>0</v>
      </c>
    </row>
    <row r="1369" customFormat="false" ht="16.2" hidden="false" customHeight="false" outlineLevel="0" collapsed="false">
      <c r="A1369" s="121"/>
      <c r="B1369" s="122"/>
      <c r="C1369" s="121"/>
      <c r="D1369" s="122"/>
      <c r="E1369" s="18"/>
      <c r="Y1369" s="0" t="n">
        <f aca="false">A1369*A1369</f>
        <v>0</v>
      </c>
      <c r="Z1369" s="0" t="n">
        <f aca="false">B1369*B1369</f>
        <v>0</v>
      </c>
      <c r="AA1369" s="0" t="n">
        <f aca="false">C1369*C1369</f>
        <v>0</v>
      </c>
      <c r="AB1369" s="0" t="n">
        <f aca="false">D1369*D1369</f>
        <v>0</v>
      </c>
      <c r="AC1369" s="0" t="n">
        <f aca="false">A1369*B1369</f>
        <v>0</v>
      </c>
      <c r="AD1369" s="0" t="n">
        <f aca="false">C1369*D1369</f>
        <v>0</v>
      </c>
      <c r="AF1369" s="0" t="n">
        <f aca="false">IF(A1369="",0,1)</f>
        <v>0</v>
      </c>
      <c r="AG1369" s="0" t="n">
        <f aca="false">IF(C1369="",0,1)</f>
        <v>0</v>
      </c>
    </row>
    <row r="1370" customFormat="false" ht="16.2" hidden="false" customHeight="false" outlineLevel="0" collapsed="false">
      <c r="A1370" s="121"/>
      <c r="B1370" s="122"/>
      <c r="C1370" s="121"/>
      <c r="D1370" s="122"/>
      <c r="E1370" s="18"/>
      <c r="Y1370" s="0" t="n">
        <f aca="false">A1370*A1370</f>
        <v>0</v>
      </c>
      <c r="Z1370" s="0" t="n">
        <f aca="false">B1370*B1370</f>
        <v>0</v>
      </c>
      <c r="AA1370" s="0" t="n">
        <f aca="false">C1370*C1370</f>
        <v>0</v>
      </c>
      <c r="AB1370" s="0" t="n">
        <f aca="false">D1370*D1370</f>
        <v>0</v>
      </c>
      <c r="AC1370" s="0" t="n">
        <f aca="false">A1370*B1370</f>
        <v>0</v>
      </c>
      <c r="AD1370" s="0" t="n">
        <f aca="false">C1370*D1370</f>
        <v>0</v>
      </c>
      <c r="AF1370" s="0" t="n">
        <f aca="false">IF(A1370="",0,1)</f>
        <v>0</v>
      </c>
      <c r="AG1370" s="0" t="n">
        <f aca="false">IF(C1370="",0,1)</f>
        <v>0</v>
      </c>
    </row>
    <row r="1371" customFormat="false" ht="16.2" hidden="false" customHeight="false" outlineLevel="0" collapsed="false">
      <c r="A1371" s="121"/>
      <c r="B1371" s="122"/>
      <c r="C1371" s="121"/>
      <c r="D1371" s="122"/>
      <c r="E1371" s="18"/>
      <c r="Y1371" s="0" t="n">
        <f aca="false">A1371*A1371</f>
        <v>0</v>
      </c>
      <c r="Z1371" s="0" t="n">
        <f aca="false">B1371*B1371</f>
        <v>0</v>
      </c>
      <c r="AA1371" s="0" t="n">
        <f aca="false">C1371*C1371</f>
        <v>0</v>
      </c>
      <c r="AB1371" s="0" t="n">
        <f aca="false">D1371*D1371</f>
        <v>0</v>
      </c>
      <c r="AC1371" s="0" t="n">
        <f aca="false">A1371*B1371</f>
        <v>0</v>
      </c>
      <c r="AD1371" s="0" t="n">
        <f aca="false">C1371*D1371</f>
        <v>0</v>
      </c>
      <c r="AF1371" s="0" t="n">
        <f aca="false">IF(A1371="",0,1)</f>
        <v>0</v>
      </c>
      <c r="AG1371" s="0" t="n">
        <f aca="false">IF(C1371="",0,1)</f>
        <v>0</v>
      </c>
    </row>
    <row r="1372" customFormat="false" ht="16.2" hidden="false" customHeight="false" outlineLevel="0" collapsed="false">
      <c r="A1372" s="121"/>
      <c r="B1372" s="122"/>
      <c r="C1372" s="121"/>
      <c r="D1372" s="122"/>
      <c r="E1372" s="18"/>
      <c r="Y1372" s="0" t="n">
        <f aca="false">A1372*A1372</f>
        <v>0</v>
      </c>
      <c r="Z1372" s="0" t="n">
        <f aca="false">B1372*B1372</f>
        <v>0</v>
      </c>
      <c r="AA1372" s="0" t="n">
        <f aca="false">C1372*C1372</f>
        <v>0</v>
      </c>
      <c r="AB1372" s="0" t="n">
        <f aca="false">D1372*D1372</f>
        <v>0</v>
      </c>
      <c r="AC1372" s="0" t="n">
        <f aca="false">A1372*B1372</f>
        <v>0</v>
      </c>
      <c r="AD1372" s="0" t="n">
        <f aca="false">C1372*D1372</f>
        <v>0</v>
      </c>
      <c r="AF1372" s="0" t="n">
        <f aca="false">IF(A1372="",0,1)</f>
        <v>0</v>
      </c>
      <c r="AG1372" s="0" t="n">
        <f aca="false">IF(C1372="",0,1)</f>
        <v>0</v>
      </c>
    </row>
    <row r="1373" customFormat="false" ht="16.2" hidden="false" customHeight="false" outlineLevel="0" collapsed="false">
      <c r="A1373" s="121"/>
      <c r="B1373" s="122"/>
      <c r="C1373" s="121"/>
      <c r="D1373" s="122"/>
      <c r="E1373" s="18"/>
      <c r="Y1373" s="0" t="n">
        <f aca="false">A1373*A1373</f>
        <v>0</v>
      </c>
      <c r="Z1373" s="0" t="n">
        <f aca="false">B1373*B1373</f>
        <v>0</v>
      </c>
      <c r="AA1373" s="0" t="n">
        <f aca="false">C1373*C1373</f>
        <v>0</v>
      </c>
      <c r="AB1373" s="0" t="n">
        <f aca="false">D1373*D1373</f>
        <v>0</v>
      </c>
      <c r="AC1373" s="0" t="n">
        <f aca="false">A1373*B1373</f>
        <v>0</v>
      </c>
      <c r="AD1373" s="0" t="n">
        <f aca="false">C1373*D1373</f>
        <v>0</v>
      </c>
      <c r="AF1373" s="0" t="n">
        <f aca="false">IF(A1373="",0,1)</f>
        <v>0</v>
      </c>
      <c r="AG1373" s="0" t="n">
        <f aca="false">IF(C1373="",0,1)</f>
        <v>0</v>
      </c>
    </row>
    <row r="1374" customFormat="false" ht="16.2" hidden="false" customHeight="false" outlineLevel="0" collapsed="false">
      <c r="A1374" s="121"/>
      <c r="B1374" s="122"/>
      <c r="C1374" s="121"/>
      <c r="D1374" s="122"/>
      <c r="E1374" s="18"/>
      <c r="Y1374" s="0" t="n">
        <f aca="false">A1374*A1374</f>
        <v>0</v>
      </c>
      <c r="Z1374" s="0" t="n">
        <f aca="false">B1374*B1374</f>
        <v>0</v>
      </c>
      <c r="AA1374" s="0" t="n">
        <f aca="false">C1374*C1374</f>
        <v>0</v>
      </c>
      <c r="AB1374" s="0" t="n">
        <f aca="false">D1374*D1374</f>
        <v>0</v>
      </c>
      <c r="AC1374" s="0" t="n">
        <f aca="false">A1374*B1374</f>
        <v>0</v>
      </c>
      <c r="AD1374" s="0" t="n">
        <f aca="false">C1374*D1374</f>
        <v>0</v>
      </c>
      <c r="AF1374" s="0" t="n">
        <f aca="false">IF(A1374="",0,1)</f>
        <v>0</v>
      </c>
      <c r="AG1374" s="0" t="n">
        <f aca="false">IF(C1374="",0,1)</f>
        <v>0</v>
      </c>
    </row>
    <row r="1375" customFormat="false" ht="16.2" hidden="false" customHeight="false" outlineLevel="0" collapsed="false">
      <c r="A1375" s="121"/>
      <c r="B1375" s="122"/>
      <c r="C1375" s="121"/>
      <c r="D1375" s="122"/>
      <c r="E1375" s="18"/>
      <c r="Y1375" s="0" t="n">
        <f aca="false">A1375*A1375</f>
        <v>0</v>
      </c>
      <c r="Z1375" s="0" t="n">
        <f aca="false">B1375*B1375</f>
        <v>0</v>
      </c>
      <c r="AA1375" s="0" t="n">
        <f aca="false">C1375*C1375</f>
        <v>0</v>
      </c>
      <c r="AB1375" s="0" t="n">
        <f aca="false">D1375*D1375</f>
        <v>0</v>
      </c>
      <c r="AC1375" s="0" t="n">
        <f aca="false">A1375*B1375</f>
        <v>0</v>
      </c>
      <c r="AD1375" s="0" t="n">
        <f aca="false">C1375*D1375</f>
        <v>0</v>
      </c>
      <c r="AF1375" s="0" t="n">
        <f aca="false">IF(A1375="",0,1)</f>
        <v>0</v>
      </c>
      <c r="AG1375" s="0" t="n">
        <f aca="false">IF(C1375="",0,1)</f>
        <v>0</v>
      </c>
    </row>
    <row r="1376" customFormat="false" ht="16.2" hidden="false" customHeight="false" outlineLevel="0" collapsed="false">
      <c r="A1376" s="121"/>
      <c r="B1376" s="122"/>
      <c r="C1376" s="121"/>
      <c r="D1376" s="122"/>
      <c r="E1376" s="18"/>
      <c r="Y1376" s="0" t="n">
        <f aca="false">A1376*A1376</f>
        <v>0</v>
      </c>
      <c r="Z1376" s="0" t="n">
        <f aca="false">B1376*B1376</f>
        <v>0</v>
      </c>
      <c r="AA1376" s="0" t="n">
        <f aca="false">C1376*C1376</f>
        <v>0</v>
      </c>
      <c r="AB1376" s="0" t="n">
        <f aca="false">D1376*D1376</f>
        <v>0</v>
      </c>
      <c r="AC1376" s="0" t="n">
        <f aca="false">A1376*B1376</f>
        <v>0</v>
      </c>
      <c r="AD1376" s="0" t="n">
        <f aca="false">C1376*D1376</f>
        <v>0</v>
      </c>
      <c r="AF1376" s="0" t="n">
        <f aca="false">IF(A1376="",0,1)</f>
        <v>0</v>
      </c>
      <c r="AG1376" s="0" t="n">
        <f aca="false">IF(C1376="",0,1)</f>
        <v>0</v>
      </c>
    </row>
    <row r="1377" customFormat="false" ht="16.2" hidden="false" customHeight="false" outlineLevel="0" collapsed="false">
      <c r="A1377" s="121"/>
      <c r="B1377" s="122"/>
      <c r="C1377" s="121"/>
      <c r="D1377" s="122"/>
      <c r="E1377" s="18"/>
      <c r="Y1377" s="0" t="n">
        <f aca="false">A1377*A1377</f>
        <v>0</v>
      </c>
      <c r="Z1377" s="0" t="n">
        <f aca="false">B1377*B1377</f>
        <v>0</v>
      </c>
      <c r="AA1377" s="0" t="n">
        <f aca="false">C1377*C1377</f>
        <v>0</v>
      </c>
      <c r="AB1377" s="0" t="n">
        <f aca="false">D1377*D1377</f>
        <v>0</v>
      </c>
      <c r="AC1377" s="0" t="n">
        <f aca="false">A1377*B1377</f>
        <v>0</v>
      </c>
      <c r="AD1377" s="0" t="n">
        <f aca="false">C1377*D1377</f>
        <v>0</v>
      </c>
      <c r="AF1377" s="0" t="n">
        <f aca="false">IF(A1377="",0,1)</f>
        <v>0</v>
      </c>
      <c r="AG1377" s="0" t="n">
        <f aca="false">IF(C1377="",0,1)</f>
        <v>0</v>
      </c>
    </row>
    <row r="1378" customFormat="false" ht="16.2" hidden="false" customHeight="false" outlineLevel="0" collapsed="false">
      <c r="A1378" s="121"/>
      <c r="B1378" s="122"/>
      <c r="C1378" s="121"/>
      <c r="D1378" s="122"/>
      <c r="E1378" s="18"/>
      <c r="Y1378" s="0" t="n">
        <f aca="false">A1378*A1378</f>
        <v>0</v>
      </c>
      <c r="Z1378" s="0" t="n">
        <f aca="false">B1378*B1378</f>
        <v>0</v>
      </c>
      <c r="AA1378" s="0" t="n">
        <f aca="false">C1378*C1378</f>
        <v>0</v>
      </c>
      <c r="AB1378" s="0" t="n">
        <f aca="false">D1378*D1378</f>
        <v>0</v>
      </c>
      <c r="AC1378" s="0" t="n">
        <f aca="false">A1378*B1378</f>
        <v>0</v>
      </c>
      <c r="AD1378" s="0" t="n">
        <f aca="false">C1378*D1378</f>
        <v>0</v>
      </c>
      <c r="AF1378" s="0" t="n">
        <f aca="false">IF(A1378="",0,1)</f>
        <v>0</v>
      </c>
      <c r="AG1378" s="0" t="n">
        <f aca="false">IF(C1378="",0,1)</f>
        <v>0</v>
      </c>
    </row>
    <row r="1379" customFormat="false" ht="16.2" hidden="false" customHeight="false" outlineLevel="0" collapsed="false">
      <c r="A1379" s="121"/>
      <c r="B1379" s="122"/>
      <c r="C1379" s="121"/>
      <c r="D1379" s="122"/>
      <c r="E1379" s="18"/>
      <c r="Y1379" s="0" t="n">
        <f aca="false">A1379*A1379</f>
        <v>0</v>
      </c>
      <c r="Z1379" s="0" t="n">
        <f aca="false">B1379*B1379</f>
        <v>0</v>
      </c>
      <c r="AA1379" s="0" t="n">
        <f aca="false">C1379*C1379</f>
        <v>0</v>
      </c>
      <c r="AB1379" s="0" t="n">
        <f aca="false">D1379*D1379</f>
        <v>0</v>
      </c>
      <c r="AC1379" s="0" t="n">
        <f aca="false">A1379*B1379</f>
        <v>0</v>
      </c>
      <c r="AD1379" s="0" t="n">
        <f aca="false">C1379*D1379</f>
        <v>0</v>
      </c>
      <c r="AF1379" s="0" t="n">
        <f aca="false">IF(A1379="",0,1)</f>
        <v>0</v>
      </c>
      <c r="AG1379" s="0" t="n">
        <f aca="false">IF(C1379="",0,1)</f>
        <v>0</v>
      </c>
    </row>
    <row r="1380" customFormat="false" ht="16.2" hidden="false" customHeight="false" outlineLevel="0" collapsed="false">
      <c r="A1380" s="121"/>
      <c r="B1380" s="122"/>
      <c r="C1380" s="121"/>
      <c r="D1380" s="122"/>
      <c r="E1380" s="18"/>
      <c r="Y1380" s="0" t="n">
        <f aca="false">A1380*A1380</f>
        <v>0</v>
      </c>
      <c r="Z1380" s="0" t="n">
        <f aca="false">B1380*B1380</f>
        <v>0</v>
      </c>
      <c r="AA1380" s="0" t="n">
        <f aca="false">C1380*C1380</f>
        <v>0</v>
      </c>
      <c r="AB1380" s="0" t="n">
        <f aca="false">D1380*D1380</f>
        <v>0</v>
      </c>
      <c r="AC1380" s="0" t="n">
        <f aca="false">A1380*B1380</f>
        <v>0</v>
      </c>
      <c r="AD1380" s="0" t="n">
        <f aca="false">C1380*D1380</f>
        <v>0</v>
      </c>
      <c r="AF1380" s="0" t="n">
        <f aca="false">IF(A1380="",0,1)</f>
        <v>0</v>
      </c>
      <c r="AG1380" s="0" t="n">
        <f aca="false">IF(C1380="",0,1)</f>
        <v>0</v>
      </c>
    </row>
    <row r="1381" customFormat="false" ht="16.2" hidden="false" customHeight="false" outlineLevel="0" collapsed="false">
      <c r="A1381" s="121"/>
      <c r="B1381" s="122"/>
      <c r="C1381" s="121"/>
      <c r="D1381" s="122"/>
      <c r="E1381" s="18"/>
      <c r="Y1381" s="0" t="n">
        <f aca="false">A1381*A1381</f>
        <v>0</v>
      </c>
      <c r="Z1381" s="0" t="n">
        <f aca="false">B1381*B1381</f>
        <v>0</v>
      </c>
      <c r="AA1381" s="0" t="n">
        <f aca="false">C1381*C1381</f>
        <v>0</v>
      </c>
      <c r="AB1381" s="0" t="n">
        <f aca="false">D1381*D1381</f>
        <v>0</v>
      </c>
      <c r="AC1381" s="0" t="n">
        <f aca="false">A1381*B1381</f>
        <v>0</v>
      </c>
      <c r="AD1381" s="0" t="n">
        <f aca="false">C1381*D1381</f>
        <v>0</v>
      </c>
      <c r="AF1381" s="0" t="n">
        <f aca="false">IF(A1381="",0,1)</f>
        <v>0</v>
      </c>
      <c r="AG1381" s="0" t="n">
        <f aca="false">IF(C1381="",0,1)</f>
        <v>0</v>
      </c>
    </row>
    <row r="1382" customFormat="false" ht="16.2" hidden="false" customHeight="false" outlineLevel="0" collapsed="false">
      <c r="A1382" s="121"/>
      <c r="B1382" s="122"/>
      <c r="C1382" s="121"/>
      <c r="D1382" s="122"/>
      <c r="E1382" s="18"/>
      <c r="Y1382" s="0" t="n">
        <f aca="false">A1382*A1382</f>
        <v>0</v>
      </c>
      <c r="Z1382" s="0" t="n">
        <f aca="false">B1382*B1382</f>
        <v>0</v>
      </c>
      <c r="AA1382" s="0" t="n">
        <f aca="false">C1382*C1382</f>
        <v>0</v>
      </c>
      <c r="AB1382" s="0" t="n">
        <f aca="false">D1382*D1382</f>
        <v>0</v>
      </c>
      <c r="AC1382" s="0" t="n">
        <f aca="false">A1382*B1382</f>
        <v>0</v>
      </c>
      <c r="AD1382" s="0" t="n">
        <f aca="false">C1382*D1382</f>
        <v>0</v>
      </c>
      <c r="AF1382" s="0" t="n">
        <f aca="false">IF(A1382="",0,1)</f>
        <v>0</v>
      </c>
      <c r="AG1382" s="0" t="n">
        <f aca="false">IF(C1382="",0,1)</f>
        <v>0</v>
      </c>
    </row>
    <row r="1383" customFormat="false" ht="16.2" hidden="false" customHeight="false" outlineLevel="0" collapsed="false">
      <c r="A1383" s="121"/>
      <c r="B1383" s="122"/>
      <c r="C1383" s="121"/>
      <c r="D1383" s="122"/>
      <c r="E1383" s="18"/>
      <c r="Y1383" s="0" t="n">
        <f aca="false">A1383*A1383</f>
        <v>0</v>
      </c>
      <c r="Z1383" s="0" t="n">
        <f aca="false">B1383*B1383</f>
        <v>0</v>
      </c>
      <c r="AA1383" s="0" t="n">
        <f aca="false">C1383*C1383</f>
        <v>0</v>
      </c>
      <c r="AB1383" s="0" t="n">
        <f aca="false">D1383*D1383</f>
        <v>0</v>
      </c>
      <c r="AC1383" s="0" t="n">
        <f aca="false">A1383*B1383</f>
        <v>0</v>
      </c>
      <c r="AD1383" s="0" t="n">
        <f aca="false">C1383*D1383</f>
        <v>0</v>
      </c>
      <c r="AF1383" s="0" t="n">
        <f aca="false">IF(A1383="",0,1)</f>
        <v>0</v>
      </c>
      <c r="AG1383" s="0" t="n">
        <f aca="false">IF(C1383="",0,1)</f>
        <v>0</v>
      </c>
    </row>
    <row r="1384" customFormat="false" ht="16.2" hidden="false" customHeight="false" outlineLevel="0" collapsed="false">
      <c r="A1384" s="121"/>
      <c r="B1384" s="122"/>
      <c r="C1384" s="121"/>
      <c r="D1384" s="122"/>
      <c r="E1384" s="18"/>
      <c r="Y1384" s="0" t="n">
        <f aca="false">A1384*A1384</f>
        <v>0</v>
      </c>
      <c r="Z1384" s="0" t="n">
        <f aca="false">B1384*B1384</f>
        <v>0</v>
      </c>
      <c r="AA1384" s="0" t="n">
        <f aca="false">C1384*C1384</f>
        <v>0</v>
      </c>
      <c r="AB1384" s="0" t="n">
        <f aca="false">D1384*D1384</f>
        <v>0</v>
      </c>
      <c r="AC1384" s="0" t="n">
        <f aca="false">A1384*B1384</f>
        <v>0</v>
      </c>
      <c r="AD1384" s="0" t="n">
        <f aca="false">C1384*D1384</f>
        <v>0</v>
      </c>
      <c r="AF1384" s="0" t="n">
        <f aca="false">IF(A1384="",0,1)</f>
        <v>0</v>
      </c>
      <c r="AG1384" s="0" t="n">
        <f aca="false">IF(C1384="",0,1)</f>
        <v>0</v>
      </c>
    </row>
    <row r="1385" customFormat="false" ht="16.2" hidden="false" customHeight="false" outlineLevel="0" collapsed="false">
      <c r="A1385" s="121"/>
      <c r="B1385" s="122"/>
      <c r="C1385" s="121"/>
      <c r="D1385" s="122"/>
      <c r="E1385" s="18"/>
      <c r="Y1385" s="0" t="n">
        <f aca="false">A1385*A1385</f>
        <v>0</v>
      </c>
      <c r="Z1385" s="0" t="n">
        <f aca="false">B1385*B1385</f>
        <v>0</v>
      </c>
      <c r="AA1385" s="0" t="n">
        <f aca="false">C1385*C1385</f>
        <v>0</v>
      </c>
      <c r="AB1385" s="0" t="n">
        <f aca="false">D1385*D1385</f>
        <v>0</v>
      </c>
      <c r="AC1385" s="0" t="n">
        <f aca="false">A1385*B1385</f>
        <v>0</v>
      </c>
      <c r="AD1385" s="0" t="n">
        <f aca="false">C1385*D1385</f>
        <v>0</v>
      </c>
      <c r="AF1385" s="0" t="n">
        <f aca="false">IF(A1385="",0,1)</f>
        <v>0</v>
      </c>
      <c r="AG1385" s="0" t="n">
        <f aca="false">IF(C1385="",0,1)</f>
        <v>0</v>
      </c>
    </row>
    <row r="1386" customFormat="false" ht="16.2" hidden="false" customHeight="false" outlineLevel="0" collapsed="false">
      <c r="A1386" s="121"/>
      <c r="B1386" s="122"/>
      <c r="C1386" s="121"/>
      <c r="D1386" s="122"/>
      <c r="E1386" s="18"/>
      <c r="Y1386" s="0" t="n">
        <f aca="false">A1386*A1386</f>
        <v>0</v>
      </c>
      <c r="Z1386" s="0" t="n">
        <f aca="false">B1386*B1386</f>
        <v>0</v>
      </c>
      <c r="AA1386" s="0" t="n">
        <f aca="false">C1386*C1386</f>
        <v>0</v>
      </c>
      <c r="AB1386" s="0" t="n">
        <f aca="false">D1386*D1386</f>
        <v>0</v>
      </c>
      <c r="AC1386" s="0" t="n">
        <f aca="false">A1386*B1386</f>
        <v>0</v>
      </c>
      <c r="AD1386" s="0" t="n">
        <f aca="false">C1386*D1386</f>
        <v>0</v>
      </c>
      <c r="AF1386" s="0" t="n">
        <f aca="false">IF(A1386="",0,1)</f>
        <v>0</v>
      </c>
      <c r="AG1386" s="0" t="n">
        <f aca="false">IF(C1386="",0,1)</f>
        <v>0</v>
      </c>
    </row>
    <row r="1387" customFormat="false" ht="16.2" hidden="false" customHeight="false" outlineLevel="0" collapsed="false">
      <c r="A1387" s="121"/>
      <c r="B1387" s="122"/>
      <c r="C1387" s="121"/>
      <c r="D1387" s="122"/>
      <c r="E1387" s="18"/>
      <c r="Y1387" s="0" t="n">
        <f aca="false">A1387*A1387</f>
        <v>0</v>
      </c>
      <c r="Z1387" s="0" t="n">
        <f aca="false">B1387*B1387</f>
        <v>0</v>
      </c>
      <c r="AA1387" s="0" t="n">
        <f aca="false">C1387*C1387</f>
        <v>0</v>
      </c>
      <c r="AB1387" s="0" t="n">
        <f aca="false">D1387*D1387</f>
        <v>0</v>
      </c>
      <c r="AC1387" s="0" t="n">
        <f aca="false">A1387*B1387</f>
        <v>0</v>
      </c>
      <c r="AD1387" s="0" t="n">
        <f aca="false">C1387*D1387</f>
        <v>0</v>
      </c>
      <c r="AF1387" s="0" t="n">
        <f aca="false">IF(A1387="",0,1)</f>
        <v>0</v>
      </c>
      <c r="AG1387" s="0" t="n">
        <f aca="false">IF(C1387="",0,1)</f>
        <v>0</v>
      </c>
    </row>
    <row r="1388" customFormat="false" ht="16.2" hidden="false" customHeight="false" outlineLevel="0" collapsed="false">
      <c r="A1388" s="121"/>
      <c r="B1388" s="122"/>
      <c r="C1388" s="121"/>
      <c r="D1388" s="122"/>
      <c r="E1388" s="18"/>
      <c r="Y1388" s="0" t="n">
        <f aca="false">A1388*A1388</f>
        <v>0</v>
      </c>
      <c r="Z1388" s="0" t="n">
        <f aca="false">B1388*B1388</f>
        <v>0</v>
      </c>
      <c r="AA1388" s="0" t="n">
        <f aca="false">C1388*C1388</f>
        <v>0</v>
      </c>
      <c r="AB1388" s="0" t="n">
        <f aca="false">D1388*D1388</f>
        <v>0</v>
      </c>
      <c r="AC1388" s="0" t="n">
        <f aca="false">A1388*B1388</f>
        <v>0</v>
      </c>
      <c r="AD1388" s="0" t="n">
        <f aca="false">C1388*D1388</f>
        <v>0</v>
      </c>
      <c r="AF1388" s="0" t="n">
        <f aca="false">IF(A1388="",0,1)</f>
        <v>0</v>
      </c>
      <c r="AG1388" s="0" t="n">
        <f aca="false">IF(C1388="",0,1)</f>
        <v>0</v>
      </c>
    </row>
    <row r="1389" customFormat="false" ht="16.2" hidden="false" customHeight="false" outlineLevel="0" collapsed="false">
      <c r="A1389" s="121"/>
      <c r="B1389" s="122"/>
      <c r="C1389" s="121"/>
      <c r="D1389" s="122"/>
      <c r="E1389" s="18"/>
      <c r="Y1389" s="0" t="n">
        <f aca="false">A1389*A1389</f>
        <v>0</v>
      </c>
      <c r="Z1389" s="0" t="n">
        <f aca="false">B1389*B1389</f>
        <v>0</v>
      </c>
      <c r="AA1389" s="0" t="n">
        <f aca="false">C1389*C1389</f>
        <v>0</v>
      </c>
      <c r="AB1389" s="0" t="n">
        <f aca="false">D1389*D1389</f>
        <v>0</v>
      </c>
      <c r="AC1389" s="0" t="n">
        <f aca="false">A1389*B1389</f>
        <v>0</v>
      </c>
      <c r="AD1389" s="0" t="n">
        <f aca="false">C1389*D1389</f>
        <v>0</v>
      </c>
      <c r="AF1389" s="0" t="n">
        <f aca="false">IF(A1389="",0,1)</f>
        <v>0</v>
      </c>
      <c r="AG1389" s="0" t="n">
        <f aca="false">IF(C1389="",0,1)</f>
        <v>0</v>
      </c>
    </row>
    <row r="1390" customFormat="false" ht="16.2" hidden="false" customHeight="false" outlineLevel="0" collapsed="false">
      <c r="A1390" s="121"/>
      <c r="B1390" s="122"/>
      <c r="C1390" s="121"/>
      <c r="D1390" s="122"/>
      <c r="E1390" s="18"/>
      <c r="Y1390" s="0" t="n">
        <f aca="false">A1390*A1390</f>
        <v>0</v>
      </c>
      <c r="Z1390" s="0" t="n">
        <f aca="false">B1390*B1390</f>
        <v>0</v>
      </c>
      <c r="AA1390" s="0" t="n">
        <f aca="false">C1390*C1390</f>
        <v>0</v>
      </c>
      <c r="AB1390" s="0" t="n">
        <f aca="false">D1390*D1390</f>
        <v>0</v>
      </c>
      <c r="AC1390" s="0" t="n">
        <f aca="false">A1390*B1390</f>
        <v>0</v>
      </c>
      <c r="AD1390" s="0" t="n">
        <f aca="false">C1390*D1390</f>
        <v>0</v>
      </c>
      <c r="AF1390" s="0" t="n">
        <f aca="false">IF(A1390="",0,1)</f>
        <v>0</v>
      </c>
      <c r="AG1390" s="0" t="n">
        <f aca="false">IF(C1390="",0,1)</f>
        <v>0</v>
      </c>
    </row>
    <row r="1391" customFormat="false" ht="16.2" hidden="false" customHeight="false" outlineLevel="0" collapsed="false">
      <c r="A1391" s="121"/>
      <c r="B1391" s="122"/>
      <c r="C1391" s="121"/>
      <c r="D1391" s="122"/>
      <c r="E1391" s="18"/>
      <c r="Y1391" s="0" t="n">
        <f aca="false">A1391*A1391</f>
        <v>0</v>
      </c>
      <c r="Z1391" s="0" t="n">
        <f aca="false">B1391*B1391</f>
        <v>0</v>
      </c>
      <c r="AA1391" s="0" t="n">
        <f aca="false">C1391*C1391</f>
        <v>0</v>
      </c>
      <c r="AB1391" s="0" t="n">
        <f aca="false">D1391*D1391</f>
        <v>0</v>
      </c>
      <c r="AC1391" s="0" t="n">
        <f aca="false">A1391*B1391</f>
        <v>0</v>
      </c>
      <c r="AD1391" s="0" t="n">
        <f aca="false">C1391*D1391</f>
        <v>0</v>
      </c>
      <c r="AF1391" s="0" t="n">
        <f aca="false">IF(A1391="",0,1)</f>
        <v>0</v>
      </c>
      <c r="AG1391" s="0" t="n">
        <f aca="false">IF(C1391="",0,1)</f>
        <v>0</v>
      </c>
    </row>
    <row r="1392" customFormat="false" ht="16.2" hidden="false" customHeight="false" outlineLevel="0" collapsed="false">
      <c r="A1392" s="121"/>
      <c r="B1392" s="122"/>
      <c r="C1392" s="121"/>
      <c r="D1392" s="122"/>
      <c r="E1392" s="18"/>
      <c r="Y1392" s="0" t="n">
        <f aca="false">A1392*A1392</f>
        <v>0</v>
      </c>
      <c r="Z1392" s="0" t="n">
        <f aca="false">B1392*B1392</f>
        <v>0</v>
      </c>
      <c r="AA1392" s="0" t="n">
        <f aca="false">C1392*C1392</f>
        <v>0</v>
      </c>
      <c r="AB1392" s="0" t="n">
        <f aca="false">D1392*D1392</f>
        <v>0</v>
      </c>
      <c r="AC1392" s="0" t="n">
        <f aca="false">A1392*B1392</f>
        <v>0</v>
      </c>
      <c r="AD1392" s="0" t="n">
        <f aca="false">C1392*D1392</f>
        <v>0</v>
      </c>
      <c r="AF1392" s="0" t="n">
        <f aca="false">IF(A1392="",0,1)</f>
        <v>0</v>
      </c>
      <c r="AG1392" s="0" t="n">
        <f aca="false">IF(C1392="",0,1)</f>
        <v>0</v>
      </c>
    </row>
    <row r="1393" customFormat="false" ht="16.2" hidden="false" customHeight="false" outlineLevel="0" collapsed="false">
      <c r="A1393" s="121"/>
      <c r="B1393" s="122"/>
      <c r="C1393" s="121"/>
      <c r="D1393" s="122"/>
      <c r="E1393" s="18"/>
      <c r="Y1393" s="0" t="n">
        <f aca="false">A1393*A1393</f>
        <v>0</v>
      </c>
      <c r="Z1393" s="0" t="n">
        <f aca="false">B1393*B1393</f>
        <v>0</v>
      </c>
      <c r="AA1393" s="0" t="n">
        <f aca="false">C1393*C1393</f>
        <v>0</v>
      </c>
      <c r="AB1393" s="0" t="n">
        <f aca="false">D1393*D1393</f>
        <v>0</v>
      </c>
      <c r="AC1393" s="0" t="n">
        <f aca="false">A1393*B1393</f>
        <v>0</v>
      </c>
      <c r="AD1393" s="0" t="n">
        <f aca="false">C1393*D1393</f>
        <v>0</v>
      </c>
      <c r="AF1393" s="0" t="n">
        <f aca="false">IF(A1393="",0,1)</f>
        <v>0</v>
      </c>
      <c r="AG1393" s="0" t="n">
        <f aca="false">IF(C1393="",0,1)</f>
        <v>0</v>
      </c>
    </row>
    <row r="1394" customFormat="false" ht="16.2" hidden="false" customHeight="false" outlineLevel="0" collapsed="false">
      <c r="A1394" s="121"/>
      <c r="B1394" s="122"/>
      <c r="C1394" s="121"/>
      <c r="D1394" s="122"/>
      <c r="E1394" s="18"/>
      <c r="Y1394" s="0" t="n">
        <f aca="false">A1394*A1394</f>
        <v>0</v>
      </c>
      <c r="Z1394" s="0" t="n">
        <f aca="false">B1394*B1394</f>
        <v>0</v>
      </c>
      <c r="AA1394" s="0" t="n">
        <f aca="false">C1394*C1394</f>
        <v>0</v>
      </c>
      <c r="AB1394" s="0" t="n">
        <f aca="false">D1394*D1394</f>
        <v>0</v>
      </c>
      <c r="AC1394" s="0" t="n">
        <f aca="false">A1394*B1394</f>
        <v>0</v>
      </c>
      <c r="AD1394" s="0" t="n">
        <f aca="false">C1394*D1394</f>
        <v>0</v>
      </c>
      <c r="AF1394" s="0" t="n">
        <f aca="false">IF(A1394="",0,1)</f>
        <v>0</v>
      </c>
      <c r="AG1394" s="0" t="n">
        <f aca="false">IF(C1394="",0,1)</f>
        <v>0</v>
      </c>
    </row>
    <row r="1395" customFormat="false" ht="16.2" hidden="false" customHeight="false" outlineLevel="0" collapsed="false">
      <c r="A1395" s="121"/>
      <c r="B1395" s="122"/>
      <c r="C1395" s="121"/>
      <c r="D1395" s="122"/>
      <c r="E1395" s="18"/>
      <c r="Y1395" s="0" t="n">
        <f aca="false">A1395*A1395</f>
        <v>0</v>
      </c>
      <c r="Z1395" s="0" t="n">
        <f aca="false">B1395*B1395</f>
        <v>0</v>
      </c>
      <c r="AA1395" s="0" t="n">
        <f aca="false">C1395*C1395</f>
        <v>0</v>
      </c>
      <c r="AB1395" s="0" t="n">
        <f aca="false">D1395*D1395</f>
        <v>0</v>
      </c>
      <c r="AC1395" s="0" t="n">
        <f aca="false">A1395*B1395</f>
        <v>0</v>
      </c>
      <c r="AD1395" s="0" t="n">
        <f aca="false">C1395*D1395</f>
        <v>0</v>
      </c>
      <c r="AF1395" s="0" t="n">
        <f aca="false">IF(A1395="",0,1)</f>
        <v>0</v>
      </c>
      <c r="AG1395" s="0" t="n">
        <f aca="false">IF(C1395="",0,1)</f>
        <v>0</v>
      </c>
    </row>
    <row r="1396" customFormat="false" ht="16.2" hidden="false" customHeight="false" outlineLevel="0" collapsed="false">
      <c r="A1396" s="121"/>
      <c r="B1396" s="122"/>
      <c r="C1396" s="121"/>
      <c r="D1396" s="122"/>
      <c r="E1396" s="18"/>
      <c r="Y1396" s="0" t="n">
        <f aca="false">A1396*A1396</f>
        <v>0</v>
      </c>
      <c r="Z1396" s="0" t="n">
        <f aca="false">B1396*B1396</f>
        <v>0</v>
      </c>
      <c r="AA1396" s="0" t="n">
        <f aca="false">C1396*C1396</f>
        <v>0</v>
      </c>
      <c r="AB1396" s="0" t="n">
        <f aca="false">D1396*D1396</f>
        <v>0</v>
      </c>
      <c r="AC1396" s="0" t="n">
        <f aca="false">A1396*B1396</f>
        <v>0</v>
      </c>
      <c r="AD1396" s="0" t="n">
        <f aca="false">C1396*D1396</f>
        <v>0</v>
      </c>
      <c r="AF1396" s="0" t="n">
        <f aca="false">IF(A1396="",0,1)</f>
        <v>0</v>
      </c>
      <c r="AG1396" s="0" t="n">
        <f aca="false">IF(C1396="",0,1)</f>
        <v>0</v>
      </c>
    </row>
    <row r="1397" customFormat="false" ht="16.2" hidden="false" customHeight="false" outlineLevel="0" collapsed="false">
      <c r="A1397" s="121"/>
      <c r="B1397" s="122"/>
      <c r="C1397" s="121"/>
      <c r="D1397" s="122"/>
      <c r="E1397" s="18"/>
      <c r="Y1397" s="0" t="n">
        <f aca="false">A1397*A1397</f>
        <v>0</v>
      </c>
      <c r="Z1397" s="0" t="n">
        <f aca="false">B1397*B1397</f>
        <v>0</v>
      </c>
      <c r="AA1397" s="0" t="n">
        <f aca="false">C1397*C1397</f>
        <v>0</v>
      </c>
      <c r="AB1397" s="0" t="n">
        <f aca="false">D1397*D1397</f>
        <v>0</v>
      </c>
      <c r="AC1397" s="0" t="n">
        <f aca="false">A1397*B1397</f>
        <v>0</v>
      </c>
      <c r="AD1397" s="0" t="n">
        <f aca="false">C1397*D1397</f>
        <v>0</v>
      </c>
      <c r="AF1397" s="0" t="n">
        <f aca="false">IF(A1397="",0,1)</f>
        <v>0</v>
      </c>
      <c r="AG1397" s="0" t="n">
        <f aca="false">IF(C1397="",0,1)</f>
        <v>0</v>
      </c>
    </row>
    <row r="1398" customFormat="false" ht="16.2" hidden="false" customHeight="false" outlineLevel="0" collapsed="false">
      <c r="A1398" s="121"/>
      <c r="B1398" s="122"/>
      <c r="C1398" s="121"/>
      <c r="D1398" s="122"/>
      <c r="E1398" s="18"/>
      <c r="Y1398" s="0" t="n">
        <f aca="false">A1398*A1398</f>
        <v>0</v>
      </c>
      <c r="Z1398" s="0" t="n">
        <f aca="false">B1398*B1398</f>
        <v>0</v>
      </c>
      <c r="AA1398" s="0" t="n">
        <f aca="false">C1398*C1398</f>
        <v>0</v>
      </c>
      <c r="AB1398" s="0" t="n">
        <f aca="false">D1398*D1398</f>
        <v>0</v>
      </c>
      <c r="AC1398" s="0" t="n">
        <f aca="false">A1398*B1398</f>
        <v>0</v>
      </c>
      <c r="AD1398" s="0" t="n">
        <f aca="false">C1398*D1398</f>
        <v>0</v>
      </c>
      <c r="AF1398" s="0" t="n">
        <f aca="false">IF(A1398="",0,1)</f>
        <v>0</v>
      </c>
      <c r="AG1398" s="0" t="n">
        <f aca="false">IF(C1398="",0,1)</f>
        <v>0</v>
      </c>
    </row>
    <row r="1399" customFormat="false" ht="16.2" hidden="false" customHeight="false" outlineLevel="0" collapsed="false">
      <c r="A1399" s="121"/>
      <c r="B1399" s="122"/>
      <c r="C1399" s="121"/>
      <c r="D1399" s="122"/>
      <c r="E1399" s="18"/>
      <c r="Y1399" s="0" t="n">
        <f aca="false">A1399*A1399</f>
        <v>0</v>
      </c>
      <c r="Z1399" s="0" t="n">
        <f aca="false">B1399*B1399</f>
        <v>0</v>
      </c>
      <c r="AA1399" s="0" t="n">
        <f aca="false">C1399*C1399</f>
        <v>0</v>
      </c>
      <c r="AB1399" s="0" t="n">
        <f aca="false">D1399*D1399</f>
        <v>0</v>
      </c>
      <c r="AC1399" s="0" t="n">
        <f aca="false">A1399*B1399</f>
        <v>0</v>
      </c>
      <c r="AD1399" s="0" t="n">
        <f aca="false">C1399*D1399</f>
        <v>0</v>
      </c>
      <c r="AF1399" s="0" t="n">
        <f aca="false">IF(A1399="",0,1)</f>
        <v>0</v>
      </c>
      <c r="AG1399" s="0" t="n">
        <f aca="false">IF(C1399="",0,1)</f>
        <v>0</v>
      </c>
    </row>
    <row r="1400" customFormat="false" ht="16.2" hidden="false" customHeight="false" outlineLevel="0" collapsed="false">
      <c r="A1400" s="121"/>
      <c r="B1400" s="122"/>
      <c r="C1400" s="121"/>
      <c r="D1400" s="122"/>
      <c r="E1400" s="18"/>
      <c r="Y1400" s="0" t="n">
        <f aca="false">A1400*A1400</f>
        <v>0</v>
      </c>
      <c r="Z1400" s="0" t="n">
        <f aca="false">B1400*B1400</f>
        <v>0</v>
      </c>
      <c r="AA1400" s="0" t="n">
        <f aca="false">C1400*C1400</f>
        <v>0</v>
      </c>
      <c r="AB1400" s="0" t="n">
        <f aca="false">D1400*D1400</f>
        <v>0</v>
      </c>
      <c r="AC1400" s="0" t="n">
        <f aca="false">A1400*B1400</f>
        <v>0</v>
      </c>
      <c r="AD1400" s="0" t="n">
        <f aca="false">C1400*D1400</f>
        <v>0</v>
      </c>
      <c r="AF1400" s="0" t="n">
        <f aca="false">IF(A1400="",0,1)</f>
        <v>0</v>
      </c>
      <c r="AG1400" s="0" t="n">
        <f aca="false">IF(C1400="",0,1)</f>
        <v>0</v>
      </c>
    </row>
    <row r="1401" customFormat="false" ht="16.2" hidden="false" customHeight="false" outlineLevel="0" collapsed="false">
      <c r="A1401" s="121"/>
      <c r="B1401" s="122"/>
      <c r="C1401" s="121"/>
      <c r="D1401" s="122"/>
      <c r="E1401" s="18"/>
      <c r="Y1401" s="0" t="n">
        <f aca="false">A1401*A1401</f>
        <v>0</v>
      </c>
      <c r="Z1401" s="0" t="n">
        <f aca="false">B1401*B1401</f>
        <v>0</v>
      </c>
      <c r="AA1401" s="0" t="n">
        <f aca="false">C1401*C1401</f>
        <v>0</v>
      </c>
      <c r="AB1401" s="0" t="n">
        <f aca="false">D1401*D1401</f>
        <v>0</v>
      </c>
      <c r="AC1401" s="0" t="n">
        <f aca="false">A1401*B1401</f>
        <v>0</v>
      </c>
      <c r="AD1401" s="0" t="n">
        <f aca="false">C1401*D1401</f>
        <v>0</v>
      </c>
      <c r="AF1401" s="0" t="n">
        <f aca="false">IF(A1401="",0,1)</f>
        <v>0</v>
      </c>
      <c r="AG1401" s="0" t="n">
        <f aca="false">IF(C1401="",0,1)</f>
        <v>0</v>
      </c>
    </row>
    <row r="1402" customFormat="false" ht="16.2" hidden="false" customHeight="false" outlineLevel="0" collapsed="false">
      <c r="A1402" s="121"/>
      <c r="B1402" s="122"/>
      <c r="C1402" s="121"/>
      <c r="D1402" s="122"/>
      <c r="E1402" s="18"/>
      <c r="Y1402" s="0" t="n">
        <f aca="false">A1402*A1402</f>
        <v>0</v>
      </c>
      <c r="Z1402" s="0" t="n">
        <f aca="false">B1402*B1402</f>
        <v>0</v>
      </c>
      <c r="AA1402" s="0" t="n">
        <f aca="false">C1402*C1402</f>
        <v>0</v>
      </c>
      <c r="AB1402" s="0" t="n">
        <f aca="false">D1402*D1402</f>
        <v>0</v>
      </c>
      <c r="AC1402" s="0" t="n">
        <f aca="false">A1402*B1402</f>
        <v>0</v>
      </c>
      <c r="AD1402" s="0" t="n">
        <f aca="false">C1402*D1402</f>
        <v>0</v>
      </c>
      <c r="AF1402" s="0" t="n">
        <f aca="false">IF(A1402="",0,1)</f>
        <v>0</v>
      </c>
      <c r="AG1402" s="0" t="n">
        <f aca="false">IF(C1402="",0,1)</f>
        <v>0</v>
      </c>
    </row>
    <row r="1403" customFormat="false" ht="16.2" hidden="false" customHeight="false" outlineLevel="0" collapsed="false">
      <c r="A1403" s="121"/>
      <c r="B1403" s="122"/>
      <c r="C1403" s="121"/>
      <c r="D1403" s="122"/>
      <c r="E1403" s="18"/>
      <c r="Y1403" s="0" t="n">
        <f aca="false">A1403*A1403</f>
        <v>0</v>
      </c>
      <c r="Z1403" s="0" t="n">
        <f aca="false">B1403*B1403</f>
        <v>0</v>
      </c>
      <c r="AA1403" s="0" t="n">
        <f aca="false">C1403*C1403</f>
        <v>0</v>
      </c>
      <c r="AB1403" s="0" t="n">
        <f aca="false">D1403*D1403</f>
        <v>0</v>
      </c>
      <c r="AC1403" s="0" t="n">
        <f aca="false">A1403*B1403</f>
        <v>0</v>
      </c>
      <c r="AD1403" s="0" t="n">
        <f aca="false">C1403*D1403</f>
        <v>0</v>
      </c>
      <c r="AF1403" s="0" t="n">
        <f aca="false">IF(A1403="",0,1)</f>
        <v>0</v>
      </c>
      <c r="AG1403" s="0" t="n">
        <f aca="false">IF(C1403="",0,1)</f>
        <v>0</v>
      </c>
    </row>
    <row r="1404" customFormat="false" ht="16.2" hidden="false" customHeight="false" outlineLevel="0" collapsed="false">
      <c r="A1404" s="121"/>
      <c r="B1404" s="122"/>
      <c r="C1404" s="121"/>
      <c r="D1404" s="122"/>
      <c r="E1404" s="18"/>
      <c r="Y1404" s="0" t="n">
        <f aca="false">A1404*A1404</f>
        <v>0</v>
      </c>
      <c r="Z1404" s="0" t="n">
        <f aca="false">B1404*B1404</f>
        <v>0</v>
      </c>
      <c r="AA1404" s="0" t="n">
        <f aca="false">C1404*C1404</f>
        <v>0</v>
      </c>
      <c r="AB1404" s="0" t="n">
        <f aca="false">D1404*D1404</f>
        <v>0</v>
      </c>
      <c r="AC1404" s="0" t="n">
        <f aca="false">A1404*B1404</f>
        <v>0</v>
      </c>
      <c r="AD1404" s="0" t="n">
        <f aca="false">C1404*D1404</f>
        <v>0</v>
      </c>
      <c r="AF1404" s="0" t="n">
        <f aca="false">IF(A1404="",0,1)</f>
        <v>0</v>
      </c>
      <c r="AG1404" s="0" t="n">
        <f aca="false">IF(C1404="",0,1)</f>
        <v>0</v>
      </c>
    </row>
    <row r="1405" customFormat="false" ht="16.2" hidden="false" customHeight="false" outlineLevel="0" collapsed="false">
      <c r="A1405" s="121"/>
      <c r="B1405" s="122"/>
      <c r="C1405" s="121"/>
      <c r="D1405" s="122"/>
      <c r="E1405" s="18"/>
      <c r="Y1405" s="0" t="n">
        <f aca="false">A1405*A1405</f>
        <v>0</v>
      </c>
      <c r="Z1405" s="0" t="n">
        <f aca="false">B1405*B1405</f>
        <v>0</v>
      </c>
      <c r="AA1405" s="0" t="n">
        <f aca="false">C1405*C1405</f>
        <v>0</v>
      </c>
      <c r="AB1405" s="0" t="n">
        <f aca="false">D1405*D1405</f>
        <v>0</v>
      </c>
      <c r="AC1405" s="0" t="n">
        <f aca="false">A1405*B1405</f>
        <v>0</v>
      </c>
      <c r="AD1405" s="0" t="n">
        <f aca="false">C1405*D1405</f>
        <v>0</v>
      </c>
      <c r="AF1405" s="0" t="n">
        <f aca="false">IF(A1405="",0,1)</f>
        <v>0</v>
      </c>
      <c r="AG1405" s="0" t="n">
        <f aca="false">IF(C1405="",0,1)</f>
        <v>0</v>
      </c>
    </row>
    <row r="1406" customFormat="false" ht="16.2" hidden="false" customHeight="false" outlineLevel="0" collapsed="false">
      <c r="A1406" s="121"/>
      <c r="B1406" s="122"/>
      <c r="C1406" s="121"/>
      <c r="D1406" s="122"/>
      <c r="E1406" s="18"/>
      <c r="Y1406" s="0" t="n">
        <f aca="false">A1406*A1406</f>
        <v>0</v>
      </c>
      <c r="Z1406" s="0" t="n">
        <f aca="false">B1406*B1406</f>
        <v>0</v>
      </c>
      <c r="AA1406" s="0" t="n">
        <f aca="false">C1406*C1406</f>
        <v>0</v>
      </c>
      <c r="AB1406" s="0" t="n">
        <f aca="false">D1406*D1406</f>
        <v>0</v>
      </c>
      <c r="AC1406" s="0" t="n">
        <f aca="false">A1406*B1406</f>
        <v>0</v>
      </c>
      <c r="AD1406" s="0" t="n">
        <f aca="false">C1406*D1406</f>
        <v>0</v>
      </c>
      <c r="AF1406" s="0" t="n">
        <f aca="false">IF(A1406="",0,1)</f>
        <v>0</v>
      </c>
      <c r="AG1406" s="0" t="n">
        <f aca="false">IF(C1406="",0,1)</f>
        <v>0</v>
      </c>
    </row>
    <row r="1407" customFormat="false" ht="16.2" hidden="false" customHeight="false" outlineLevel="0" collapsed="false">
      <c r="A1407" s="121"/>
      <c r="B1407" s="122"/>
      <c r="C1407" s="121"/>
      <c r="D1407" s="122"/>
      <c r="E1407" s="18"/>
      <c r="Y1407" s="0" t="n">
        <f aca="false">A1407*A1407</f>
        <v>0</v>
      </c>
      <c r="Z1407" s="0" t="n">
        <f aca="false">B1407*B1407</f>
        <v>0</v>
      </c>
      <c r="AA1407" s="0" t="n">
        <f aca="false">C1407*C1407</f>
        <v>0</v>
      </c>
      <c r="AB1407" s="0" t="n">
        <f aca="false">D1407*D1407</f>
        <v>0</v>
      </c>
      <c r="AC1407" s="0" t="n">
        <f aca="false">A1407*B1407</f>
        <v>0</v>
      </c>
      <c r="AD1407" s="0" t="n">
        <f aca="false">C1407*D1407</f>
        <v>0</v>
      </c>
      <c r="AF1407" s="0" t="n">
        <f aca="false">IF(A1407="",0,1)</f>
        <v>0</v>
      </c>
      <c r="AG1407" s="0" t="n">
        <f aca="false">IF(C1407="",0,1)</f>
        <v>0</v>
      </c>
    </row>
    <row r="1408" customFormat="false" ht="16.2" hidden="false" customHeight="false" outlineLevel="0" collapsed="false">
      <c r="A1408" s="121"/>
      <c r="B1408" s="122"/>
      <c r="C1408" s="121"/>
      <c r="D1408" s="122"/>
      <c r="E1408" s="18"/>
      <c r="Y1408" s="0" t="n">
        <f aca="false">A1408*A1408</f>
        <v>0</v>
      </c>
      <c r="Z1408" s="0" t="n">
        <f aca="false">B1408*B1408</f>
        <v>0</v>
      </c>
      <c r="AA1408" s="0" t="n">
        <f aca="false">C1408*C1408</f>
        <v>0</v>
      </c>
      <c r="AB1408" s="0" t="n">
        <f aca="false">D1408*D1408</f>
        <v>0</v>
      </c>
      <c r="AC1408" s="0" t="n">
        <f aca="false">A1408*B1408</f>
        <v>0</v>
      </c>
      <c r="AD1408" s="0" t="n">
        <f aca="false">C1408*D1408</f>
        <v>0</v>
      </c>
      <c r="AF1408" s="0" t="n">
        <f aca="false">IF(A1408="",0,1)</f>
        <v>0</v>
      </c>
      <c r="AG1408" s="0" t="n">
        <f aca="false">IF(C1408="",0,1)</f>
        <v>0</v>
      </c>
    </row>
    <row r="1409" customFormat="false" ht="16.2" hidden="false" customHeight="false" outlineLevel="0" collapsed="false">
      <c r="A1409" s="121"/>
      <c r="B1409" s="122"/>
      <c r="C1409" s="121"/>
      <c r="D1409" s="122"/>
      <c r="E1409" s="18"/>
      <c r="Y1409" s="0" t="n">
        <f aca="false">A1409*A1409</f>
        <v>0</v>
      </c>
      <c r="Z1409" s="0" t="n">
        <f aca="false">B1409*B1409</f>
        <v>0</v>
      </c>
      <c r="AA1409" s="0" t="n">
        <f aca="false">C1409*C1409</f>
        <v>0</v>
      </c>
      <c r="AB1409" s="0" t="n">
        <f aca="false">D1409*D1409</f>
        <v>0</v>
      </c>
      <c r="AC1409" s="0" t="n">
        <f aca="false">A1409*B1409</f>
        <v>0</v>
      </c>
      <c r="AD1409" s="0" t="n">
        <f aca="false">C1409*D1409</f>
        <v>0</v>
      </c>
      <c r="AF1409" s="0" t="n">
        <f aca="false">IF(A1409="",0,1)</f>
        <v>0</v>
      </c>
      <c r="AG1409" s="0" t="n">
        <f aca="false">IF(C1409="",0,1)</f>
        <v>0</v>
      </c>
    </row>
    <row r="1410" customFormat="false" ht="16.2" hidden="false" customHeight="false" outlineLevel="0" collapsed="false">
      <c r="A1410" s="121"/>
      <c r="B1410" s="122"/>
      <c r="C1410" s="121"/>
      <c r="D1410" s="122"/>
      <c r="E1410" s="18"/>
      <c r="Y1410" s="0" t="n">
        <f aca="false">A1410*A1410</f>
        <v>0</v>
      </c>
      <c r="Z1410" s="0" t="n">
        <f aca="false">B1410*B1410</f>
        <v>0</v>
      </c>
      <c r="AA1410" s="0" t="n">
        <f aca="false">C1410*C1410</f>
        <v>0</v>
      </c>
      <c r="AB1410" s="0" t="n">
        <f aca="false">D1410*D1410</f>
        <v>0</v>
      </c>
      <c r="AC1410" s="0" t="n">
        <f aca="false">A1410*B1410</f>
        <v>0</v>
      </c>
      <c r="AD1410" s="0" t="n">
        <f aca="false">C1410*D1410</f>
        <v>0</v>
      </c>
      <c r="AF1410" s="0" t="n">
        <f aca="false">IF(A1410="",0,1)</f>
        <v>0</v>
      </c>
      <c r="AG1410" s="0" t="n">
        <f aca="false">IF(C1410="",0,1)</f>
        <v>0</v>
      </c>
    </row>
    <row r="1411" customFormat="false" ht="16.2" hidden="false" customHeight="false" outlineLevel="0" collapsed="false">
      <c r="A1411" s="121"/>
      <c r="B1411" s="122"/>
      <c r="C1411" s="121"/>
      <c r="D1411" s="122"/>
      <c r="E1411" s="18"/>
      <c r="Y1411" s="0" t="n">
        <f aca="false">A1411*A1411</f>
        <v>0</v>
      </c>
      <c r="Z1411" s="0" t="n">
        <f aca="false">B1411*B1411</f>
        <v>0</v>
      </c>
      <c r="AA1411" s="0" t="n">
        <f aca="false">C1411*C1411</f>
        <v>0</v>
      </c>
      <c r="AB1411" s="0" t="n">
        <f aca="false">D1411*D1411</f>
        <v>0</v>
      </c>
      <c r="AC1411" s="0" t="n">
        <f aca="false">A1411*B1411</f>
        <v>0</v>
      </c>
      <c r="AD1411" s="0" t="n">
        <f aca="false">C1411*D1411</f>
        <v>0</v>
      </c>
      <c r="AF1411" s="0" t="n">
        <f aca="false">IF(A1411="",0,1)</f>
        <v>0</v>
      </c>
      <c r="AG1411" s="0" t="n">
        <f aca="false">IF(C1411="",0,1)</f>
        <v>0</v>
      </c>
    </row>
    <row r="1412" customFormat="false" ht="16.2" hidden="false" customHeight="false" outlineLevel="0" collapsed="false">
      <c r="A1412" s="121"/>
      <c r="B1412" s="122"/>
      <c r="C1412" s="121"/>
      <c r="D1412" s="122"/>
      <c r="E1412" s="18"/>
      <c r="Y1412" s="0" t="n">
        <f aca="false">A1412*A1412</f>
        <v>0</v>
      </c>
      <c r="Z1412" s="0" t="n">
        <f aca="false">B1412*B1412</f>
        <v>0</v>
      </c>
      <c r="AA1412" s="0" t="n">
        <f aca="false">C1412*C1412</f>
        <v>0</v>
      </c>
      <c r="AB1412" s="0" t="n">
        <f aca="false">D1412*D1412</f>
        <v>0</v>
      </c>
      <c r="AC1412" s="0" t="n">
        <f aca="false">A1412*B1412</f>
        <v>0</v>
      </c>
      <c r="AD1412" s="0" t="n">
        <f aca="false">C1412*D1412</f>
        <v>0</v>
      </c>
      <c r="AF1412" s="0" t="n">
        <f aca="false">IF(A1412="",0,1)</f>
        <v>0</v>
      </c>
      <c r="AG1412" s="0" t="n">
        <f aca="false">IF(C1412="",0,1)</f>
        <v>0</v>
      </c>
    </row>
    <row r="1413" customFormat="false" ht="16.2" hidden="false" customHeight="false" outlineLevel="0" collapsed="false">
      <c r="A1413" s="121"/>
      <c r="B1413" s="122"/>
      <c r="C1413" s="121"/>
      <c r="D1413" s="122"/>
      <c r="E1413" s="18"/>
      <c r="Y1413" s="0" t="n">
        <f aca="false">A1413*A1413</f>
        <v>0</v>
      </c>
      <c r="Z1413" s="0" t="n">
        <f aca="false">B1413*B1413</f>
        <v>0</v>
      </c>
      <c r="AA1413" s="0" t="n">
        <f aca="false">C1413*C1413</f>
        <v>0</v>
      </c>
      <c r="AB1413" s="0" t="n">
        <f aca="false">D1413*D1413</f>
        <v>0</v>
      </c>
      <c r="AC1413" s="0" t="n">
        <f aca="false">A1413*B1413</f>
        <v>0</v>
      </c>
      <c r="AD1413" s="0" t="n">
        <f aca="false">C1413*D1413</f>
        <v>0</v>
      </c>
      <c r="AF1413" s="0" t="n">
        <f aca="false">IF(A1413="",0,1)</f>
        <v>0</v>
      </c>
      <c r="AG1413" s="0" t="n">
        <f aca="false">IF(C1413="",0,1)</f>
        <v>0</v>
      </c>
    </row>
    <row r="1414" customFormat="false" ht="16.2" hidden="false" customHeight="false" outlineLevel="0" collapsed="false">
      <c r="A1414" s="121"/>
      <c r="B1414" s="122"/>
      <c r="C1414" s="121"/>
      <c r="D1414" s="122"/>
      <c r="E1414" s="18"/>
      <c r="Y1414" s="0" t="n">
        <f aca="false">A1414*A1414</f>
        <v>0</v>
      </c>
      <c r="Z1414" s="0" t="n">
        <f aca="false">B1414*B1414</f>
        <v>0</v>
      </c>
      <c r="AA1414" s="0" t="n">
        <f aca="false">C1414*C1414</f>
        <v>0</v>
      </c>
      <c r="AB1414" s="0" t="n">
        <f aca="false">D1414*D1414</f>
        <v>0</v>
      </c>
      <c r="AC1414" s="0" t="n">
        <f aca="false">A1414*B1414</f>
        <v>0</v>
      </c>
      <c r="AD1414" s="0" t="n">
        <f aca="false">C1414*D1414</f>
        <v>0</v>
      </c>
      <c r="AF1414" s="0" t="n">
        <f aca="false">IF(A1414="",0,1)</f>
        <v>0</v>
      </c>
      <c r="AG1414" s="0" t="n">
        <f aca="false">IF(C1414="",0,1)</f>
        <v>0</v>
      </c>
    </row>
    <row r="1415" customFormat="false" ht="16.2" hidden="false" customHeight="false" outlineLevel="0" collapsed="false">
      <c r="A1415" s="121"/>
      <c r="B1415" s="122"/>
      <c r="C1415" s="121"/>
      <c r="D1415" s="122"/>
      <c r="E1415" s="18"/>
      <c r="Y1415" s="0" t="n">
        <f aca="false">A1415*A1415</f>
        <v>0</v>
      </c>
      <c r="Z1415" s="0" t="n">
        <f aca="false">B1415*B1415</f>
        <v>0</v>
      </c>
      <c r="AA1415" s="0" t="n">
        <f aca="false">C1415*C1415</f>
        <v>0</v>
      </c>
      <c r="AB1415" s="0" t="n">
        <f aca="false">D1415*D1415</f>
        <v>0</v>
      </c>
      <c r="AC1415" s="0" t="n">
        <f aca="false">A1415*B1415</f>
        <v>0</v>
      </c>
      <c r="AD1415" s="0" t="n">
        <f aca="false">C1415*D1415</f>
        <v>0</v>
      </c>
      <c r="AF1415" s="0" t="n">
        <f aca="false">IF(A1415="",0,1)</f>
        <v>0</v>
      </c>
      <c r="AG1415" s="0" t="n">
        <f aca="false">IF(C1415="",0,1)</f>
        <v>0</v>
      </c>
    </row>
    <row r="1416" customFormat="false" ht="16.2" hidden="false" customHeight="false" outlineLevel="0" collapsed="false">
      <c r="A1416" s="121"/>
      <c r="B1416" s="122"/>
      <c r="C1416" s="121"/>
      <c r="D1416" s="122"/>
      <c r="E1416" s="18"/>
      <c r="Y1416" s="0" t="n">
        <f aca="false">A1416*A1416</f>
        <v>0</v>
      </c>
      <c r="Z1416" s="0" t="n">
        <f aca="false">B1416*B1416</f>
        <v>0</v>
      </c>
      <c r="AA1416" s="0" t="n">
        <f aca="false">C1416*C1416</f>
        <v>0</v>
      </c>
      <c r="AB1416" s="0" t="n">
        <f aca="false">D1416*D1416</f>
        <v>0</v>
      </c>
      <c r="AC1416" s="0" t="n">
        <f aca="false">A1416*B1416</f>
        <v>0</v>
      </c>
      <c r="AD1416" s="0" t="n">
        <f aca="false">C1416*D1416</f>
        <v>0</v>
      </c>
      <c r="AF1416" s="0" t="n">
        <f aca="false">IF(A1416="",0,1)</f>
        <v>0</v>
      </c>
      <c r="AG1416" s="0" t="n">
        <f aca="false">IF(C1416="",0,1)</f>
        <v>0</v>
      </c>
    </row>
    <row r="1417" customFormat="false" ht="16.2" hidden="false" customHeight="false" outlineLevel="0" collapsed="false">
      <c r="A1417" s="121"/>
      <c r="B1417" s="122"/>
      <c r="C1417" s="121"/>
      <c r="D1417" s="122"/>
      <c r="E1417" s="18"/>
      <c r="Y1417" s="0" t="n">
        <f aca="false">A1417*A1417</f>
        <v>0</v>
      </c>
      <c r="Z1417" s="0" t="n">
        <f aca="false">B1417*B1417</f>
        <v>0</v>
      </c>
      <c r="AA1417" s="0" t="n">
        <f aca="false">C1417*C1417</f>
        <v>0</v>
      </c>
      <c r="AB1417" s="0" t="n">
        <f aca="false">D1417*D1417</f>
        <v>0</v>
      </c>
      <c r="AC1417" s="0" t="n">
        <f aca="false">A1417*B1417</f>
        <v>0</v>
      </c>
      <c r="AD1417" s="0" t="n">
        <f aca="false">C1417*D1417</f>
        <v>0</v>
      </c>
      <c r="AF1417" s="0" t="n">
        <f aca="false">IF(A1417="",0,1)</f>
        <v>0</v>
      </c>
      <c r="AG1417" s="0" t="n">
        <f aca="false">IF(C1417="",0,1)</f>
        <v>0</v>
      </c>
    </row>
    <row r="1418" customFormat="false" ht="16.2" hidden="false" customHeight="false" outlineLevel="0" collapsed="false">
      <c r="A1418" s="121"/>
      <c r="B1418" s="122"/>
      <c r="C1418" s="121"/>
      <c r="D1418" s="122"/>
      <c r="E1418" s="18"/>
      <c r="Y1418" s="0" t="n">
        <f aca="false">A1418*A1418</f>
        <v>0</v>
      </c>
      <c r="Z1418" s="0" t="n">
        <f aca="false">B1418*B1418</f>
        <v>0</v>
      </c>
      <c r="AA1418" s="0" t="n">
        <f aca="false">C1418*C1418</f>
        <v>0</v>
      </c>
      <c r="AB1418" s="0" t="n">
        <f aca="false">D1418*D1418</f>
        <v>0</v>
      </c>
      <c r="AC1418" s="0" t="n">
        <f aca="false">A1418*B1418</f>
        <v>0</v>
      </c>
      <c r="AD1418" s="0" t="n">
        <f aca="false">C1418*D1418</f>
        <v>0</v>
      </c>
      <c r="AF1418" s="0" t="n">
        <f aca="false">IF(A1418="",0,1)</f>
        <v>0</v>
      </c>
      <c r="AG1418" s="0" t="n">
        <f aca="false">IF(C1418="",0,1)</f>
        <v>0</v>
      </c>
    </row>
    <row r="1419" customFormat="false" ht="16.2" hidden="false" customHeight="false" outlineLevel="0" collapsed="false">
      <c r="A1419" s="121"/>
      <c r="B1419" s="122"/>
      <c r="C1419" s="121"/>
      <c r="D1419" s="122"/>
      <c r="E1419" s="18"/>
      <c r="Y1419" s="0" t="n">
        <f aca="false">A1419*A1419</f>
        <v>0</v>
      </c>
      <c r="Z1419" s="0" t="n">
        <f aca="false">B1419*B1419</f>
        <v>0</v>
      </c>
      <c r="AA1419" s="0" t="n">
        <f aca="false">C1419*C1419</f>
        <v>0</v>
      </c>
      <c r="AB1419" s="0" t="n">
        <f aca="false">D1419*D1419</f>
        <v>0</v>
      </c>
      <c r="AC1419" s="0" t="n">
        <f aca="false">A1419*B1419</f>
        <v>0</v>
      </c>
      <c r="AD1419" s="0" t="n">
        <f aca="false">C1419*D1419</f>
        <v>0</v>
      </c>
      <c r="AF1419" s="0" t="n">
        <f aca="false">IF(A1419="",0,1)</f>
        <v>0</v>
      </c>
      <c r="AG1419" s="0" t="n">
        <f aca="false">IF(C1419="",0,1)</f>
        <v>0</v>
      </c>
    </row>
    <row r="1420" customFormat="false" ht="16.2" hidden="false" customHeight="false" outlineLevel="0" collapsed="false">
      <c r="A1420" s="121"/>
      <c r="B1420" s="122"/>
      <c r="C1420" s="121"/>
      <c r="D1420" s="122"/>
      <c r="E1420" s="18"/>
      <c r="Y1420" s="0" t="n">
        <f aca="false">A1420*A1420</f>
        <v>0</v>
      </c>
      <c r="Z1420" s="0" t="n">
        <f aca="false">B1420*B1420</f>
        <v>0</v>
      </c>
      <c r="AA1420" s="0" t="n">
        <f aca="false">C1420*C1420</f>
        <v>0</v>
      </c>
      <c r="AB1420" s="0" t="n">
        <f aca="false">D1420*D1420</f>
        <v>0</v>
      </c>
      <c r="AC1420" s="0" t="n">
        <f aca="false">A1420*B1420</f>
        <v>0</v>
      </c>
      <c r="AD1420" s="0" t="n">
        <f aca="false">C1420*D1420</f>
        <v>0</v>
      </c>
      <c r="AF1420" s="0" t="n">
        <f aca="false">IF(A1420="",0,1)</f>
        <v>0</v>
      </c>
      <c r="AG1420" s="0" t="n">
        <f aca="false">IF(C1420="",0,1)</f>
        <v>0</v>
      </c>
    </row>
    <row r="1421" customFormat="false" ht="16.2" hidden="false" customHeight="false" outlineLevel="0" collapsed="false">
      <c r="A1421" s="121"/>
      <c r="B1421" s="122"/>
      <c r="C1421" s="121"/>
      <c r="D1421" s="122"/>
      <c r="E1421" s="18"/>
      <c r="Y1421" s="0" t="n">
        <f aca="false">A1421*A1421</f>
        <v>0</v>
      </c>
      <c r="Z1421" s="0" t="n">
        <f aca="false">B1421*B1421</f>
        <v>0</v>
      </c>
      <c r="AA1421" s="0" t="n">
        <f aca="false">C1421*C1421</f>
        <v>0</v>
      </c>
      <c r="AB1421" s="0" t="n">
        <f aca="false">D1421*D1421</f>
        <v>0</v>
      </c>
      <c r="AC1421" s="0" t="n">
        <f aca="false">A1421*B1421</f>
        <v>0</v>
      </c>
      <c r="AD1421" s="0" t="n">
        <f aca="false">C1421*D1421</f>
        <v>0</v>
      </c>
      <c r="AF1421" s="0" t="n">
        <f aca="false">IF(A1421="",0,1)</f>
        <v>0</v>
      </c>
      <c r="AG1421" s="0" t="n">
        <f aca="false">IF(C1421="",0,1)</f>
        <v>0</v>
      </c>
    </row>
    <row r="1422" customFormat="false" ht="16.2" hidden="false" customHeight="false" outlineLevel="0" collapsed="false">
      <c r="A1422" s="121"/>
      <c r="B1422" s="122"/>
      <c r="C1422" s="121"/>
      <c r="D1422" s="122"/>
      <c r="E1422" s="18"/>
      <c r="Y1422" s="0" t="n">
        <f aca="false">A1422*A1422</f>
        <v>0</v>
      </c>
      <c r="Z1422" s="0" t="n">
        <f aca="false">B1422*B1422</f>
        <v>0</v>
      </c>
      <c r="AA1422" s="0" t="n">
        <f aca="false">C1422*C1422</f>
        <v>0</v>
      </c>
      <c r="AB1422" s="0" t="n">
        <f aca="false">D1422*D1422</f>
        <v>0</v>
      </c>
      <c r="AC1422" s="0" t="n">
        <f aca="false">A1422*B1422</f>
        <v>0</v>
      </c>
      <c r="AD1422" s="0" t="n">
        <f aca="false">C1422*D1422</f>
        <v>0</v>
      </c>
      <c r="AF1422" s="0" t="n">
        <f aca="false">IF(A1422="",0,1)</f>
        <v>0</v>
      </c>
      <c r="AG1422" s="0" t="n">
        <f aca="false">IF(C1422="",0,1)</f>
        <v>0</v>
      </c>
    </row>
    <row r="1423" customFormat="false" ht="16.2" hidden="false" customHeight="false" outlineLevel="0" collapsed="false">
      <c r="A1423" s="121"/>
      <c r="B1423" s="122"/>
      <c r="C1423" s="121"/>
      <c r="D1423" s="122"/>
      <c r="E1423" s="18"/>
      <c r="Y1423" s="0" t="n">
        <f aca="false">A1423*A1423</f>
        <v>0</v>
      </c>
      <c r="Z1423" s="0" t="n">
        <f aca="false">B1423*B1423</f>
        <v>0</v>
      </c>
      <c r="AA1423" s="0" t="n">
        <f aca="false">C1423*C1423</f>
        <v>0</v>
      </c>
      <c r="AB1423" s="0" t="n">
        <f aca="false">D1423*D1423</f>
        <v>0</v>
      </c>
      <c r="AC1423" s="0" t="n">
        <f aca="false">A1423*B1423</f>
        <v>0</v>
      </c>
      <c r="AD1423" s="0" t="n">
        <f aca="false">C1423*D1423</f>
        <v>0</v>
      </c>
      <c r="AF1423" s="0" t="n">
        <f aca="false">IF(A1423="",0,1)</f>
        <v>0</v>
      </c>
      <c r="AG1423" s="0" t="n">
        <f aca="false">IF(C1423="",0,1)</f>
        <v>0</v>
      </c>
    </row>
    <row r="1424" customFormat="false" ht="16.2" hidden="false" customHeight="false" outlineLevel="0" collapsed="false">
      <c r="A1424" s="121"/>
      <c r="B1424" s="122"/>
      <c r="C1424" s="121"/>
      <c r="D1424" s="122"/>
      <c r="E1424" s="18"/>
      <c r="Y1424" s="0" t="n">
        <f aca="false">A1424*A1424</f>
        <v>0</v>
      </c>
      <c r="Z1424" s="0" t="n">
        <f aca="false">B1424*B1424</f>
        <v>0</v>
      </c>
      <c r="AA1424" s="0" t="n">
        <f aca="false">C1424*C1424</f>
        <v>0</v>
      </c>
      <c r="AB1424" s="0" t="n">
        <f aca="false">D1424*D1424</f>
        <v>0</v>
      </c>
      <c r="AC1424" s="0" t="n">
        <f aca="false">A1424*B1424</f>
        <v>0</v>
      </c>
      <c r="AD1424" s="0" t="n">
        <f aca="false">C1424*D1424</f>
        <v>0</v>
      </c>
      <c r="AF1424" s="0" t="n">
        <f aca="false">IF(A1424="",0,1)</f>
        <v>0</v>
      </c>
      <c r="AG1424" s="0" t="n">
        <f aca="false">IF(C1424="",0,1)</f>
        <v>0</v>
      </c>
    </row>
    <row r="1425" customFormat="false" ht="16.2" hidden="false" customHeight="false" outlineLevel="0" collapsed="false">
      <c r="A1425" s="121"/>
      <c r="B1425" s="122"/>
      <c r="C1425" s="121"/>
      <c r="D1425" s="122"/>
      <c r="E1425" s="18"/>
      <c r="Y1425" s="0" t="n">
        <f aca="false">A1425*A1425</f>
        <v>0</v>
      </c>
      <c r="Z1425" s="0" t="n">
        <f aca="false">B1425*B1425</f>
        <v>0</v>
      </c>
      <c r="AA1425" s="0" t="n">
        <f aca="false">C1425*C1425</f>
        <v>0</v>
      </c>
      <c r="AB1425" s="0" t="n">
        <f aca="false">D1425*D1425</f>
        <v>0</v>
      </c>
      <c r="AC1425" s="0" t="n">
        <f aca="false">A1425*B1425</f>
        <v>0</v>
      </c>
      <c r="AD1425" s="0" t="n">
        <f aca="false">C1425*D1425</f>
        <v>0</v>
      </c>
      <c r="AF1425" s="0" t="n">
        <f aca="false">IF(A1425="",0,1)</f>
        <v>0</v>
      </c>
      <c r="AG1425" s="0" t="n">
        <f aca="false">IF(C1425="",0,1)</f>
        <v>0</v>
      </c>
    </row>
    <row r="1426" customFormat="false" ht="16.2" hidden="false" customHeight="false" outlineLevel="0" collapsed="false">
      <c r="A1426" s="121"/>
      <c r="B1426" s="122"/>
      <c r="C1426" s="121"/>
      <c r="D1426" s="122"/>
      <c r="E1426" s="18"/>
      <c r="Y1426" s="0" t="n">
        <f aca="false">A1426*A1426</f>
        <v>0</v>
      </c>
      <c r="Z1426" s="0" t="n">
        <f aca="false">B1426*B1426</f>
        <v>0</v>
      </c>
      <c r="AA1426" s="0" t="n">
        <f aca="false">C1426*C1426</f>
        <v>0</v>
      </c>
      <c r="AB1426" s="0" t="n">
        <f aca="false">D1426*D1426</f>
        <v>0</v>
      </c>
      <c r="AC1426" s="0" t="n">
        <f aca="false">A1426*B1426</f>
        <v>0</v>
      </c>
      <c r="AD1426" s="0" t="n">
        <f aca="false">C1426*D1426</f>
        <v>0</v>
      </c>
      <c r="AF1426" s="0" t="n">
        <f aca="false">IF(A1426="",0,1)</f>
        <v>0</v>
      </c>
      <c r="AG1426" s="0" t="n">
        <f aca="false">IF(C1426="",0,1)</f>
        <v>0</v>
      </c>
    </row>
    <row r="1427" customFormat="false" ht="16.2" hidden="false" customHeight="false" outlineLevel="0" collapsed="false">
      <c r="A1427" s="121"/>
      <c r="B1427" s="122"/>
      <c r="C1427" s="121"/>
      <c r="D1427" s="122"/>
      <c r="E1427" s="18"/>
      <c r="Y1427" s="0" t="n">
        <f aca="false">A1427*A1427</f>
        <v>0</v>
      </c>
      <c r="Z1427" s="0" t="n">
        <f aca="false">B1427*B1427</f>
        <v>0</v>
      </c>
      <c r="AA1427" s="0" t="n">
        <f aca="false">C1427*C1427</f>
        <v>0</v>
      </c>
      <c r="AB1427" s="0" t="n">
        <f aca="false">D1427*D1427</f>
        <v>0</v>
      </c>
      <c r="AC1427" s="0" t="n">
        <f aca="false">A1427*B1427</f>
        <v>0</v>
      </c>
      <c r="AD1427" s="0" t="n">
        <f aca="false">C1427*D1427</f>
        <v>0</v>
      </c>
      <c r="AF1427" s="0" t="n">
        <f aca="false">IF(A1427="",0,1)</f>
        <v>0</v>
      </c>
      <c r="AG1427" s="0" t="n">
        <f aca="false">IF(C1427="",0,1)</f>
        <v>0</v>
      </c>
    </row>
    <row r="1428" customFormat="false" ht="16.2" hidden="false" customHeight="false" outlineLevel="0" collapsed="false">
      <c r="A1428" s="121"/>
      <c r="B1428" s="122"/>
      <c r="C1428" s="121"/>
      <c r="D1428" s="122"/>
      <c r="E1428" s="18"/>
      <c r="Y1428" s="0" t="n">
        <f aca="false">A1428*A1428</f>
        <v>0</v>
      </c>
      <c r="Z1428" s="0" t="n">
        <f aca="false">B1428*B1428</f>
        <v>0</v>
      </c>
      <c r="AA1428" s="0" t="n">
        <f aca="false">C1428*C1428</f>
        <v>0</v>
      </c>
      <c r="AB1428" s="0" t="n">
        <f aca="false">D1428*D1428</f>
        <v>0</v>
      </c>
      <c r="AC1428" s="0" t="n">
        <f aca="false">A1428*B1428</f>
        <v>0</v>
      </c>
      <c r="AD1428" s="0" t="n">
        <f aca="false">C1428*D1428</f>
        <v>0</v>
      </c>
      <c r="AF1428" s="0" t="n">
        <f aca="false">IF(A1428="",0,1)</f>
        <v>0</v>
      </c>
      <c r="AG1428" s="0" t="n">
        <f aca="false">IF(C1428="",0,1)</f>
        <v>0</v>
      </c>
    </row>
    <row r="1429" customFormat="false" ht="16.2" hidden="false" customHeight="false" outlineLevel="0" collapsed="false">
      <c r="A1429" s="121"/>
      <c r="B1429" s="122"/>
      <c r="C1429" s="121"/>
      <c r="D1429" s="122"/>
      <c r="E1429" s="18"/>
      <c r="Y1429" s="0" t="n">
        <f aca="false">A1429*A1429</f>
        <v>0</v>
      </c>
      <c r="Z1429" s="0" t="n">
        <f aca="false">B1429*B1429</f>
        <v>0</v>
      </c>
      <c r="AA1429" s="0" t="n">
        <f aca="false">C1429*C1429</f>
        <v>0</v>
      </c>
      <c r="AB1429" s="0" t="n">
        <f aca="false">D1429*D1429</f>
        <v>0</v>
      </c>
      <c r="AC1429" s="0" t="n">
        <f aca="false">A1429*B1429</f>
        <v>0</v>
      </c>
      <c r="AD1429" s="0" t="n">
        <f aca="false">C1429*D1429</f>
        <v>0</v>
      </c>
      <c r="AF1429" s="0" t="n">
        <f aca="false">IF(A1429="",0,1)</f>
        <v>0</v>
      </c>
      <c r="AG1429" s="0" t="n">
        <f aca="false">IF(C1429="",0,1)</f>
        <v>0</v>
      </c>
    </row>
    <row r="1430" customFormat="false" ht="16.2" hidden="false" customHeight="false" outlineLevel="0" collapsed="false">
      <c r="A1430" s="121"/>
      <c r="B1430" s="122"/>
      <c r="C1430" s="121"/>
      <c r="D1430" s="122"/>
      <c r="E1430" s="18"/>
      <c r="Y1430" s="0" t="n">
        <f aca="false">A1430*A1430</f>
        <v>0</v>
      </c>
      <c r="Z1430" s="0" t="n">
        <f aca="false">B1430*B1430</f>
        <v>0</v>
      </c>
      <c r="AA1430" s="0" t="n">
        <f aca="false">C1430*C1430</f>
        <v>0</v>
      </c>
      <c r="AB1430" s="0" t="n">
        <f aca="false">D1430*D1430</f>
        <v>0</v>
      </c>
      <c r="AC1430" s="0" t="n">
        <f aca="false">A1430*B1430</f>
        <v>0</v>
      </c>
      <c r="AD1430" s="0" t="n">
        <f aca="false">C1430*D1430</f>
        <v>0</v>
      </c>
      <c r="AF1430" s="0" t="n">
        <f aca="false">IF(A1430="",0,1)</f>
        <v>0</v>
      </c>
      <c r="AG1430" s="0" t="n">
        <f aca="false">IF(C1430="",0,1)</f>
        <v>0</v>
      </c>
    </row>
    <row r="1431" customFormat="false" ht="16.2" hidden="false" customHeight="false" outlineLevel="0" collapsed="false">
      <c r="A1431" s="121"/>
      <c r="B1431" s="122"/>
      <c r="C1431" s="121"/>
      <c r="D1431" s="122"/>
      <c r="E1431" s="18"/>
      <c r="Y1431" s="0" t="n">
        <f aca="false">A1431*A1431</f>
        <v>0</v>
      </c>
      <c r="Z1431" s="0" t="n">
        <f aca="false">B1431*B1431</f>
        <v>0</v>
      </c>
      <c r="AA1431" s="0" t="n">
        <f aca="false">C1431*C1431</f>
        <v>0</v>
      </c>
      <c r="AB1431" s="0" t="n">
        <f aca="false">D1431*D1431</f>
        <v>0</v>
      </c>
      <c r="AC1431" s="0" t="n">
        <f aca="false">A1431*B1431</f>
        <v>0</v>
      </c>
      <c r="AD1431" s="0" t="n">
        <f aca="false">C1431*D1431</f>
        <v>0</v>
      </c>
      <c r="AF1431" s="0" t="n">
        <f aca="false">IF(A1431="",0,1)</f>
        <v>0</v>
      </c>
      <c r="AG1431" s="0" t="n">
        <f aca="false">IF(C1431="",0,1)</f>
        <v>0</v>
      </c>
    </row>
    <row r="1432" customFormat="false" ht="16.2" hidden="false" customHeight="false" outlineLevel="0" collapsed="false">
      <c r="A1432" s="121"/>
      <c r="B1432" s="122"/>
      <c r="C1432" s="121"/>
      <c r="D1432" s="122"/>
      <c r="E1432" s="18"/>
      <c r="Y1432" s="0" t="n">
        <f aca="false">A1432*A1432</f>
        <v>0</v>
      </c>
      <c r="Z1432" s="0" t="n">
        <f aca="false">B1432*B1432</f>
        <v>0</v>
      </c>
      <c r="AA1432" s="0" t="n">
        <f aca="false">C1432*C1432</f>
        <v>0</v>
      </c>
      <c r="AB1432" s="0" t="n">
        <f aca="false">D1432*D1432</f>
        <v>0</v>
      </c>
      <c r="AC1432" s="0" t="n">
        <f aca="false">A1432*B1432</f>
        <v>0</v>
      </c>
      <c r="AD1432" s="0" t="n">
        <f aca="false">C1432*D1432</f>
        <v>0</v>
      </c>
      <c r="AF1432" s="0" t="n">
        <f aca="false">IF(A1432="",0,1)</f>
        <v>0</v>
      </c>
      <c r="AG1432" s="0" t="n">
        <f aca="false">IF(C1432="",0,1)</f>
        <v>0</v>
      </c>
    </row>
    <row r="1433" customFormat="false" ht="16.2" hidden="false" customHeight="false" outlineLevel="0" collapsed="false">
      <c r="A1433" s="121"/>
      <c r="B1433" s="122"/>
      <c r="C1433" s="121"/>
      <c r="D1433" s="122"/>
      <c r="E1433" s="18"/>
      <c r="Y1433" s="0" t="n">
        <f aca="false">A1433*A1433</f>
        <v>0</v>
      </c>
      <c r="Z1433" s="0" t="n">
        <f aca="false">B1433*B1433</f>
        <v>0</v>
      </c>
      <c r="AA1433" s="0" t="n">
        <f aca="false">C1433*C1433</f>
        <v>0</v>
      </c>
      <c r="AB1433" s="0" t="n">
        <f aca="false">D1433*D1433</f>
        <v>0</v>
      </c>
      <c r="AC1433" s="0" t="n">
        <f aca="false">A1433*B1433</f>
        <v>0</v>
      </c>
      <c r="AD1433" s="0" t="n">
        <f aca="false">C1433*D1433</f>
        <v>0</v>
      </c>
      <c r="AF1433" s="0" t="n">
        <f aca="false">IF(A1433="",0,1)</f>
        <v>0</v>
      </c>
      <c r="AG1433" s="0" t="n">
        <f aca="false">IF(C1433="",0,1)</f>
        <v>0</v>
      </c>
    </row>
    <row r="1434" customFormat="false" ht="16.2" hidden="false" customHeight="false" outlineLevel="0" collapsed="false">
      <c r="A1434" s="121"/>
      <c r="B1434" s="122"/>
      <c r="C1434" s="121"/>
      <c r="D1434" s="122"/>
      <c r="E1434" s="18"/>
      <c r="Y1434" s="0" t="n">
        <f aca="false">A1434*A1434</f>
        <v>0</v>
      </c>
      <c r="Z1434" s="0" t="n">
        <f aca="false">B1434*B1434</f>
        <v>0</v>
      </c>
      <c r="AA1434" s="0" t="n">
        <f aca="false">C1434*C1434</f>
        <v>0</v>
      </c>
      <c r="AB1434" s="0" t="n">
        <f aca="false">D1434*D1434</f>
        <v>0</v>
      </c>
      <c r="AC1434" s="0" t="n">
        <f aca="false">A1434*B1434</f>
        <v>0</v>
      </c>
      <c r="AD1434" s="0" t="n">
        <f aca="false">C1434*D1434</f>
        <v>0</v>
      </c>
      <c r="AF1434" s="0" t="n">
        <f aca="false">IF(A1434="",0,1)</f>
        <v>0</v>
      </c>
      <c r="AG1434" s="0" t="n">
        <f aca="false">IF(C1434="",0,1)</f>
        <v>0</v>
      </c>
    </row>
    <row r="1435" customFormat="false" ht="16.2" hidden="false" customHeight="false" outlineLevel="0" collapsed="false">
      <c r="A1435" s="121"/>
      <c r="B1435" s="122"/>
      <c r="C1435" s="121"/>
      <c r="D1435" s="122"/>
      <c r="E1435" s="18"/>
      <c r="Y1435" s="0" t="n">
        <f aca="false">A1435*A1435</f>
        <v>0</v>
      </c>
      <c r="Z1435" s="0" t="n">
        <f aca="false">B1435*B1435</f>
        <v>0</v>
      </c>
      <c r="AA1435" s="0" t="n">
        <f aca="false">C1435*C1435</f>
        <v>0</v>
      </c>
      <c r="AB1435" s="0" t="n">
        <f aca="false">D1435*D1435</f>
        <v>0</v>
      </c>
      <c r="AC1435" s="0" t="n">
        <f aca="false">A1435*B1435</f>
        <v>0</v>
      </c>
      <c r="AD1435" s="0" t="n">
        <f aca="false">C1435*D1435</f>
        <v>0</v>
      </c>
      <c r="AF1435" s="0" t="n">
        <f aca="false">IF(A1435="",0,1)</f>
        <v>0</v>
      </c>
      <c r="AG1435" s="0" t="n">
        <f aca="false">IF(C1435="",0,1)</f>
        <v>0</v>
      </c>
    </row>
    <row r="1436" customFormat="false" ht="16.2" hidden="false" customHeight="false" outlineLevel="0" collapsed="false">
      <c r="A1436" s="121"/>
      <c r="B1436" s="122"/>
      <c r="C1436" s="121"/>
      <c r="D1436" s="122"/>
      <c r="E1436" s="18"/>
      <c r="Y1436" s="0" t="n">
        <f aca="false">A1436*A1436</f>
        <v>0</v>
      </c>
      <c r="Z1436" s="0" t="n">
        <f aca="false">B1436*B1436</f>
        <v>0</v>
      </c>
      <c r="AA1436" s="0" t="n">
        <f aca="false">C1436*C1436</f>
        <v>0</v>
      </c>
      <c r="AB1436" s="0" t="n">
        <f aca="false">D1436*D1436</f>
        <v>0</v>
      </c>
      <c r="AC1436" s="0" t="n">
        <f aca="false">A1436*B1436</f>
        <v>0</v>
      </c>
      <c r="AD1436" s="0" t="n">
        <f aca="false">C1436*D1436</f>
        <v>0</v>
      </c>
      <c r="AF1436" s="0" t="n">
        <f aca="false">IF(A1436="",0,1)</f>
        <v>0</v>
      </c>
      <c r="AG1436" s="0" t="n">
        <f aca="false">IF(C1436="",0,1)</f>
        <v>0</v>
      </c>
    </row>
    <row r="1437" customFormat="false" ht="16.2" hidden="false" customHeight="false" outlineLevel="0" collapsed="false">
      <c r="A1437" s="121"/>
      <c r="B1437" s="122"/>
      <c r="C1437" s="121"/>
      <c r="D1437" s="122"/>
      <c r="E1437" s="18"/>
      <c r="Y1437" s="0" t="n">
        <f aca="false">A1437*A1437</f>
        <v>0</v>
      </c>
      <c r="Z1437" s="0" t="n">
        <f aca="false">B1437*B1437</f>
        <v>0</v>
      </c>
      <c r="AA1437" s="0" t="n">
        <f aca="false">C1437*C1437</f>
        <v>0</v>
      </c>
      <c r="AB1437" s="0" t="n">
        <f aca="false">D1437*D1437</f>
        <v>0</v>
      </c>
      <c r="AC1437" s="0" t="n">
        <f aca="false">A1437*B1437</f>
        <v>0</v>
      </c>
      <c r="AD1437" s="0" t="n">
        <f aca="false">C1437*D1437</f>
        <v>0</v>
      </c>
      <c r="AF1437" s="0" t="n">
        <f aca="false">IF(A1437="",0,1)</f>
        <v>0</v>
      </c>
      <c r="AG1437" s="0" t="n">
        <f aca="false">IF(C1437="",0,1)</f>
        <v>0</v>
      </c>
    </row>
    <row r="1438" customFormat="false" ht="16.2" hidden="false" customHeight="false" outlineLevel="0" collapsed="false">
      <c r="A1438" s="121"/>
      <c r="B1438" s="122"/>
      <c r="C1438" s="121"/>
      <c r="D1438" s="122"/>
      <c r="E1438" s="18"/>
      <c r="Y1438" s="0" t="n">
        <f aca="false">A1438*A1438</f>
        <v>0</v>
      </c>
      <c r="Z1438" s="0" t="n">
        <f aca="false">B1438*B1438</f>
        <v>0</v>
      </c>
      <c r="AA1438" s="0" t="n">
        <f aca="false">C1438*C1438</f>
        <v>0</v>
      </c>
      <c r="AB1438" s="0" t="n">
        <f aca="false">D1438*D1438</f>
        <v>0</v>
      </c>
      <c r="AC1438" s="0" t="n">
        <f aca="false">A1438*B1438</f>
        <v>0</v>
      </c>
      <c r="AD1438" s="0" t="n">
        <f aca="false">C1438*D1438</f>
        <v>0</v>
      </c>
      <c r="AF1438" s="0" t="n">
        <f aca="false">IF(A1438="",0,1)</f>
        <v>0</v>
      </c>
      <c r="AG1438" s="0" t="n">
        <f aca="false">IF(C1438="",0,1)</f>
        <v>0</v>
      </c>
    </row>
    <row r="1439" customFormat="false" ht="16.2" hidden="false" customHeight="false" outlineLevel="0" collapsed="false">
      <c r="A1439" s="121"/>
      <c r="B1439" s="122"/>
      <c r="C1439" s="121"/>
      <c r="D1439" s="122"/>
      <c r="E1439" s="18"/>
      <c r="Y1439" s="0" t="n">
        <f aca="false">A1439*A1439</f>
        <v>0</v>
      </c>
      <c r="Z1439" s="0" t="n">
        <f aca="false">B1439*B1439</f>
        <v>0</v>
      </c>
      <c r="AA1439" s="0" t="n">
        <f aca="false">C1439*C1439</f>
        <v>0</v>
      </c>
      <c r="AB1439" s="0" t="n">
        <f aca="false">D1439*D1439</f>
        <v>0</v>
      </c>
      <c r="AC1439" s="0" t="n">
        <f aca="false">A1439*B1439</f>
        <v>0</v>
      </c>
      <c r="AD1439" s="0" t="n">
        <f aca="false">C1439*D1439</f>
        <v>0</v>
      </c>
      <c r="AF1439" s="0" t="n">
        <f aca="false">IF(A1439="",0,1)</f>
        <v>0</v>
      </c>
      <c r="AG1439" s="0" t="n">
        <f aca="false">IF(C1439="",0,1)</f>
        <v>0</v>
      </c>
    </row>
    <row r="1440" customFormat="false" ht="16.2" hidden="false" customHeight="false" outlineLevel="0" collapsed="false">
      <c r="A1440" s="121"/>
      <c r="B1440" s="122"/>
      <c r="C1440" s="121"/>
      <c r="D1440" s="122"/>
      <c r="E1440" s="18"/>
      <c r="Y1440" s="0" t="n">
        <f aca="false">A1440*A1440</f>
        <v>0</v>
      </c>
      <c r="Z1440" s="0" t="n">
        <f aca="false">B1440*B1440</f>
        <v>0</v>
      </c>
      <c r="AA1440" s="0" t="n">
        <f aca="false">C1440*C1440</f>
        <v>0</v>
      </c>
      <c r="AB1440" s="0" t="n">
        <f aca="false">D1440*D1440</f>
        <v>0</v>
      </c>
      <c r="AC1440" s="0" t="n">
        <f aca="false">A1440*B1440</f>
        <v>0</v>
      </c>
      <c r="AD1440" s="0" t="n">
        <f aca="false">C1440*D1440</f>
        <v>0</v>
      </c>
      <c r="AF1440" s="0" t="n">
        <f aca="false">IF(A1440="",0,1)</f>
        <v>0</v>
      </c>
      <c r="AG1440" s="0" t="n">
        <f aca="false">IF(C1440="",0,1)</f>
        <v>0</v>
      </c>
    </row>
    <row r="1441" customFormat="false" ht="16.2" hidden="false" customHeight="false" outlineLevel="0" collapsed="false">
      <c r="A1441" s="121"/>
      <c r="B1441" s="122"/>
      <c r="C1441" s="121"/>
      <c r="D1441" s="122"/>
      <c r="E1441" s="18"/>
      <c r="Y1441" s="0" t="n">
        <f aca="false">A1441*A1441</f>
        <v>0</v>
      </c>
      <c r="Z1441" s="0" t="n">
        <f aca="false">B1441*B1441</f>
        <v>0</v>
      </c>
      <c r="AA1441" s="0" t="n">
        <f aca="false">C1441*C1441</f>
        <v>0</v>
      </c>
      <c r="AB1441" s="0" t="n">
        <f aca="false">D1441*D1441</f>
        <v>0</v>
      </c>
      <c r="AC1441" s="0" t="n">
        <f aca="false">A1441*B1441</f>
        <v>0</v>
      </c>
      <c r="AD1441" s="0" t="n">
        <f aca="false">C1441*D1441</f>
        <v>0</v>
      </c>
      <c r="AF1441" s="0" t="n">
        <f aca="false">IF(A1441="",0,1)</f>
        <v>0</v>
      </c>
      <c r="AG1441" s="0" t="n">
        <f aca="false">IF(C1441="",0,1)</f>
        <v>0</v>
      </c>
    </row>
    <row r="1442" customFormat="false" ht="16.2" hidden="false" customHeight="false" outlineLevel="0" collapsed="false">
      <c r="A1442" s="121"/>
      <c r="B1442" s="122"/>
      <c r="C1442" s="121"/>
      <c r="D1442" s="122"/>
      <c r="E1442" s="18"/>
      <c r="Y1442" s="0" t="n">
        <f aca="false">A1442*A1442</f>
        <v>0</v>
      </c>
      <c r="Z1442" s="0" t="n">
        <f aca="false">B1442*B1442</f>
        <v>0</v>
      </c>
      <c r="AA1442" s="0" t="n">
        <f aca="false">C1442*C1442</f>
        <v>0</v>
      </c>
      <c r="AB1442" s="0" t="n">
        <f aca="false">D1442*D1442</f>
        <v>0</v>
      </c>
      <c r="AC1442" s="0" t="n">
        <f aca="false">A1442*B1442</f>
        <v>0</v>
      </c>
      <c r="AD1442" s="0" t="n">
        <f aca="false">C1442*D1442</f>
        <v>0</v>
      </c>
      <c r="AF1442" s="0" t="n">
        <f aca="false">IF(A1442="",0,1)</f>
        <v>0</v>
      </c>
      <c r="AG1442" s="0" t="n">
        <f aca="false">IF(C1442="",0,1)</f>
        <v>0</v>
      </c>
    </row>
    <row r="1443" customFormat="false" ht="16.2" hidden="false" customHeight="false" outlineLevel="0" collapsed="false">
      <c r="A1443" s="121"/>
      <c r="B1443" s="122"/>
      <c r="C1443" s="121"/>
      <c r="D1443" s="122"/>
      <c r="E1443" s="18"/>
      <c r="Y1443" s="0" t="n">
        <f aca="false">A1443*A1443</f>
        <v>0</v>
      </c>
      <c r="Z1443" s="0" t="n">
        <f aca="false">B1443*B1443</f>
        <v>0</v>
      </c>
      <c r="AA1443" s="0" t="n">
        <f aca="false">C1443*C1443</f>
        <v>0</v>
      </c>
      <c r="AB1443" s="0" t="n">
        <f aca="false">D1443*D1443</f>
        <v>0</v>
      </c>
      <c r="AC1443" s="0" t="n">
        <f aca="false">A1443*B1443</f>
        <v>0</v>
      </c>
      <c r="AD1443" s="0" t="n">
        <f aca="false">C1443*D1443</f>
        <v>0</v>
      </c>
      <c r="AF1443" s="0" t="n">
        <f aca="false">IF(A1443="",0,1)</f>
        <v>0</v>
      </c>
      <c r="AG1443" s="0" t="n">
        <f aca="false">IF(C1443="",0,1)</f>
        <v>0</v>
      </c>
    </row>
    <row r="1444" customFormat="false" ht="16.2" hidden="false" customHeight="false" outlineLevel="0" collapsed="false">
      <c r="A1444" s="121"/>
      <c r="B1444" s="122"/>
      <c r="C1444" s="121"/>
      <c r="D1444" s="122"/>
      <c r="E1444" s="18"/>
      <c r="Y1444" s="0" t="n">
        <f aca="false">A1444*A1444</f>
        <v>0</v>
      </c>
      <c r="Z1444" s="0" t="n">
        <f aca="false">B1444*B1444</f>
        <v>0</v>
      </c>
      <c r="AA1444" s="0" t="n">
        <f aca="false">C1444*C1444</f>
        <v>0</v>
      </c>
      <c r="AB1444" s="0" t="n">
        <f aca="false">D1444*D1444</f>
        <v>0</v>
      </c>
      <c r="AC1444" s="0" t="n">
        <f aca="false">A1444*B1444</f>
        <v>0</v>
      </c>
      <c r="AD1444" s="0" t="n">
        <f aca="false">C1444*D1444</f>
        <v>0</v>
      </c>
      <c r="AF1444" s="0" t="n">
        <f aca="false">IF(A1444="",0,1)</f>
        <v>0</v>
      </c>
      <c r="AG1444" s="0" t="n">
        <f aca="false">IF(C1444="",0,1)</f>
        <v>0</v>
      </c>
    </row>
    <row r="1445" customFormat="false" ht="16.2" hidden="false" customHeight="false" outlineLevel="0" collapsed="false">
      <c r="A1445" s="121"/>
      <c r="B1445" s="122"/>
      <c r="C1445" s="121"/>
      <c r="D1445" s="122"/>
      <c r="E1445" s="18"/>
      <c r="Y1445" s="0" t="n">
        <f aca="false">A1445*A1445</f>
        <v>0</v>
      </c>
      <c r="Z1445" s="0" t="n">
        <f aca="false">B1445*B1445</f>
        <v>0</v>
      </c>
      <c r="AA1445" s="0" t="n">
        <f aca="false">C1445*C1445</f>
        <v>0</v>
      </c>
      <c r="AB1445" s="0" t="n">
        <f aca="false">D1445*D1445</f>
        <v>0</v>
      </c>
      <c r="AC1445" s="0" t="n">
        <f aca="false">A1445*B1445</f>
        <v>0</v>
      </c>
      <c r="AD1445" s="0" t="n">
        <f aca="false">C1445*D1445</f>
        <v>0</v>
      </c>
      <c r="AF1445" s="0" t="n">
        <f aca="false">IF(A1445="",0,1)</f>
        <v>0</v>
      </c>
      <c r="AG1445" s="0" t="n">
        <f aca="false">IF(C1445="",0,1)</f>
        <v>0</v>
      </c>
    </row>
    <row r="1446" customFormat="false" ht="16.2" hidden="false" customHeight="false" outlineLevel="0" collapsed="false">
      <c r="A1446" s="121"/>
      <c r="B1446" s="122"/>
      <c r="C1446" s="121"/>
      <c r="D1446" s="122"/>
      <c r="E1446" s="18"/>
      <c r="Y1446" s="0" t="n">
        <f aca="false">A1446*A1446</f>
        <v>0</v>
      </c>
      <c r="Z1446" s="0" t="n">
        <f aca="false">B1446*B1446</f>
        <v>0</v>
      </c>
      <c r="AA1446" s="0" t="n">
        <f aca="false">C1446*C1446</f>
        <v>0</v>
      </c>
      <c r="AB1446" s="0" t="n">
        <f aca="false">D1446*D1446</f>
        <v>0</v>
      </c>
      <c r="AC1446" s="0" t="n">
        <f aca="false">A1446*B1446</f>
        <v>0</v>
      </c>
      <c r="AD1446" s="0" t="n">
        <f aca="false">C1446*D1446</f>
        <v>0</v>
      </c>
      <c r="AF1446" s="0" t="n">
        <f aca="false">IF(A1446="",0,1)</f>
        <v>0</v>
      </c>
      <c r="AG1446" s="0" t="n">
        <f aca="false">IF(C1446="",0,1)</f>
        <v>0</v>
      </c>
    </row>
    <row r="1447" customFormat="false" ht="16.2" hidden="false" customHeight="false" outlineLevel="0" collapsed="false">
      <c r="A1447" s="121"/>
      <c r="B1447" s="122"/>
      <c r="C1447" s="121"/>
      <c r="D1447" s="122"/>
      <c r="E1447" s="18"/>
      <c r="Y1447" s="0" t="n">
        <f aca="false">A1447*A1447</f>
        <v>0</v>
      </c>
      <c r="Z1447" s="0" t="n">
        <f aca="false">B1447*B1447</f>
        <v>0</v>
      </c>
      <c r="AA1447" s="0" t="n">
        <f aca="false">C1447*C1447</f>
        <v>0</v>
      </c>
      <c r="AB1447" s="0" t="n">
        <f aca="false">D1447*D1447</f>
        <v>0</v>
      </c>
      <c r="AC1447" s="0" t="n">
        <f aca="false">A1447*B1447</f>
        <v>0</v>
      </c>
      <c r="AD1447" s="0" t="n">
        <f aca="false">C1447*D1447</f>
        <v>0</v>
      </c>
      <c r="AF1447" s="0" t="n">
        <f aca="false">IF(A1447="",0,1)</f>
        <v>0</v>
      </c>
      <c r="AG1447" s="0" t="n">
        <f aca="false">IF(C1447="",0,1)</f>
        <v>0</v>
      </c>
    </row>
    <row r="1448" customFormat="false" ht="16.2" hidden="false" customHeight="false" outlineLevel="0" collapsed="false">
      <c r="A1448" s="121"/>
      <c r="B1448" s="122"/>
      <c r="C1448" s="121"/>
      <c r="D1448" s="122"/>
      <c r="E1448" s="18"/>
      <c r="Y1448" s="0" t="n">
        <f aca="false">A1448*A1448</f>
        <v>0</v>
      </c>
      <c r="Z1448" s="0" t="n">
        <f aca="false">B1448*B1448</f>
        <v>0</v>
      </c>
      <c r="AA1448" s="0" t="n">
        <f aca="false">C1448*C1448</f>
        <v>0</v>
      </c>
      <c r="AB1448" s="0" t="n">
        <f aca="false">D1448*D1448</f>
        <v>0</v>
      </c>
      <c r="AC1448" s="0" t="n">
        <f aca="false">A1448*B1448</f>
        <v>0</v>
      </c>
      <c r="AD1448" s="0" t="n">
        <f aca="false">C1448*D1448</f>
        <v>0</v>
      </c>
      <c r="AF1448" s="0" t="n">
        <f aca="false">IF(A1448="",0,1)</f>
        <v>0</v>
      </c>
      <c r="AG1448" s="0" t="n">
        <f aca="false">IF(C1448="",0,1)</f>
        <v>0</v>
      </c>
    </row>
    <row r="1449" customFormat="false" ht="16.2" hidden="false" customHeight="false" outlineLevel="0" collapsed="false">
      <c r="A1449" s="121"/>
      <c r="B1449" s="122"/>
      <c r="C1449" s="121"/>
      <c r="D1449" s="122"/>
      <c r="E1449" s="18"/>
      <c r="Y1449" s="0" t="n">
        <f aca="false">A1449*A1449</f>
        <v>0</v>
      </c>
      <c r="Z1449" s="0" t="n">
        <f aca="false">B1449*B1449</f>
        <v>0</v>
      </c>
      <c r="AA1449" s="0" t="n">
        <f aca="false">C1449*C1449</f>
        <v>0</v>
      </c>
      <c r="AB1449" s="0" t="n">
        <f aca="false">D1449*D1449</f>
        <v>0</v>
      </c>
      <c r="AC1449" s="0" t="n">
        <f aca="false">A1449*B1449</f>
        <v>0</v>
      </c>
      <c r="AD1449" s="0" t="n">
        <f aca="false">C1449*D1449</f>
        <v>0</v>
      </c>
      <c r="AF1449" s="0" t="n">
        <f aca="false">IF(A1449="",0,1)</f>
        <v>0</v>
      </c>
      <c r="AG1449" s="0" t="n">
        <f aca="false">IF(C1449="",0,1)</f>
        <v>0</v>
      </c>
    </row>
    <row r="1450" customFormat="false" ht="16.2" hidden="false" customHeight="false" outlineLevel="0" collapsed="false">
      <c r="A1450" s="121"/>
      <c r="B1450" s="122"/>
      <c r="C1450" s="121"/>
      <c r="D1450" s="122"/>
      <c r="E1450" s="18"/>
      <c r="Y1450" s="0" t="n">
        <f aca="false">A1450*A1450</f>
        <v>0</v>
      </c>
      <c r="Z1450" s="0" t="n">
        <f aca="false">B1450*B1450</f>
        <v>0</v>
      </c>
      <c r="AA1450" s="0" t="n">
        <f aca="false">C1450*C1450</f>
        <v>0</v>
      </c>
      <c r="AB1450" s="0" t="n">
        <f aca="false">D1450*D1450</f>
        <v>0</v>
      </c>
      <c r="AC1450" s="0" t="n">
        <f aca="false">A1450*B1450</f>
        <v>0</v>
      </c>
      <c r="AD1450" s="0" t="n">
        <f aca="false">C1450*D1450</f>
        <v>0</v>
      </c>
      <c r="AF1450" s="0" t="n">
        <f aca="false">IF(A1450="",0,1)</f>
        <v>0</v>
      </c>
      <c r="AG1450" s="0" t="n">
        <f aca="false">IF(C1450="",0,1)</f>
        <v>0</v>
      </c>
    </row>
    <row r="1451" customFormat="false" ht="16.2" hidden="false" customHeight="false" outlineLevel="0" collapsed="false">
      <c r="A1451" s="121"/>
      <c r="B1451" s="122"/>
      <c r="C1451" s="121"/>
      <c r="D1451" s="122"/>
      <c r="E1451" s="18"/>
      <c r="Y1451" s="0" t="n">
        <f aca="false">A1451*A1451</f>
        <v>0</v>
      </c>
      <c r="Z1451" s="0" t="n">
        <f aca="false">B1451*B1451</f>
        <v>0</v>
      </c>
      <c r="AA1451" s="0" t="n">
        <f aca="false">C1451*C1451</f>
        <v>0</v>
      </c>
      <c r="AB1451" s="0" t="n">
        <f aca="false">D1451*D1451</f>
        <v>0</v>
      </c>
      <c r="AC1451" s="0" t="n">
        <f aca="false">A1451*B1451</f>
        <v>0</v>
      </c>
      <c r="AD1451" s="0" t="n">
        <f aca="false">C1451*D1451</f>
        <v>0</v>
      </c>
      <c r="AF1451" s="0" t="n">
        <f aca="false">IF(A1451="",0,1)</f>
        <v>0</v>
      </c>
      <c r="AG1451" s="0" t="n">
        <f aca="false">IF(C1451="",0,1)</f>
        <v>0</v>
      </c>
    </row>
    <row r="1452" customFormat="false" ht="16.2" hidden="false" customHeight="false" outlineLevel="0" collapsed="false">
      <c r="A1452" s="121"/>
      <c r="B1452" s="122"/>
      <c r="C1452" s="121"/>
      <c r="D1452" s="122"/>
      <c r="E1452" s="18"/>
      <c r="Y1452" s="0" t="n">
        <f aca="false">A1452*A1452</f>
        <v>0</v>
      </c>
      <c r="Z1452" s="0" t="n">
        <f aca="false">B1452*B1452</f>
        <v>0</v>
      </c>
      <c r="AA1452" s="0" t="n">
        <f aca="false">C1452*C1452</f>
        <v>0</v>
      </c>
      <c r="AB1452" s="0" t="n">
        <f aca="false">D1452*D1452</f>
        <v>0</v>
      </c>
      <c r="AC1452" s="0" t="n">
        <f aca="false">A1452*B1452</f>
        <v>0</v>
      </c>
      <c r="AD1452" s="0" t="n">
        <f aca="false">C1452*D1452</f>
        <v>0</v>
      </c>
      <c r="AF1452" s="0" t="n">
        <f aca="false">IF(A1452="",0,1)</f>
        <v>0</v>
      </c>
      <c r="AG1452" s="0" t="n">
        <f aca="false">IF(C1452="",0,1)</f>
        <v>0</v>
      </c>
    </row>
    <row r="1453" customFormat="false" ht="16.2" hidden="false" customHeight="false" outlineLevel="0" collapsed="false">
      <c r="A1453" s="121"/>
      <c r="B1453" s="122"/>
      <c r="C1453" s="121"/>
      <c r="D1453" s="122"/>
      <c r="E1453" s="18"/>
      <c r="Y1453" s="0" t="n">
        <f aca="false">A1453*A1453</f>
        <v>0</v>
      </c>
      <c r="Z1453" s="0" t="n">
        <f aca="false">B1453*B1453</f>
        <v>0</v>
      </c>
      <c r="AA1453" s="0" t="n">
        <f aca="false">C1453*C1453</f>
        <v>0</v>
      </c>
      <c r="AB1453" s="0" t="n">
        <f aca="false">D1453*D1453</f>
        <v>0</v>
      </c>
      <c r="AC1453" s="0" t="n">
        <f aca="false">A1453*B1453</f>
        <v>0</v>
      </c>
      <c r="AD1453" s="0" t="n">
        <f aca="false">C1453*D1453</f>
        <v>0</v>
      </c>
      <c r="AF1453" s="0" t="n">
        <f aca="false">IF(A1453="",0,1)</f>
        <v>0</v>
      </c>
      <c r="AG1453" s="0" t="n">
        <f aca="false">IF(C1453="",0,1)</f>
        <v>0</v>
      </c>
    </row>
    <row r="1454" customFormat="false" ht="16.2" hidden="false" customHeight="false" outlineLevel="0" collapsed="false">
      <c r="A1454" s="121"/>
      <c r="B1454" s="122"/>
      <c r="C1454" s="121"/>
      <c r="D1454" s="122"/>
      <c r="E1454" s="18"/>
      <c r="Y1454" s="0" t="n">
        <f aca="false">A1454*A1454</f>
        <v>0</v>
      </c>
      <c r="Z1454" s="0" t="n">
        <f aca="false">B1454*B1454</f>
        <v>0</v>
      </c>
      <c r="AA1454" s="0" t="n">
        <f aca="false">C1454*C1454</f>
        <v>0</v>
      </c>
      <c r="AB1454" s="0" t="n">
        <f aca="false">D1454*D1454</f>
        <v>0</v>
      </c>
      <c r="AC1454" s="0" t="n">
        <f aca="false">A1454*B1454</f>
        <v>0</v>
      </c>
      <c r="AD1454" s="0" t="n">
        <f aca="false">C1454*D1454</f>
        <v>0</v>
      </c>
      <c r="AF1454" s="0" t="n">
        <f aca="false">IF(A1454="",0,1)</f>
        <v>0</v>
      </c>
      <c r="AG1454" s="0" t="n">
        <f aca="false">IF(C1454="",0,1)</f>
        <v>0</v>
      </c>
    </row>
    <row r="1455" customFormat="false" ht="16.2" hidden="false" customHeight="false" outlineLevel="0" collapsed="false">
      <c r="A1455" s="121"/>
      <c r="B1455" s="122"/>
      <c r="C1455" s="121"/>
      <c r="D1455" s="122"/>
      <c r="E1455" s="18"/>
      <c r="Y1455" s="0" t="n">
        <f aca="false">A1455*A1455</f>
        <v>0</v>
      </c>
      <c r="Z1455" s="0" t="n">
        <f aca="false">B1455*B1455</f>
        <v>0</v>
      </c>
      <c r="AA1455" s="0" t="n">
        <f aca="false">C1455*C1455</f>
        <v>0</v>
      </c>
      <c r="AB1455" s="0" t="n">
        <f aca="false">D1455*D1455</f>
        <v>0</v>
      </c>
      <c r="AC1455" s="0" t="n">
        <f aca="false">A1455*B1455</f>
        <v>0</v>
      </c>
      <c r="AD1455" s="0" t="n">
        <f aca="false">C1455*D1455</f>
        <v>0</v>
      </c>
      <c r="AF1455" s="0" t="n">
        <f aca="false">IF(A1455="",0,1)</f>
        <v>0</v>
      </c>
      <c r="AG1455" s="0" t="n">
        <f aca="false">IF(C1455="",0,1)</f>
        <v>0</v>
      </c>
    </row>
    <row r="1456" customFormat="false" ht="16.2" hidden="false" customHeight="false" outlineLevel="0" collapsed="false">
      <c r="A1456" s="121"/>
      <c r="B1456" s="122"/>
      <c r="C1456" s="121"/>
      <c r="D1456" s="122"/>
      <c r="E1456" s="18"/>
      <c r="Y1456" s="0" t="n">
        <f aca="false">A1456*A1456</f>
        <v>0</v>
      </c>
      <c r="Z1456" s="0" t="n">
        <f aca="false">B1456*B1456</f>
        <v>0</v>
      </c>
      <c r="AA1456" s="0" t="n">
        <f aca="false">C1456*C1456</f>
        <v>0</v>
      </c>
      <c r="AB1456" s="0" t="n">
        <f aca="false">D1456*D1456</f>
        <v>0</v>
      </c>
      <c r="AC1456" s="0" t="n">
        <f aca="false">A1456*B1456</f>
        <v>0</v>
      </c>
      <c r="AD1456" s="0" t="n">
        <f aca="false">C1456*D1456</f>
        <v>0</v>
      </c>
      <c r="AF1456" s="0" t="n">
        <f aca="false">IF(A1456="",0,1)</f>
        <v>0</v>
      </c>
      <c r="AG1456" s="0" t="n">
        <f aca="false">IF(C1456="",0,1)</f>
        <v>0</v>
      </c>
    </row>
    <row r="1457" customFormat="false" ht="16.2" hidden="false" customHeight="false" outlineLevel="0" collapsed="false">
      <c r="A1457" s="121"/>
      <c r="B1457" s="122"/>
      <c r="C1457" s="121"/>
      <c r="D1457" s="122"/>
      <c r="E1457" s="18"/>
      <c r="Y1457" s="0" t="n">
        <f aca="false">A1457*A1457</f>
        <v>0</v>
      </c>
      <c r="Z1457" s="0" t="n">
        <f aca="false">B1457*B1457</f>
        <v>0</v>
      </c>
      <c r="AA1457" s="0" t="n">
        <f aca="false">C1457*C1457</f>
        <v>0</v>
      </c>
      <c r="AB1457" s="0" t="n">
        <f aca="false">D1457*D1457</f>
        <v>0</v>
      </c>
      <c r="AC1457" s="0" t="n">
        <f aca="false">A1457*B1457</f>
        <v>0</v>
      </c>
      <c r="AD1457" s="0" t="n">
        <f aca="false">C1457*D1457</f>
        <v>0</v>
      </c>
      <c r="AF1457" s="0" t="n">
        <f aca="false">IF(A1457="",0,1)</f>
        <v>0</v>
      </c>
      <c r="AG1457" s="0" t="n">
        <f aca="false">IF(C1457="",0,1)</f>
        <v>0</v>
      </c>
    </row>
    <row r="1458" customFormat="false" ht="16.2" hidden="false" customHeight="false" outlineLevel="0" collapsed="false">
      <c r="A1458" s="121"/>
      <c r="B1458" s="122"/>
      <c r="C1458" s="121"/>
      <c r="D1458" s="122"/>
      <c r="E1458" s="18"/>
      <c r="Y1458" s="0" t="n">
        <f aca="false">A1458*A1458</f>
        <v>0</v>
      </c>
      <c r="Z1458" s="0" t="n">
        <f aca="false">B1458*B1458</f>
        <v>0</v>
      </c>
      <c r="AA1458" s="0" t="n">
        <f aca="false">C1458*C1458</f>
        <v>0</v>
      </c>
      <c r="AB1458" s="0" t="n">
        <f aca="false">D1458*D1458</f>
        <v>0</v>
      </c>
      <c r="AC1458" s="0" t="n">
        <f aca="false">A1458*B1458</f>
        <v>0</v>
      </c>
      <c r="AD1458" s="0" t="n">
        <f aca="false">C1458*D1458</f>
        <v>0</v>
      </c>
      <c r="AF1458" s="0" t="n">
        <f aca="false">IF(A1458="",0,1)</f>
        <v>0</v>
      </c>
      <c r="AG1458" s="0" t="n">
        <f aca="false">IF(C1458="",0,1)</f>
        <v>0</v>
      </c>
    </row>
    <row r="1459" customFormat="false" ht="16.2" hidden="false" customHeight="false" outlineLevel="0" collapsed="false">
      <c r="A1459" s="121"/>
      <c r="B1459" s="122"/>
      <c r="C1459" s="121"/>
      <c r="D1459" s="122"/>
      <c r="E1459" s="18"/>
      <c r="Y1459" s="0" t="n">
        <f aca="false">A1459*A1459</f>
        <v>0</v>
      </c>
      <c r="Z1459" s="0" t="n">
        <f aca="false">B1459*B1459</f>
        <v>0</v>
      </c>
      <c r="AA1459" s="0" t="n">
        <f aca="false">C1459*C1459</f>
        <v>0</v>
      </c>
      <c r="AB1459" s="0" t="n">
        <f aca="false">D1459*D1459</f>
        <v>0</v>
      </c>
      <c r="AC1459" s="0" t="n">
        <f aca="false">A1459*B1459</f>
        <v>0</v>
      </c>
      <c r="AD1459" s="0" t="n">
        <f aca="false">C1459*D1459</f>
        <v>0</v>
      </c>
      <c r="AF1459" s="0" t="n">
        <f aca="false">IF(A1459="",0,1)</f>
        <v>0</v>
      </c>
      <c r="AG1459" s="0" t="n">
        <f aca="false">IF(C1459="",0,1)</f>
        <v>0</v>
      </c>
    </row>
    <row r="1460" customFormat="false" ht="16.2" hidden="false" customHeight="false" outlineLevel="0" collapsed="false">
      <c r="A1460" s="121"/>
      <c r="B1460" s="122"/>
      <c r="C1460" s="121"/>
      <c r="D1460" s="122"/>
      <c r="E1460" s="18"/>
      <c r="Y1460" s="0" t="n">
        <f aca="false">A1460*A1460</f>
        <v>0</v>
      </c>
      <c r="Z1460" s="0" t="n">
        <f aca="false">B1460*B1460</f>
        <v>0</v>
      </c>
      <c r="AA1460" s="0" t="n">
        <f aca="false">C1460*C1460</f>
        <v>0</v>
      </c>
      <c r="AB1460" s="0" t="n">
        <f aca="false">D1460*D1460</f>
        <v>0</v>
      </c>
      <c r="AC1460" s="0" t="n">
        <f aca="false">A1460*B1460</f>
        <v>0</v>
      </c>
      <c r="AD1460" s="0" t="n">
        <f aca="false">C1460*D1460</f>
        <v>0</v>
      </c>
      <c r="AF1460" s="0" t="n">
        <f aca="false">IF(A1460="",0,1)</f>
        <v>0</v>
      </c>
      <c r="AG1460" s="0" t="n">
        <f aca="false">IF(C1460="",0,1)</f>
        <v>0</v>
      </c>
    </row>
    <row r="1461" customFormat="false" ht="16.2" hidden="false" customHeight="false" outlineLevel="0" collapsed="false">
      <c r="A1461" s="121"/>
      <c r="B1461" s="122"/>
      <c r="C1461" s="121"/>
      <c r="D1461" s="122"/>
      <c r="E1461" s="18"/>
      <c r="Y1461" s="0" t="n">
        <f aca="false">A1461*A1461</f>
        <v>0</v>
      </c>
      <c r="Z1461" s="0" t="n">
        <f aca="false">B1461*B1461</f>
        <v>0</v>
      </c>
      <c r="AA1461" s="0" t="n">
        <f aca="false">C1461*C1461</f>
        <v>0</v>
      </c>
      <c r="AB1461" s="0" t="n">
        <f aca="false">D1461*D1461</f>
        <v>0</v>
      </c>
      <c r="AC1461" s="0" t="n">
        <f aca="false">A1461*B1461</f>
        <v>0</v>
      </c>
      <c r="AD1461" s="0" t="n">
        <f aca="false">C1461*D1461</f>
        <v>0</v>
      </c>
      <c r="AF1461" s="0" t="n">
        <f aca="false">IF(A1461="",0,1)</f>
        <v>0</v>
      </c>
      <c r="AG1461" s="0" t="n">
        <f aca="false">IF(C1461="",0,1)</f>
        <v>0</v>
      </c>
    </row>
    <row r="1462" customFormat="false" ht="16.2" hidden="false" customHeight="false" outlineLevel="0" collapsed="false">
      <c r="A1462" s="121"/>
      <c r="B1462" s="122"/>
      <c r="C1462" s="121"/>
      <c r="D1462" s="122"/>
      <c r="E1462" s="18"/>
      <c r="Y1462" s="0" t="n">
        <f aca="false">A1462*A1462</f>
        <v>0</v>
      </c>
      <c r="Z1462" s="0" t="n">
        <f aca="false">B1462*B1462</f>
        <v>0</v>
      </c>
      <c r="AA1462" s="0" t="n">
        <f aca="false">C1462*C1462</f>
        <v>0</v>
      </c>
      <c r="AB1462" s="0" t="n">
        <f aca="false">D1462*D1462</f>
        <v>0</v>
      </c>
      <c r="AC1462" s="0" t="n">
        <f aca="false">A1462*B1462</f>
        <v>0</v>
      </c>
      <c r="AD1462" s="0" t="n">
        <f aca="false">C1462*D1462</f>
        <v>0</v>
      </c>
      <c r="AF1462" s="0" t="n">
        <f aca="false">IF(A1462="",0,1)</f>
        <v>0</v>
      </c>
      <c r="AG1462" s="0" t="n">
        <f aca="false">IF(C1462="",0,1)</f>
        <v>0</v>
      </c>
    </row>
    <row r="1463" customFormat="false" ht="16.2" hidden="false" customHeight="false" outlineLevel="0" collapsed="false">
      <c r="A1463" s="121"/>
      <c r="B1463" s="122"/>
      <c r="C1463" s="121"/>
      <c r="D1463" s="122"/>
      <c r="E1463" s="18"/>
      <c r="Y1463" s="0" t="n">
        <f aca="false">A1463*A1463</f>
        <v>0</v>
      </c>
      <c r="Z1463" s="0" t="n">
        <f aca="false">B1463*B1463</f>
        <v>0</v>
      </c>
      <c r="AA1463" s="0" t="n">
        <f aca="false">C1463*C1463</f>
        <v>0</v>
      </c>
      <c r="AB1463" s="0" t="n">
        <f aca="false">D1463*D1463</f>
        <v>0</v>
      </c>
      <c r="AC1463" s="0" t="n">
        <f aca="false">A1463*B1463</f>
        <v>0</v>
      </c>
      <c r="AD1463" s="0" t="n">
        <f aca="false">C1463*D1463</f>
        <v>0</v>
      </c>
      <c r="AF1463" s="0" t="n">
        <f aca="false">IF(A1463="",0,1)</f>
        <v>0</v>
      </c>
      <c r="AG1463" s="0" t="n">
        <f aca="false">IF(C1463="",0,1)</f>
        <v>0</v>
      </c>
    </row>
    <row r="1464" customFormat="false" ht="16.2" hidden="false" customHeight="false" outlineLevel="0" collapsed="false">
      <c r="A1464" s="121"/>
      <c r="B1464" s="122"/>
      <c r="C1464" s="121"/>
      <c r="D1464" s="122"/>
      <c r="E1464" s="18"/>
      <c r="Y1464" s="0" t="n">
        <f aca="false">A1464*A1464</f>
        <v>0</v>
      </c>
      <c r="Z1464" s="0" t="n">
        <f aca="false">B1464*B1464</f>
        <v>0</v>
      </c>
      <c r="AA1464" s="0" t="n">
        <f aca="false">C1464*C1464</f>
        <v>0</v>
      </c>
      <c r="AB1464" s="0" t="n">
        <f aca="false">D1464*D1464</f>
        <v>0</v>
      </c>
      <c r="AC1464" s="0" t="n">
        <f aca="false">A1464*B1464</f>
        <v>0</v>
      </c>
      <c r="AD1464" s="0" t="n">
        <f aca="false">C1464*D1464</f>
        <v>0</v>
      </c>
      <c r="AF1464" s="0" t="n">
        <f aca="false">IF(A1464="",0,1)</f>
        <v>0</v>
      </c>
      <c r="AG1464" s="0" t="n">
        <f aca="false">IF(C1464="",0,1)</f>
        <v>0</v>
      </c>
    </row>
    <row r="1465" customFormat="false" ht="16.2" hidden="false" customHeight="false" outlineLevel="0" collapsed="false">
      <c r="A1465" s="121"/>
      <c r="B1465" s="122"/>
      <c r="C1465" s="121"/>
      <c r="D1465" s="122"/>
      <c r="E1465" s="18"/>
      <c r="Y1465" s="0" t="n">
        <f aca="false">A1465*A1465</f>
        <v>0</v>
      </c>
      <c r="Z1465" s="0" t="n">
        <f aca="false">B1465*B1465</f>
        <v>0</v>
      </c>
      <c r="AA1465" s="0" t="n">
        <f aca="false">C1465*C1465</f>
        <v>0</v>
      </c>
      <c r="AB1465" s="0" t="n">
        <f aca="false">D1465*D1465</f>
        <v>0</v>
      </c>
      <c r="AC1465" s="0" t="n">
        <f aca="false">A1465*B1465</f>
        <v>0</v>
      </c>
      <c r="AD1465" s="0" t="n">
        <f aca="false">C1465*D1465</f>
        <v>0</v>
      </c>
      <c r="AF1465" s="0" t="n">
        <f aca="false">IF(A1465="",0,1)</f>
        <v>0</v>
      </c>
      <c r="AG1465" s="0" t="n">
        <f aca="false">IF(C1465="",0,1)</f>
        <v>0</v>
      </c>
    </row>
    <row r="1466" customFormat="false" ht="16.2" hidden="false" customHeight="false" outlineLevel="0" collapsed="false">
      <c r="A1466" s="121"/>
      <c r="B1466" s="122"/>
      <c r="C1466" s="121"/>
      <c r="D1466" s="122"/>
      <c r="E1466" s="18"/>
      <c r="Y1466" s="0" t="n">
        <f aca="false">A1466*A1466</f>
        <v>0</v>
      </c>
      <c r="Z1466" s="0" t="n">
        <f aca="false">B1466*B1466</f>
        <v>0</v>
      </c>
      <c r="AA1466" s="0" t="n">
        <f aca="false">C1466*C1466</f>
        <v>0</v>
      </c>
      <c r="AB1466" s="0" t="n">
        <f aca="false">D1466*D1466</f>
        <v>0</v>
      </c>
      <c r="AC1466" s="0" t="n">
        <f aca="false">A1466*B1466</f>
        <v>0</v>
      </c>
      <c r="AD1466" s="0" t="n">
        <f aca="false">C1466*D1466</f>
        <v>0</v>
      </c>
      <c r="AF1466" s="0" t="n">
        <f aca="false">IF(A1466="",0,1)</f>
        <v>0</v>
      </c>
      <c r="AG1466" s="0" t="n">
        <f aca="false">IF(C1466="",0,1)</f>
        <v>0</v>
      </c>
    </row>
    <row r="1467" customFormat="false" ht="16.2" hidden="false" customHeight="false" outlineLevel="0" collapsed="false">
      <c r="A1467" s="121"/>
      <c r="B1467" s="122"/>
      <c r="C1467" s="121"/>
      <c r="D1467" s="122"/>
      <c r="E1467" s="18"/>
      <c r="Y1467" s="0" t="n">
        <f aca="false">A1467*A1467</f>
        <v>0</v>
      </c>
      <c r="Z1467" s="0" t="n">
        <f aca="false">B1467*B1467</f>
        <v>0</v>
      </c>
      <c r="AA1467" s="0" t="n">
        <f aca="false">C1467*C1467</f>
        <v>0</v>
      </c>
      <c r="AB1467" s="0" t="n">
        <f aca="false">D1467*D1467</f>
        <v>0</v>
      </c>
      <c r="AC1467" s="0" t="n">
        <f aca="false">A1467*B1467</f>
        <v>0</v>
      </c>
      <c r="AD1467" s="0" t="n">
        <f aca="false">C1467*D1467</f>
        <v>0</v>
      </c>
      <c r="AF1467" s="0" t="n">
        <f aca="false">IF(A1467="",0,1)</f>
        <v>0</v>
      </c>
      <c r="AG1467" s="0" t="n">
        <f aca="false">IF(C1467="",0,1)</f>
        <v>0</v>
      </c>
    </row>
    <row r="1468" customFormat="false" ht="16.2" hidden="false" customHeight="false" outlineLevel="0" collapsed="false">
      <c r="A1468" s="121"/>
      <c r="B1468" s="122"/>
      <c r="C1468" s="121"/>
      <c r="D1468" s="122"/>
      <c r="E1468" s="18"/>
      <c r="Y1468" s="0" t="n">
        <f aca="false">A1468*A1468</f>
        <v>0</v>
      </c>
      <c r="Z1468" s="0" t="n">
        <f aca="false">B1468*B1468</f>
        <v>0</v>
      </c>
      <c r="AA1468" s="0" t="n">
        <f aca="false">C1468*C1468</f>
        <v>0</v>
      </c>
      <c r="AB1468" s="0" t="n">
        <f aca="false">D1468*D1468</f>
        <v>0</v>
      </c>
      <c r="AC1468" s="0" t="n">
        <f aca="false">A1468*B1468</f>
        <v>0</v>
      </c>
      <c r="AD1468" s="0" t="n">
        <f aca="false">C1468*D1468</f>
        <v>0</v>
      </c>
      <c r="AF1468" s="0" t="n">
        <f aca="false">IF(A1468="",0,1)</f>
        <v>0</v>
      </c>
      <c r="AG1468" s="0" t="n">
        <f aca="false">IF(C1468="",0,1)</f>
        <v>0</v>
      </c>
    </row>
    <row r="1469" customFormat="false" ht="16.2" hidden="false" customHeight="false" outlineLevel="0" collapsed="false">
      <c r="A1469" s="121"/>
      <c r="B1469" s="122"/>
      <c r="C1469" s="121"/>
      <c r="D1469" s="122"/>
      <c r="E1469" s="18"/>
      <c r="Y1469" s="0" t="n">
        <f aca="false">A1469*A1469</f>
        <v>0</v>
      </c>
      <c r="Z1469" s="0" t="n">
        <f aca="false">B1469*B1469</f>
        <v>0</v>
      </c>
      <c r="AA1469" s="0" t="n">
        <f aca="false">C1469*C1469</f>
        <v>0</v>
      </c>
      <c r="AB1469" s="0" t="n">
        <f aca="false">D1469*D1469</f>
        <v>0</v>
      </c>
      <c r="AC1469" s="0" t="n">
        <f aca="false">A1469*B1469</f>
        <v>0</v>
      </c>
      <c r="AD1469" s="0" t="n">
        <f aca="false">C1469*D1469</f>
        <v>0</v>
      </c>
      <c r="AF1469" s="0" t="n">
        <f aca="false">IF(A1469="",0,1)</f>
        <v>0</v>
      </c>
      <c r="AG1469" s="0" t="n">
        <f aca="false">IF(C1469="",0,1)</f>
        <v>0</v>
      </c>
    </row>
    <row r="1470" customFormat="false" ht="16.2" hidden="false" customHeight="false" outlineLevel="0" collapsed="false">
      <c r="A1470" s="121"/>
      <c r="B1470" s="122"/>
      <c r="C1470" s="121"/>
      <c r="D1470" s="122"/>
      <c r="E1470" s="18"/>
      <c r="Y1470" s="0" t="n">
        <f aca="false">A1470*A1470</f>
        <v>0</v>
      </c>
      <c r="Z1470" s="0" t="n">
        <f aca="false">B1470*B1470</f>
        <v>0</v>
      </c>
      <c r="AA1470" s="0" t="n">
        <f aca="false">C1470*C1470</f>
        <v>0</v>
      </c>
      <c r="AB1470" s="0" t="n">
        <f aca="false">D1470*D1470</f>
        <v>0</v>
      </c>
      <c r="AC1470" s="0" t="n">
        <f aca="false">A1470*B1470</f>
        <v>0</v>
      </c>
      <c r="AD1470" s="0" t="n">
        <f aca="false">C1470*D1470</f>
        <v>0</v>
      </c>
      <c r="AF1470" s="0" t="n">
        <f aca="false">IF(A1470="",0,1)</f>
        <v>0</v>
      </c>
      <c r="AG1470" s="0" t="n">
        <f aca="false">IF(C1470="",0,1)</f>
        <v>0</v>
      </c>
    </row>
    <row r="1471" customFormat="false" ht="16.2" hidden="false" customHeight="false" outlineLevel="0" collapsed="false">
      <c r="A1471" s="121"/>
      <c r="B1471" s="122"/>
      <c r="C1471" s="121"/>
      <c r="D1471" s="122"/>
      <c r="E1471" s="18"/>
      <c r="Y1471" s="0" t="n">
        <f aca="false">A1471*A1471</f>
        <v>0</v>
      </c>
      <c r="Z1471" s="0" t="n">
        <f aca="false">B1471*B1471</f>
        <v>0</v>
      </c>
      <c r="AA1471" s="0" t="n">
        <f aca="false">C1471*C1471</f>
        <v>0</v>
      </c>
      <c r="AB1471" s="0" t="n">
        <f aca="false">D1471*D1471</f>
        <v>0</v>
      </c>
      <c r="AC1471" s="0" t="n">
        <f aca="false">A1471*B1471</f>
        <v>0</v>
      </c>
      <c r="AD1471" s="0" t="n">
        <f aca="false">C1471*D1471</f>
        <v>0</v>
      </c>
      <c r="AF1471" s="0" t="n">
        <f aca="false">IF(A1471="",0,1)</f>
        <v>0</v>
      </c>
      <c r="AG1471" s="0" t="n">
        <f aca="false">IF(C1471="",0,1)</f>
        <v>0</v>
      </c>
    </row>
    <row r="1472" customFormat="false" ht="16.2" hidden="false" customHeight="false" outlineLevel="0" collapsed="false">
      <c r="A1472" s="121"/>
      <c r="B1472" s="122"/>
      <c r="C1472" s="121"/>
      <c r="D1472" s="122"/>
      <c r="E1472" s="18"/>
      <c r="Y1472" s="0" t="n">
        <f aca="false">A1472*A1472</f>
        <v>0</v>
      </c>
      <c r="Z1472" s="0" t="n">
        <f aca="false">B1472*B1472</f>
        <v>0</v>
      </c>
      <c r="AA1472" s="0" t="n">
        <f aca="false">C1472*C1472</f>
        <v>0</v>
      </c>
      <c r="AB1472" s="0" t="n">
        <f aca="false">D1472*D1472</f>
        <v>0</v>
      </c>
      <c r="AC1472" s="0" t="n">
        <f aca="false">A1472*B1472</f>
        <v>0</v>
      </c>
      <c r="AD1472" s="0" t="n">
        <f aca="false">C1472*D1472</f>
        <v>0</v>
      </c>
      <c r="AF1472" s="0" t="n">
        <f aca="false">IF(A1472="",0,1)</f>
        <v>0</v>
      </c>
      <c r="AG1472" s="0" t="n">
        <f aca="false">IF(C1472="",0,1)</f>
        <v>0</v>
      </c>
    </row>
    <row r="1473" customFormat="false" ht="16.2" hidden="false" customHeight="false" outlineLevel="0" collapsed="false">
      <c r="A1473" s="121"/>
      <c r="B1473" s="122"/>
      <c r="C1473" s="121"/>
      <c r="D1473" s="122"/>
      <c r="E1473" s="18"/>
      <c r="Y1473" s="0" t="n">
        <f aca="false">A1473*A1473</f>
        <v>0</v>
      </c>
      <c r="Z1473" s="0" t="n">
        <f aca="false">B1473*B1473</f>
        <v>0</v>
      </c>
      <c r="AA1473" s="0" t="n">
        <f aca="false">C1473*C1473</f>
        <v>0</v>
      </c>
      <c r="AB1473" s="0" t="n">
        <f aca="false">D1473*D1473</f>
        <v>0</v>
      </c>
      <c r="AC1473" s="0" t="n">
        <f aca="false">A1473*B1473</f>
        <v>0</v>
      </c>
      <c r="AD1473" s="0" t="n">
        <f aca="false">C1473*D1473</f>
        <v>0</v>
      </c>
      <c r="AF1473" s="0" t="n">
        <f aca="false">IF(A1473="",0,1)</f>
        <v>0</v>
      </c>
      <c r="AG1473" s="0" t="n">
        <f aca="false">IF(C1473="",0,1)</f>
        <v>0</v>
      </c>
    </row>
    <row r="1474" customFormat="false" ht="16.2" hidden="false" customHeight="false" outlineLevel="0" collapsed="false">
      <c r="A1474" s="121"/>
      <c r="B1474" s="122"/>
      <c r="C1474" s="121"/>
      <c r="D1474" s="122"/>
      <c r="E1474" s="18"/>
      <c r="Y1474" s="0" t="n">
        <f aca="false">A1474*A1474</f>
        <v>0</v>
      </c>
      <c r="Z1474" s="0" t="n">
        <f aca="false">B1474*B1474</f>
        <v>0</v>
      </c>
      <c r="AA1474" s="0" t="n">
        <f aca="false">C1474*C1474</f>
        <v>0</v>
      </c>
      <c r="AB1474" s="0" t="n">
        <f aca="false">D1474*D1474</f>
        <v>0</v>
      </c>
      <c r="AC1474" s="0" t="n">
        <f aca="false">A1474*B1474</f>
        <v>0</v>
      </c>
      <c r="AD1474" s="0" t="n">
        <f aca="false">C1474*D1474</f>
        <v>0</v>
      </c>
      <c r="AF1474" s="0" t="n">
        <f aca="false">IF(A1474="",0,1)</f>
        <v>0</v>
      </c>
      <c r="AG1474" s="0" t="n">
        <f aca="false">IF(C1474="",0,1)</f>
        <v>0</v>
      </c>
    </row>
    <row r="1475" customFormat="false" ht="16.2" hidden="false" customHeight="false" outlineLevel="0" collapsed="false">
      <c r="A1475" s="121"/>
      <c r="B1475" s="122"/>
      <c r="C1475" s="121"/>
      <c r="D1475" s="122"/>
      <c r="E1475" s="18"/>
      <c r="Y1475" s="0" t="n">
        <f aca="false">A1475*A1475</f>
        <v>0</v>
      </c>
      <c r="Z1475" s="0" t="n">
        <f aca="false">B1475*B1475</f>
        <v>0</v>
      </c>
      <c r="AA1475" s="0" t="n">
        <f aca="false">C1475*C1475</f>
        <v>0</v>
      </c>
      <c r="AB1475" s="0" t="n">
        <f aca="false">D1475*D1475</f>
        <v>0</v>
      </c>
      <c r="AC1475" s="0" t="n">
        <f aca="false">A1475*B1475</f>
        <v>0</v>
      </c>
      <c r="AD1475" s="0" t="n">
        <f aca="false">C1475*D1475</f>
        <v>0</v>
      </c>
      <c r="AF1475" s="0" t="n">
        <f aca="false">IF(A1475="",0,1)</f>
        <v>0</v>
      </c>
      <c r="AG1475" s="0" t="n">
        <f aca="false">IF(C1475="",0,1)</f>
        <v>0</v>
      </c>
    </row>
    <row r="1476" customFormat="false" ht="16.2" hidden="false" customHeight="false" outlineLevel="0" collapsed="false">
      <c r="A1476" s="121"/>
      <c r="B1476" s="122"/>
      <c r="C1476" s="121"/>
      <c r="D1476" s="122"/>
      <c r="E1476" s="18"/>
      <c r="Y1476" s="0" t="n">
        <f aca="false">A1476*A1476</f>
        <v>0</v>
      </c>
      <c r="Z1476" s="0" t="n">
        <f aca="false">B1476*B1476</f>
        <v>0</v>
      </c>
      <c r="AA1476" s="0" t="n">
        <f aca="false">C1476*C1476</f>
        <v>0</v>
      </c>
      <c r="AB1476" s="0" t="n">
        <f aca="false">D1476*D1476</f>
        <v>0</v>
      </c>
      <c r="AC1476" s="0" t="n">
        <f aca="false">A1476*B1476</f>
        <v>0</v>
      </c>
      <c r="AD1476" s="0" t="n">
        <f aca="false">C1476*D1476</f>
        <v>0</v>
      </c>
      <c r="AF1476" s="0" t="n">
        <f aca="false">IF(A1476="",0,1)</f>
        <v>0</v>
      </c>
      <c r="AG1476" s="0" t="n">
        <f aca="false">IF(C1476="",0,1)</f>
        <v>0</v>
      </c>
    </row>
    <row r="1477" customFormat="false" ht="16.2" hidden="false" customHeight="false" outlineLevel="0" collapsed="false">
      <c r="A1477" s="121"/>
      <c r="B1477" s="122"/>
      <c r="C1477" s="121"/>
      <c r="D1477" s="122"/>
      <c r="E1477" s="18"/>
      <c r="Y1477" s="0" t="n">
        <f aca="false">A1477*A1477</f>
        <v>0</v>
      </c>
      <c r="Z1477" s="0" t="n">
        <f aca="false">B1477*B1477</f>
        <v>0</v>
      </c>
      <c r="AA1477" s="0" t="n">
        <f aca="false">C1477*C1477</f>
        <v>0</v>
      </c>
      <c r="AB1477" s="0" t="n">
        <f aca="false">D1477*D1477</f>
        <v>0</v>
      </c>
      <c r="AC1477" s="0" t="n">
        <f aca="false">A1477*B1477</f>
        <v>0</v>
      </c>
      <c r="AD1477" s="0" t="n">
        <f aca="false">C1477*D1477</f>
        <v>0</v>
      </c>
      <c r="AF1477" s="0" t="n">
        <f aca="false">IF(A1477="",0,1)</f>
        <v>0</v>
      </c>
      <c r="AG1477" s="0" t="n">
        <f aca="false">IF(C1477="",0,1)</f>
        <v>0</v>
      </c>
    </row>
    <row r="1478" customFormat="false" ht="16.2" hidden="false" customHeight="false" outlineLevel="0" collapsed="false">
      <c r="A1478" s="121"/>
      <c r="B1478" s="122"/>
      <c r="C1478" s="121"/>
      <c r="D1478" s="122"/>
      <c r="E1478" s="18"/>
      <c r="Y1478" s="0" t="n">
        <f aca="false">A1478*A1478</f>
        <v>0</v>
      </c>
      <c r="Z1478" s="0" t="n">
        <f aca="false">B1478*B1478</f>
        <v>0</v>
      </c>
      <c r="AA1478" s="0" t="n">
        <f aca="false">C1478*C1478</f>
        <v>0</v>
      </c>
      <c r="AB1478" s="0" t="n">
        <f aca="false">D1478*D1478</f>
        <v>0</v>
      </c>
      <c r="AC1478" s="0" t="n">
        <f aca="false">A1478*B1478</f>
        <v>0</v>
      </c>
      <c r="AD1478" s="0" t="n">
        <f aca="false">C1478*D1478</f>
        <v>0</v>
      </c>
      <c r="AF1478" s="0" t="n">
        <f aca="false">IF(A1478="",0,1)</f>
        <v>0</v>
      </c>
      <c r="AG1478" s="0" t="n">
        <f aca="false">IF(C1478="",0,1)</f>
        <v>0</v>
      </c>
    </row>
    <row r="1479" customFormat="false" ht="16.2" hidden="false" customHeight="false" outlineLevel="0" collapsed="false">
      <c r="A1479" s="121"/>
      <c r="B1479" s="122"/>
      <c r="C1479" s="121"/>
      <c r="D1479" s="122"/>
      <c r="E1479" s="18"/>
      <c r="Y1479" s="0" t="n">
        <f aca="false">A1479*A1479</f>
        <v>0</v>
      </c>
      <c r="Z1479" s="0" t="n">
        <f aca="false">B1479*B1479</f>
        <v>0</v>
      </c>
      <c r="AA1479" s="0" t="n">
        <f aca="false">C1479*C1479</f>
        <v>0</v>
      </c>
      <c r="AB1479" s="0" t="n">
        <f aca="false">D1479*D1479</f>
        <v>0</v>
      </c>
      <c r="AC1479" s="0" t="n">
        <f aca="false">A1479*B1479</f>
        <v>0</v>
      </c>
      <c r="AD1479" s="0" t="n">
        <f aca="false">C1479*D1479</f>
        <v>0</v>
      </c>
      <c r="AF1479" s="0" t="n">
        <f aca="false">IF(A1479="",0,1)</f>
        <v>0</v>
      </c>
      <c r="AG1479" s="0" t="n">
        <f aca="false">IF(C1479="",0,1)</f>
        <v>0</v>
      </c>
    </row>
    <row r="1480" customFormat="false" ht="16.2" hidden="false" customHeight="false" outlineLevel="0" collapsed="false">
      <c r="A1480" s="121"/>
      <c r="B1480" s="122"/>
      <c r="C1480" s="121"/>
      <c r="D1480" s="122"/>
      <c r="E1480" s="18"/>
      <c r="Y1480" s="0" t="n">
        <f aca="false">A1480*A1480</f>
        <v>0</v>
      </c>
      <c r="Z1480" s="0" t="n">
        <f aca="false">B1480*B1480</f>
        <v>0</v>
      </c>
      <c r="AA1480" s="0" t="n">
        <f aca="false">C1480*C1480</f>
        <v>0</v>
      </c>
      <c r="AB1480" s="0" t="n">
        <f aca="false">D1480*D1480</f>
        <v>0</v>
      </c>
      <c r="AC1480" s="0" t="n">
        <f aca="false">A1480*B1480</f>
        <v>0</v>
      </c>
      <c r="AD1480" s="0" t="n">
        <f aca="false">C1480*D1480</f>
        <v>0</v>
      </c>
      <c r="AF1480" s="0" t="n">
        <f aca="false">IF(A1480="",0,1)</f>
        <v>0</v>
      </c>
      <c r="AG1480" s="0" t="n">
        <f aca="false">IF(C1480="",0,1)</f>
        <v>0</v>
      </c>
    </row>
    <row r="1481" customFormat="false" ht="16.2" hidden="false" customHeight="false" outlineLevel="0" collapsed="false">
      <c r="A1481" s="121"/>
      <c r="B1481" s="122"/>
      <c r="C1481" s="121"/>
      <c r="D1481" s="122"/>
      <c r="E1481" s="18"/>
      <c r="Y1481" s="0" t="n">
        <f aca="false">A1481*A1481</f>
        <v>0</v>
      </c>
      <c r="Z1481" s="0" t="n">
        <f aca="false">B1481*B1481</f>
        <v>0</v>
      </c>
      <c r="AA1481" s="0" t="n">
        <f aca="false">C1481*C1481</f>
        <v>0</v>
      </c>
      <c r="AB1481" s="0" t="n">
        <f aca="false">D1481*D1481</f>
        <v>0</v>
      </c>
      <c r="AC1481" s="0" t="n">
        <f aca="false">A1481*B1481</f>
        <v>0</v>
      </c>
      <c r="AD1481" s="0" t="n">
        <f aca="false">C1481*D1481</f>
        <v>0</v>
      </c>
      <c r="AF1481" s="0" t="n">
        <f aca="false">IF(A1481="",0,1)</f>
        <v>0</v>
      </c>
      <c r="AG1481" s="0" t="n">
        <f aca="false">IF(C1481="",0,1)</f>
        <v>0</v>
      </c>
    </row>
    <row r="1482" customFormat="false" ht="16.2" hidden="false" customHeight="false" outlineLevel="0" collapsed="false">
      <c r="A1482" s="121"/>
      <c r="B1482" s="122"/>
      <c r="C1482" s="121"/>
      <c r="D1482" s="122"/>
      <c r="E1482" s="18"/>
      <c r="Y1482" s="0" t="n">
        <f aca="false">A1482*A1482</f>
        <v>0</v>
      </c>
      <c r="Z1482" s="0" t="n">
        <f aca="false">B1482*B1482</f>
        <v>0</v>
      </c>
      <c r="AA1482" s="0" t="n">
        <f aca="false">C1482*C1482</f>
        <v>0</v>
      </c>
      <c r="AB1482" s="0" t="n">
        <f aca="false">D1482*D1482</f>
        <v>0</v>
      </c>
      <c r="AC1482" s="0" t="n">
        <f aca="false">A1482*B1482</f>
        <v>0</v>
      </c>
      <c r="AD1482" s="0" t="n">
        <f aca="false">C1482*D1482</f>
        <v>0</v>
      </c>
      <c r="AF1482" s="0" t="n">
        <f aca="false">IF(A1482="",0,1)</f>
        <v>0</v>
      </c>
      <c r="AG1482" s="0" t="n">
        <f aca="false">IF(C1482="",0,1)</f>
        <v>0</v>
      </c>
    </row>
    <row r="1483" customFormat="false" ht="16.2" hidden="false" customHeight="false" outlineLevel="0" collapsed="false">
      <c r="A1483" s="121"/>
      <c r="B1483" s="122"/>
      <c r="C1483" s="121"/>
      <c r="D1483" s="122"/>
      <c r="E1483" s="18"/>
      <c r="Y1483" s="0" t="n">
        <f aca="false">A1483*A1483</f>
        <v>0</v>
      </c>
      <c r="Z1483" s="0" t="n">
        <f aca="false">B1483*B1483</f>
        <v>0</v>
      </c>
      <c r="AA1483" s="0" t="n">
        <f aca="false">C1483*C1483</f>
        <v>0</v>
      </c>
      <c r="AB1483" s="0" t="n">
        <f aca="false">D1483*D1483</f>
        <v>0</v>
      </c>
      <c r="AC1483" s="0" t="n">
        <f aca="false">A1483*B1483</f>
        <v>0</v>
      </c>
      <c r="AD1483" s="0" t="n">
        <f aca="false">C1483*D1483</f>
        <v>0</v>
      </c>
      <c r="AF1483" s="0" t="n">
        <f aca="false">IF(A1483="",0,1)</f>
        <v>0</v>
      </c>
      <c r="AG1483" s="0" t="n">
        <f aca="false">IF(C1483="",0,1)</f>
        <v>0</v>
      </c>
    </row>
    <row r="1484" customFormat="false" ht="16.2" hidden="false" customHeight="false" outlineLevel="0" collapsed="false">
      <c r="A1484" s="121"/>
      <c r="B1484" s="122"/>
      <c r="C1484" s="121"/>
      <c r="D1484" s="122"/>
      <c r="E1484" s="18"/>
      <c r="Y1484" s="0" t="n">
        <f aca="false">A1484*A1484</f>
        <v>0</v>
      </c>
      <c r="Z1484" s="0" t="n">
        <f aca="false">B1484*B1484</f>
        <v>0</v>
      </c>
      <c r="AA1484" s="0" t="n">
        <f aca="false">C1484*C1484</f>
        <v>0</v>
      </c>
      <c r="AB1484" s="0" t="n">
        <f aca="false">D1484*D1484</f>
        <v>0</v>
      </c>
      <c r="AC1484" s="0" t="n">
        <f aca="false">A1484*B1484</f>
        <v>0</v>
      </c>
      <c r="AD1484" s="0" t="n">
        <f aca="false">C1484*D1484</f>
        <v>0</v>
      </c>
      <c r="AF1484" s="0" t="n">
        <f aca="false">IF(A1484="",0,1)</f>
        <v>0</v>
      </c>
      <c r="AG1484" s="0" t="n">
        <f aca="false">IF(C1484="",0,1)</f>
        <v>0</v>
      </c>
    </row>
    <row r="1485" customFormat="false" ht="16.2" hidden="false" customHeight="false" outlineLevel="0" collapsed="false">
      <c r="A1485" s="121"/>
      <c r="B1485" s="122"/>
      <c r="C1485" s="121"/>
      <c r="D1485" s="122"/>
      <c r="E1485" s="18"/>
      <c r="Y1485" s="0" t="n">
        <f aca="false">A1485*A1485</f>
        <v>0</v>
      </c>
      <c r="Z1485" s="0" t="n">
        <f aca="false">B1485*B1485</f>
        <v>0</v>
      </c>
      <c r="AA1485" s="0" t="n">
        <f aca="false">C1485*C1485</f>
        <v>0</v>
      </c>
      <c r="AB1485" s="0" t="n">
        <f aca="false">D1485*D1485</f>
        <v>0</v>
      </c>
      <c r="AC1485" s="0" t="n">
        <f aca="false">A1485*B1485</f>
        <v>0</v>
      </c>
      <c r="AD1485" s="0" t="n">
        <f aca="false">C1485*D1485</f>
        <v>0</v>
      </c>
      <c r="AF1485" s="0" t="n">
        <f aca="false">IF(A1485="",0,1)</f>
        <v>0</v>
      </c>
      <c r="AG1485" s="0" t="n">
        <f aca="false">IF(C1485="",0,1)</f>
        <v>0</v>
      </c>
    </row>
    <row r="1486" customFormat="false" ht="16.2" hidden="false" customHeight="false" outlineLevel="0" collapsed="false">
      <c r="A1486" s="121"/>
      <c r="B1486" s="122"/>
      <c r="C1486" s="121"/>
      <c r="D1486" s="122"/>
      <c r="E1486" s="18"/>
      <c r="Y1486" s="0" t="n">
        <f aca="false">A1486*A1486</f>
        <v>0</v>
      </c>
      <c r="Z1486" s="0" t="n">
        <f aca="false">B1486*B1486</f>
        <v>0</v>
      </c>
      <c r="AA1486" s="0" t="n">
        <f aca="false">C1486*C1486</f>
        <v>0</v>
      </c>
      <c r="AB1486" s="0" t="n">
        <f aca="false">D1486*D1486</f>
        <v>0</v>
      </c>
      <c r="AC1486" s="0" t="n">
        <f aca="false">A1486*B1486</f>
        <v>0</v>
      </c>
      <c r="AD1486" s="0" t="n">
        <f aca="false">C1486*D1486</f>
        <v>0</v>
      </c>
      <c r="AF1486" s="0" t="n">
        <f aca="false">IF(A1486="",0,1)</f>
        <v>0</v>
      </c>
      <c r="AG1486" s="0" t="n">
        <f aca="false">IF(C1486="",0,1)</f>
        <v>0</v>
      </c>
    </row>
    <row r="1487" customFormat="false" ht="16.2" hidden="false" customHeight="false" outlineLevel="0" collapsed="false">
      <c r="A1487" s="121"/>
      <c r="B1487" s="122"/>
      <c r="C1487" s="121"/>
      <c r="D1487" s="122"/>
      <c r="E1487" s="18"/>
      <c r="Y1487" s="0" t="n">
        <f aca="false">A1487*A1487</f>
        <v>0</v>
      </c>
      <c r="Z1487" s="0" t="n">
        <f aca="false">B1487*B1487</f>
        <v>0</v>
      </c>
      <c r="AA1487" s="0" t="n">
        <f aca="false">C1487*C1487</f>
        <v>0</v>
      </c>
      <c r="AB1487" s="0" t="n">
        <f aca="false">D1487*D1487</f>
        <v>0</v>
      </c>
      <c r="AC1487" s="0" t="n">
        <f aca="false">A1487*B1487</f>
        <v>0</v>
      </c>
      <c r="AD1487" s="0" t="n">
        <f aca="false">C1487*D1487</f>
        <v>0</v>
      </c>
      <c r="AF1487" s="0" t="n">
        <f aca="false">IF(A1487="",0,1)</f>
        <v>0</v>
      </c>
      <c r="AG1487" s="0" t="n">
        <f aca="false">IF(C1487="",0,1)</f>
        <v>0</v>
      </c>
    </row>
    <row r="1488" customFormat="false" ht="16.2" hidden="false" customHeight="false" outlineLevel="0" collapsed="false">
      <c r="A1488" s="121"/>
      <c r="B1488" s="122"/>
      <c r="C1488" s="121"/>
      <c r="D1488" s="122"/>
      <c r="E1488" s="18"/>
      <c r="Y1488" s="0" t="n">
        <f aca="false">A1488*A1488</f>
        <v>0</v>
      </c>
      <c r="Z1488" s="0" t="n">
        <f aca="false">B1488*B1488</f>
        <v>0</v>
      </c>
      <c r="AA1488" s="0" t="n">
        <f aca="false">C1488*C1488</f>
        <v>0</v>
      </c>
      <c r="AB1488" s="0" t="n">
        <f aca="false">D1488*D1488</f>
        <v>0</v>
      </c>
      <c r="AC1488" s="0" t="n">
        <f aca="false">A1488*B1488</f>
        <v>0</v>
      </c>
      <c r="AD1488" s="0" t="n">
        <f aca="false">C1488*D1488</f>
        <v>0</v>
      </c>
      <c r="AF1488" s="0" t="n">
        <f aca="false">IF(A1488="",0,1)</f>
        <v>0</v>
      </c>
      <c r="AG1488" s="0" t="n">
        <f aca="false">IF(C1488="",0,1)</f>
        <v>0</v>
      </c>
    </row>
    <row r="1489" customFormat="false" ht="16.2" hidden="false" customHeight="false" outlineLevel="0" collapsed="false">
      <c r="A1489" s="121"/>
      <c r="B1489" s="122"/>
      <c r="C1489" s="121"/>
      <c r="D1489" s="122"/>
      <c r="E1489" s="18"/>
      <c r="Y1489" s="0" t="n">
        <f aca="false">A1489*A1489</f>
        <v>0</v>
      </c>
      <c r="Z1489" s="0" t="n">
        <f aca="false">B1489*B1489</f>
        <v>0</v>
      </c>
      <c r="AA1489" s="0" t="n">
        <f aca="false">C1489*C1489</f>
        <v>0</v>
      </c>
      <c r="AB1489" s="0" t="n">
        <f aca="false">D1489*D1489</f>
        <v>0</v>
      </c>
      <c r="AC1489" s="0" t="n">
        <f aca="false">A1489*B1489</f>
        <v>0</v>
      </c>
      <c r="AD1489" s="0" t="n">
        <f aca="false">C1489*D1489</f>
        <v>0</v>
      </c>
      <c r="AF1489" s="0" t="n">
        <f aca="false">IF(A1489="",0,1)</f>
        <v>0</v>
      </c>
      <c r="AG1489" s="0" t="n">
        <f aca="false">IF(C1489="",0,1)</f>
        <v>0</v>
      </c>
    </row>
    <row r="1490" customFormat="false" ht="16.2" hidden="false" customHeight="false" outlineLevel="0" collapsed="false">
      <c r="A1490" s="121"/>
      <c r="B1490" s="122"/>
      <c r="C1490" s="121"/>
      <c r="D1490" s="122"/>
      <c r="E1490" s="18"/>
      <c r="Y1490" s="0" t="n">
        <f aca="false">A1490*A1490</f>
        <v>0</v>
      </c>
      <c r="Z1490" s="0" t="n">
        <f aca="false">B1490*B1490</f>
        <v>0</v>
      </c>
      <c r="AA1490" s="0" t="n">
        <f aca="false">C1490*C1490</f>
        <v>0</v>
      </c>
      <c r="AB1490" s="0" t="n">
        <f aca="false">D1490*D1490</f>
        <v>0</v>
      </c>
      <c r="AC1490" s="0" t="n">
        <f aca="false">A1490*B1490</f>
        <v>0</v>
      </c>
      <c r="AD1490" s="0" t="n">
        <f aca="false">C1490*D1490</f>
        <v>0</v>
      </c>
      <c r="AF1490" s="0" t="n">
        <f aca="false">IF(A1490="",0,1)</f>
        <v>0</v>
      </c>
      <c r="AG1490" s="0" t="n">
        <f aca="false">IF(C1490="",0,1)</f>
        <v>0</v>
      </c>
    </row>
    <row r="1491" customFormat="false" ht="16.2" hidden="false" customHeight="false" outlineLevel="0" collapsed="false">
      <c r="A1491" s="121"/>
      <c r="B1491" s="122"/>
      <c r="C1491" s="121"/>
      <c r="D1491" s="122"/>
      <c r="E1491" s="18"/>
      <c r="Y1491" s="0" t="n">
        <f aca="false">A1491*A1491</f>
        <v>0</v>
      </c>
      <c r="Z1491" s="0" t="n">
        <f aca="false">B1491*B1491</f>
        <v>0</v>
      </c>
      <c r="AA1491" s="0" t="n">
        <f aca="false">C1491*C1491</f>
        <v>0</v>
      </c>
      <c r="AB1491" s="0" t="n">
        <f aca="false">D1491*D1491</f>
        <v>0</v>
      </c>
      <c r="AC1491" s="0" t="n">
        <f aca="false">A1491*B1491</f>
        <v>0</v>
      </c>
      <c r="AD1491" s="0" t="n">
        <f aca="false">C1491*D1491</f>
        <v>0</v>
      </c>
      <c r="AF1491" s="0" t="n">
        <f aca="false">IF(A1491="",0,1)</f>
        <v>0</v>
      </c>
      <c r="AG1491" s="0" t="n">
        <f aca="false">IF(C1491="",0,1)</f>
        <v>0</v>
      </c>
    </row>
    <row r="1492" customFormat="false" ht="16.2" hidden="false" customHeight="false" outlineLevel="0" collapsed="false">
      <c r="A1492" s="121"/>
      <c r="B1492" s="122"/>
      <c r="C1492" s="121"/>
      <c r="D1492" s="122"/>
      <c r="E1492" s="18"/>
      <c r="Y1492" s="0" t="n">
        <f aca="false">A1492*A1492</f>
        <v>0</v>
      </c>
      <c r="Z1492" s="0" t="n">
        <f aca="false">B1492*B1492</f>
        <v>0</v>
      </c>
      <c r="AA1492" s="0" t="n">
        <f aca="false">C1492*C1492</f>
        <v>0</v>
      </c>
      <c r="AB1492" s="0" t="n">
        <f aca="false">D1492*D1492</f>
        <v>0</v>
      </c>
      <c r="AC1492" s="0" t="n">
        <f aca="false">A1492*B1492</f>
        <v>0</v>
      </c>
      <c r="AD1492" s="0" t="n">
        <f aca="false">C1492*D1492</f>
        <v>0</v>
      </c>
      <c r="AF1492" s="0" t="n">
        <f aca="false">IF(A1492="",0,1)</f>
        <v>0</v>
      </c>
      <c r="AG1492" s="0" t="n">
        <f aca="false">IF(C1492="",0,1)</f>
        <v>0</v>
      </c>
    </row>
    <row r="1493" customFormat="false" ht="16.2" hidden="false" customHeight="false" outlineLevel="0" collapsed="false">
      <c r="A1493" s="121"/>
      <c r="B1493" s="122"/>
      <c r="C1493" s="121"/>
      <c r="D1493" s="122"/>
      <c r="E1493" s="18"/>
      <c r="Y1493" s="0" t="n">
        <f aca="false">A1493*A1493</f>
        <v>0</v>
      </c>
      <c r="Z1493" s="0" t="n">
        <f aca="false">B1493*B1493</f>
        <v>0</v>
      </c>
      <c r="AA1493" s="0" t="n">
        <f aca="false">C1493*C1493</f>
        <v>0</v>
      </c>
      <c r="AB1493" s="0" t="n">
        <f aca="false">D1493*D1493</f>
        <v>0</v>
      </c>
      <c r="AC1493" s="0" t="n">
        <f aca="false">A1493*B1493</f>
        <v>0</v>
      </c>
      <c r="AD1493" s="0" t="n">
        <f aca="false">C1493*D1493</f>
        <v>0</v>
      </c>
      <c r="AF1493" s="0" t="n">
        <f aca="false">IF(A1493="",0,1)</f>
        <v>0</v>
      </c>
      <c r="AG1493" s="0" t="n">
        <f aca="false">IF(C1493="",0,1)</f>
        <v>0</v>
      </c>
    </row>
    <row r="1494" customFormat="false" ht="16.2" hidden="false" customHeight="false" outlineLevel="0" collapsed="false">
      <c r="A1494" s="121"/>
      <c r="B1494" s="122"/>
      <c r="C1494" s="121"/>
      <c r="D1494" s="122"/>
      <c r="E1494" s="18"/>
      <c r="Y1494" s="0" t="n">
        <f aca="false">A1494*A1494</f>
        <v>0</v>
      </c>
      <c r="Z1494" s="0" t="n">
        <f aca="false">B1494*B1494</f>
        <v>0</v>
      </c>
      <c r="AA1494" s="0" t="n">
        <f aca="false">C1494*C1494</f>
        <v>0</v>
      </c>
      <c r="AB1494" s="0" t="n">
        <f aca="false">D1494*D1494</f>
        <v>0</v>
      </c>
      <c r="AC1494" s="0" t="n">
        <f aca="false">A1494*B1494</f>
        <v>0</v>
      </c>
      <c r="AD1494" s="0" t="n">
        <f aca="false">C1494*D1494</f>
        <v>0</v>
      </c>
      <c r="AF1494" s="0" t="n">
        <f aca="false">IF(A1494="",0,1)</f>
        <v>0</v>
      </c>
      <c r="AG1494" s="0" t="n">
        <f aca="false">IF(C1494="",0,1)</f>
        <v>0</v>
      </c>
    </row>
    <row r="1495" customFormat="false" ht="16.2" hidden="false" customHeight="false" outlineLevel="0" collapsed="false">
      <c r="A1495" s="121"/>
      <c r="B1495" s="122"/>
      <c r="C1495" s="121"/>
      <c r="D1495" s="122"/>
      <c r="E1495" s="18"/>
      <c r="Y1495" s="0" t="n">
        <f aca="false">A1495*A1495</f>
        <v>0</v>
      </c>
      <c r="Z1495" s="0" t="n">
        <f aca="false">B1495*B1495</f>
        <v>0</v>
      </c>
      <c r="AA1495" s="0" t="n">
        <f aca="false">C1495*C1495</f>
        <v>0</v>
      </c>
      <c r="AB1495" s="0" t="n">
        <f aca="false">D1495*D1495</f>
        <v>0</v>
      </c>
      <c r="AC1495" s="0" t="n">
        <f aca="false">A1495*B1495</f>
        <v>0</v>
      </c>
      <c r="AD1495" s="0" t="n">
        <f aca="false">C1495*D1495</f>
        <v>0</v>
      </c>
      <c r="AF1495" s="0" t="n">
        <f aca="false">IF(A1495="",0,1)</f>
        <v>0</v>
      </c>
      <c r="AG1495" s="0" t="n">
        <f aca="false">IF(C1495="",0,1)</f>
        <v>0</v>
      </c>
    </row>
    <row r="1496" customFormat="false" ht="16.2" hidden="false" customHeight="false" outlineLevel="0" collapsed="false">
      <c r="A1496" s="121"/>
      <c r="B1496" s="122"/>
      <c r="C1496" s="121"/>
      <c r="D1496" s="122"/>
      <c r="E1496" s="18"/>
      <c r="Y1496" s="0" t="n">
        <f aca="false">A1496*A1496</f>
        <v>0</v>
      </c>
      <c r="Z1496" s="0" t="n">
        <f aca="false">B1496*B1496</f>
        <v>0</v>
      </c>
      <c r="AA1496" s="0" t="n">
        <f aca="false">C1496*C1496</f>
        <v>0</v>
      </c>
      <c r="AB1496" s="0" t="n">
        <f aca="false">D1496*D1496</f>
        <v>0</v>
      </c>
      <c r="AC1496" s="0" t="n">
        <f aca="false">A1496*B1496</f>
        <v>0</v>
      </c>
      <c r="AD1496" s="0" t="n">
        <f aca="false">C1496*D1496</f>
        <v>0</v>
      </c>
      <c r="AF1496" s="0" t="n">
        <f aca="false">IF(A1496="",0,1)</f>
        <v>0</v>
      </c>
      <c r="AG1496" s="0" t="n">
        <f aca="false">IF(C1496="",0,1)</f>
        <v>0</v>
      </c>
    </row>
    <row r="1497" customFormat="false" ht="16.2" hidden="false" customHeight="false" outlineLevel="0" collapsed="false">
      <c r="A1497" s="121"/>
      <c r="B1497" s="122"/>
      <c r="C1497" s="121"/>
      <c r="D1497" s="122"/>
      <c r="E1497" s="18"/>
      <c r="Y1497" s="0" t="n">
        <f aca="false">A1497*A1497</f>
        <v>0</v>
      </c>
      <c r="Z1497" s="0" t="n">
        <f aca="false">B1497*B1497</f>
        <v>0</v>
      </c>
      <c r="AA1497" s="0" t="n">
        <f aca="false">C1497*C1497</f>
        <v>0</v>
      </c>
      <c r="AB1497" s="0" t="n">
        <f aca="false">D1497*D1497</f>
        <v>0</v>
      </c>
      <c r="AC1497" s="0" t="n">
        <f aca="false">A1497*B1497</f>
        <v>0</v>
      </c>
      <c r="AD1497" s="0" t="n">
        <f aca="false">C1497*D1497</f>
        <v>0</v>
      </c>
      <c r="AF1497" s="0" t="n">
        <f aca="false">IF(A1497="",0,1)</f>
        <v>0</v>
      </c>
      <c r="AG1497" s="0" t="n">
        <f aca="false">IF(C1497="",0,1)</f>
        <v>0</v>
      </c>
    </row>
    <row r="1498" customFormat="false" ht="16.2" hidden="false" customHeight="false" outlineLevel="0" collapsed="false">
      <c r="A1498" s="121"/>
      <c r="B1498" s="122"/>
      <c r="C1498" s="121"/>
      <c r="D1498" s="122"/>
      <c r="E1498" s="18"/>
      <c r="Y1498" s="0" t="n">
        <f aca="false">A1498*A1498</f>
        <v>0</v>
      </c>
      <c r="Z1498" s="0" t="n">
        <f aca="false">B1498*B1498</f>
        <v>0</v>
      </c>
      <c r="AA1498" s="0" t="n">
        <f aca="false">C1498*C1498</f>
        <v>0</v>
      </c>
      <c r="AB1498" s="0" t="n">
        <f aca="false">D1498*D1498</f>
        <v>0</v>
      </c>
      <c r="AC1498" s="0" t="n">
        <f aca="false">A1498*B1498</f>
        <v>0</v>
      </c>
      <c r="AD1498" s="0" t="n">
        <f aca="false">C1498*D1498</f>
        <v>0</v>
      </c>
      <c r="AF1498" s="0" t="n">
        <f aca="false">IF(A1498="",0,1)</f>
        <v>0</v>
      </c>
      <c r="AG1498" s="0" t="n">
        <f aca="false">IF(C1498="",0,1)</f>
        <v>0</v>
      </c>
    </row>
    <row r="1499" customFormat="false" ht="16.2" hidden="false" customHeight="false" outlineLevel="0" collapsed="false">
      <c r="A1499" s="121"/>
      <c r="B1499" s="122"/>
      <c r="C1499" s="121"/>
      <c r="D1499" s="122"/>
      <c r="E1499" s="18"/>
      <c r="Y1499" s="0" t="n">
        <f aca="false">A1499*A1499</f>
        <v>0</v>
      </c>
      <c r="Z1499" s="0" t="n">
        <f aca="false">B1499*B1499</f>
        <v>0</v>
      </c>
      <c r="AA1499" s="0" t="n">
        <f aca="false">C1499*C1499</f>
        <v>0</v>
      </c>
      <c r="AB1499" s="0" t="n">
        <f aca="false">D1499*D1499</f>
        <v>0</v>
      </c>
      <c r="AC1499" s="0" t="n">
        <f aca="false">A1499*B1499</f>
        <v>0</v>
      </c>
      <c r="AD1499" s="0" t="n">
        <f aca="false">C1499*D1499</f>
        <v>0</v>
      </c>
      <c r="AF1499" s="0" t="n">
        <f aca="false">IF(A1499="",0,1)</f>
        <v>0</v>
      </c>
      <c r="AG1499" s="0" t="n">
        <f aca="false">IF(C1499="",0,1)</f>
        <v>0</v>
      </c>
    </row>
    <row r="1500" customFormat="false" ht="16.2" hidden="false" customHeight="false" outlineLevel="0" collapsed="false">
      <c r="A1500" s="121"/>
      <c r="B1500" s="122"/>
      <c r="C1500" s="121"/>
      <c r="D1500" s="122"/>
      <c r="E1500" s="18"/>
      <c r="Y1500" s="0" t="n">
        <f aca="false">A1500*A1500</f>
        <v>0</v>
      </c>
      <c r="Z1500" s="0" t="n">
        <f aca="false">B1500*B1500</f>
        <v>0</v>
      </c>
      <c r="AA1500" s="0" t="n">
        <f aca="false">C1500*C1500</f>
        <v>0</v>
      </c>
      <c r="AB1500" s="0" t="n">
        <f aca="false">D1500*D1500</f>
        <v>0</v>
      </c>
      <c r="AC1500" s="0" t="n">
        <f aca="false">A1500*B1500</f>
        <v>0</v>
      </c>
      <c r="AD1500" s="0" t="n">
        <f aca="false">C1500*D1500</f>
        <v>0</v>
      </c>
      <c r="AF1500" s="0" t="n">
        <f aca="false">IF(A1500="",0,1)</f>
        <v>0</v>
      </c>
      <c r="AG1500" s="0" t="n">
        <f aca="false">IF(C1500="",0,1)</f>
        <v>0</v>
      </c>
    </row>
    <row r="1501" customFormat="false" ht="16.2" hidden="false" customHeight="false" outlineLevel="0" collapsed="false">
      <c r="A1501" s="121"/>
      <c r="B1501" s="122"/>
      <c r="C1501" s="121"/>
      <c r="D1501" s="122"/>
      <c r="E1501" s="18"/>
      <c r="Y1501" s="0" t="n">
        <f aca="false">A1501*A1501</f>
        <v>0</v>
      </c>
      <c r="Z1501" s="0" t="n">
        <f aca="false">B1501*B1501</f>
        <v>0</v>
      </c>
      <c r="AA1501" s="0" t="n">
        <f aca="false">C1501*C1501</f>
        <v>0</v>
      </c>
      <c r="AB1501" s="0" t="n">
        <f aca="false">D1501*D1501</f>
        <v>0</v>
      </c>
      <c r="AC1501" s="0" t="n">
        <f aca="false">A1501*B1501</f>
        <v>0</v>
      </c>
      <c r="AD1501" s="0" t="n">
        <f aca="false">C1501*D1501</f>
        <v>0</v>
      </c>
      <c r="AF1501" s="0" t="n">
        <f aca="false">IF(A1501="",0,1)</f>
        <v>0</v>
      </c>
      <c r="AG1501" s="0" t="n">
        <f aca="false">IF(C1501="",0,1)</f>
        <v>0</v>
      </c>
    </row>
    <row r="1502" customFormat="false" ht="16.2" hidden="false" customHeight="false" outlineLevel="0" collapsed="false">
      <c r="A1502" s="121"/>
      <c r="B1502" s="122"/>
      <c r="C1502" s="121"/>
      <c r="D1502" s="122"/>
      <c r="E1502" s="18"/>
      <c r="Y1502" s="0" t="n">
        <f aca="false">A1502*A1502</f>
        <v>0</v>
      </c>
      <c r="Z1502" s="0" t="n">
        <f aca="false">B1502*B1502</f>
        <v>0</v>
      </c>
      <c r="AA1502" s="0" t="n">
        <f aca="false">C1502*C1502</f>
        <v>0</v>
      </c>
      <c r="AB1502" s="0" t="n">
        <f aca="false">D1502*D1502</f>
        <v>0</v>
      </c>
      <c r="AC1502" s="0" t="n">
        <f aca="false">A1502*B1502</f>
        <v>0</v>
      </c>
      <c r="AD1502" s="0" t="n">
        <f aca="false">C1502*D1502</f>
        <v>0</v>
      </c>
      <c r="AF1502" s="0" t="n">
        <f aca="false">IF(A1502="",0,1)</f>
        <v>0</v>
      </c>
      <c r="AG1502" s="0" t="n">
        <f aca="false">IF(C1502="",0,1)</f>
        <v>0</v>
      </c>
    </row>
    <row r="1503" customFormat="false" ht="16.2" hidden="false" customHeight="false" outlineLevel="0" collapsed="false">
      <c r="A1503" s="121"/>
      <c r="B1503" s="122"/>
      <c r="C1503" s="121"/>
      <c r="D1503" s="122"/>
      <c r="E1503" s="18"/>
      <c r="Y1503" s="0" t="n">
        <f aca="false">A1503*A1503</f>
        <v>0</v>
      </c>
      <c r="Z1503" s="0" t="n">
        <f aca="false">B1503*B1503</f>
        <v>0</v>
      </c>
      <c r="AA1503" s="0" t="n">
        <f aca="false">C1503*C1503</f>
        <v>0</v>
      </c>
      <c r="AB1503" s="0" t="n">
        <f aca="false">D1503*D1503</f>
        <v>0</v>
      </c>
      <c r="AC1503" s="0" t="n">
        <f aca="false">A1503*B1503</f>
        <v>0</v>
      </c>
      <c r="AD1503" s="0" t="n">
        <f aca="false">C1503*D1503</f>
        <v>0</v>
      </c>
      <c r="AF1503" s="0" t="n">
        <f aca="false">IF(A1503="",0,1)</f>
        <v>0</v>
      </c>
      <c r="AG1503" s="0" t="n">
        <f aca="false">IF(C1503="",0,1)</f>
        <v>0</v>
      </c>
    </row>
    <row r="1504" customFormat="false" ht="16.2" hidden="false" customHeight="false" outlineLevel="0" collapsed="false">
      <c r="A1504" s="121"/>
      <c r="B1504" s="122"/>
      <c r="C1504" s="121"/>
      <c r="D1504" s="122"/>
      <c r="E1504" s="18"/>
      <c r="Y1504" s="0" t="n">
        <f aca="false">A1504*A1504</f>
        <v>0</v>
      </c>
      <c r="Z1504" s="0" t="n">
        <f aca="false">B1504*B1504</f>
        <v>0</v>
      </c>
      <c r="AA1504" s="0" t="n">
        <f aca="false">C1504*C1504</f>
        <v>0</v>
      </c>
      <c r="AB1504" s="0" t="n">
        <f aca="false">D1504*D1504</f>
        <v>0</v>
      </c>
      <c r="AC1504" s="0" t="n">
        <f aca="false">A1504*B1504</f>
        <v>0</v>
      </c>
      <c r="AD1504" s="0" t="n">
        <f aca="false">C1504*D1504</f>
        <v>0</v>
      </c>
      <c r="AF1504" s="0" t="n">
        <f aca="false">IF(A1504="",0,1)</f>
        <v>0</v>
      </c>
      <c r="AG1504" s="0" t="n">
        <f aca="false">IF(C1504="",0,1)</f>
        <v>0</v>
      </c>
    </row>
    <row r="1505" customFormat="false" ht="16.2" hidden="false" customHeight="false" outlineLevel="0" collapsed="false">
      <c r="A1505" s="121"/>
      <c r="B1505" s="122"/>
      <c r="C1505" s="121"/>
      <c r="D1505" s="122"/>
      <c r="E1505" s="18"/>
      <c r="Y1505" s="0" t="n">
        <f aca="false">A1505*A1505</f>
        <v>0</v>
      </c>
      <c r="Z1505" s="0" t="n">
        <f aca="false">B1505*B1505</f>
        <v>0</v>
      </c>
      <c r="AA1505" s="0" t="n">
        <f aca="false">C1505*C1505</f>
        <v>0</v>
      </c>
      <c r="AB1505" s="0" t="n">
        <f aca="false">D1505*D1505</f>
        <v>0</v>
      </c>
      <c r="AC1505" s="0" t="n">
        <f aca="false">A1505*B1505</f>
        <v>0</v>
      </c>
      <c r="AD1505" s="0" t="n">
        <f aca="false">C1505*D1505</f>
        <v>0</v>
      </c>
      <c r="AF1505" s="0" t="n">
        <f aca="false">IF(A1505="",0,1)</f>
        <v>0</v>
      </c>
      <c r="AG1505" s="0" t="n">
        <f aca="false">IF(C1505="",0,1)</f>
        <v>0</v>
      </c>
    </row>
    <row r="1506" customFormat="false" ht="16.2" hidden="false" customHeight="false" outlineLevel="0" collapsed="false">
      <c r="A1506" s="121"/>
      <c r="B1506" s="122"/>
      <c r="C1506" s="121"/>
      <c r="D1506" s="122"/>
      <c r="E1506" s="18"/>
      <c r="Y1506" s="0" t="n">
        <f aca="false">A1506*A1506</f>
        <v>0</v>
      </c>
      <c r="Z1506" s="0" t="n">
        <f aca="false">B1506*B1506</f>
        <v>0</v>
      </c>
      <c r="AA1506" s="0" t="n">
        <f aca="false">C1506*C1506</f>
        <v>0</v>
      </c>
      <c r="AB1506" s="0" t="n">
        <f aca="false">D1506*D1506</f>
        <v>0</v>
      </c>
      <c r="AC1506" s="0" t="n">
        <f aca="false">A1506*B1506</f>
        <v>0</v>
      </c>
      <c r="AD1506" s="0" t="n">
        <f aca="false">C1506*D1506</f>
        <v>0</v>
      </c>
      <c r="AF1506" s="0" t="n">
        <f aca="false">IF(A1506="",0,1)</f>
        <v>0</v>
      </c>
      <c r="AG1506" s="0" t="n">
        <f aca="false">IF(C1506="",0,1)</f>
        <v>0</v>
      </c>
    </row>
    <row r="1507" customFormat="false" ht="16.2" hidden="false" customHeight="false" outlineLevel="0" collapsed="false">
      <c r="A1507" s="121"/>
      <c r="B1507" s="122"/>
      <c r="C1507" s="121"/>
      <c r="D1507" s="122"/>
      <c r="E1507" s="18"/>
      <c r="Y1507" s="0" t="n">
        <f aca="false">A1507*A1507</f>
        <v>0</v>
      </c>
      <c r="Z1507" s="0" t="n">
        <f aca="false">B1507*B1507</f>
        <v>0</v>
      </c>
      <c r="AA1507" s="0" t="n">
        <f aca="false">C1507*C1507</f>
        <v>0</v>
      </c>
      <c r="AB1507" s="0" t="n">
        <f aca="false">D1507*D1507</f>
        <v>0</v>
      </c>
      <c r="AC1507" s="0" t="n">
        <f aca="false">A1507*B1507</f>
        <v>0</v>
      </c>
      <c r="AD1507" s="0" t="n">
        <f aca="false">C1507*D1507</f>
        <v>0</v>
      </c>
      <c r="AF1507" s="0" t="n">
        <f aca="false">IF(A1507="",0,1)</f>
        <v>0</v>
      </c>
      <c r="AG1507" s="0" t="n">
        <f aca="false">IF(C1507="",0,1)</f>
        <v>0</v>
      </c>
    </row>
    <row r="1508" customFormat="false" ht="16.2" hidden="false" customHeight="false" outlineLevel="0" collapsed="false">
      <c r="A1508" s="121"/>
      <c r="B1508" s="122"/>
      <c r="C1508" s="121"/>
      <c r="D1508" s="122"/>
      <c r="E1508" s="18"/>
      <c r="Y1508" s="0" t="n">
        <f aca="false">A1508*A1508</f>
        <v>0</v>
      </c>
      <c r="Z1508" s="0" t="n">
        <f aca="false">B1508*B1508</f>
        <v>0</v>
      </c>
      <c r="AA1508" s="0" t="n">
        <f aca="false">C1508*C1508</f>
        <v>0</v>
      </c>
      <c r="AB1508" s="0" t="n">
        <f aca="false">D1508*D1508</f>
        <v>0</v>
      </c>
      <c r="AC1508" s="0" t="n">
        <f aca="false">A1508*B1508</f>
        <v>0</v>
      </c>
      <c r="AD1508" s="0" t="n">
        <f aca="false">C1508*D1508</f>
        <v>0</v>
      </c>
      <c r="AF1508" s="0" t="n">
        <f aca="false">IF(A1508="",0,1)</f>
        <v>0</v>
      </c>
      <c r="AG1508" s="0" t="n">
        <f aca="false">IF(C1508="",0,1)</f>
        <v>0</v>
      </c>
    </row>
    <row r="1509" customFormat="false" ht="16.2" hidden="false" customHeight="false" outlineLevel="0" collapsed="false">
      <c r="A1509" s="121"/>
      <c r="B1509" s="122"/>
      <c r="C1509" s="121"/>
      <c r="D1509" s="122"/>
      <c r="E1509" s="18"/>
      <c r="Y1509" s="0" t="n">
        <f aca="false">A1509*A1509</f>
        <v>0</v>
      </c>
      <c r="Z1509" s="0" t="n">
        <f aca="false">B1509*B1509</f>
        <v>0</v>
      </c>
      <c r="AA1509" s="0" t="n">
        <f aca="false">C1509*C1509</f>
        <v>0</v>
      </c>
      <c r="AB1509" s="0" t="n">
        <f aca="false">D1509*D1509</f>
        <v>0</v>
      </c>
      <c r="AC1509" s="0" t="n">
        <f aca="false">A1509*B1509</f>
        <v>0</v>
      </c>
      <c r="AD1509" s="0" t="n">
        <f aca="false">C1509*D1509</f>
        <v>0</v>
      </c>
      <c r="AF1509" s="0" t="n">
        <f aca="false">IF(A1509="",0,1)</f>
        <v>0</v>
      </c>
      <c r="AG1509" s="0" t="n">
        <f aca="false">IF(C1509="",0,1)</f>
        <v>0</v>
      </c>
    </row>
    <row r="1510" customFormat="false" ht="16.2" hidden="false" customHeight="false" outlineLevel="0" collapsed="false">
      <c r="A1510" s="121"/>
      <c r="B1510" s="122"/>
      <c r="C1510" s="121"/>
      <c r="D1510" s="122"/>
      <c r="E1510" s="18"/>
      <c r="Y1510" s="0" t="n">
        <f aca="false">A1510*A1510</f>
        <v>0</v>
      </c>
      <c r="Z1510" s="0" t="n">
        <f aca="false">B1510*B1510</f>
        <v>0</v>
      </c>
      <c r="AA1510" s="0" t="n">
        <f aca="false">C1510*C1510</f>
        <v>0</v>
      </c>
      <c r="AB1510" s="0" t="n">
        <f aca="false">D1510*D1510</f>
        <v>0</v>
      </c>
      <c r="AC1510" s="0" t="n">
        <f aca="false">A1510*B1510</f>
        <v>0</v>
      </c>
      <c r="AD1510" s="0" t="n">
        <f aca="false">C1510*D1510</f>
        <v>0</v>
      </c>
      <c r="AF1510" s="0" t="n">
        <f aca="false">IF(A1510="",0,1)</f>
        <v>0</v>
      </c>
      <c r="AG1510" s="0" t="n">
        <f aca="false">IF(C1510="",0,1)</f>
        <v>0</v>
      </c>
    </row>
    <row r="1511" customFormat="false" ht="16.2" hidden="false" customHeight="false" outlineLevel="0" collapsed="false">
      <c r="A1511" s="121"/>
      <c r="B1511" s="122"/>
      <c r="C1511" s="121"/>
      <c r="D1511" s="122"/>
      <c r="E1511" s="18"/>
      <c r="Y1511" s="0" t="n">
        <f aca="false">A1511*A1511</f>
        <v>0</v>
      </c>
      <c r="Z1511" s="0" t="n">
        <f aca="false">B1511*B1511</f>
        <v>0</v>
      </c>
      <c r="AA1511" s="0" t="n">
        <f aca="false">C1511*C1511</f>
        <v>0</v>
      </c>
      <c r="AB1511" s="0" t="n">
        <f aca="false">D1511*D1511</f>
        <v>0</v>
      </c>
      <c r="AC1511" s="0" t="n">
        <f aca="false">A1511*B1511</f>
        <v>0</v>
      </c>
      <c r="AD1511" s="0" t="n">
        <f aca="false">C1511*D1511</f>
        <v>0</v>
      </c>
      <c r="AF1511" s="0" t="n">
        <f aca="false">IF(A1511="",0,1)</f>
        <v>0</v>
      </c>
      <c r="AG1511" s="0" t="n">
        <f aca="false">IF(C1511="",0,1)</f>
        <v>0</v>
      </c>
    </row>
    <row r="1512" customFormat="false" ht="16.2" hidden="false" customHeight="false" outlineLevel="0" collapsed="false">
      <c r="A1512" s="121"/>
      <c r="B1512" s="122"/>
      <c r="C1512" s="121"/>
      <c r="D1512" s="122"/>
      <c r="E1512" s="18"/>
      <c r="Y1512" s="0" t="n">
        <f aca="false">A1512*A1512</f>
        <v>0</v>
      </c>
      <c r="Z1512" s="0" t="n">
        <f aca="false">B1512*B1512</f>
        <v>0</v>
      </c>
      <c r="AA1512" s="0" t="n">
        <f aca="false">C1512*C1512</f>
        <v>0</v>
      </c>
      <c r="AB1512" s="0" t="n">
        <f aca="false">D1512*D1512</f>
        <v>0</v>
      </c>
      <c r="AC1512" s="0" t="n">
        <f aca="false">A1512*B1512</f>
        <v>0</v>
      </c>
      <c r="AD1512" s="0" t="n">
        <f aca="false">C1512*D1512</f>
        <v>0</v>
      </c>
      <c r="AF1512" s="0" t="n">
        <f aca="false">IF(A1512="",0,1)</f>
        <v>0</v>
      </c>
      <c r="AG1512" s="0" t="n">
        <f aca="false">IF(C1512="",0,1)</f>
        <v>0</v>
      </c>
    </row>
    <row r="1513" customFormat="false" ht="16.2" hidden="false" customHeight="false" outlineLevel="0" collapsed="false">
      <c r="A1513" s="121"/>
      <c r="B1513" s="122"/>
      <c r="C1513" s="121"/>
      <c r="D1513" s="122"/>
      <c r="E1513" s="18"/>
      <c r="Y1513" s="0" t="n">
        <f aca="false">A1513*A1513</f>
        <v>0</v>
      </c>
      <c r="Z1513" s="0" t="n">
        <f aca="false">B1513*B1513</f>
        <v>0</v>
      </c>
      <c r="AA1513" s="0" t="n">
        <f aca="false">C1513*C1513</f>
        <v>0</v>
      </c>
      <c r="AB1513" s="0" t="n">
        <f aca="false">D1513*D1513</f>
        <v>0</v>
      </c>
      <c r="AC1513" s="0" t="n">
        <f aca="false">A1513*B1513</f>
        <v>0</v>
      </c>
      <c r="AD1513" s="0" t="n">
        <f aca="false">C1513*D1513</f>
        <v>0</v>
      </c>
      <c r="AF1513" s="0" t="n">
        <f aca="false">IF(A1513="",0,1)</f>
        <v>0</v>
      </c>
      <c r="AG1513" s="0" t="n">
        <f aca="false">IF(C1513="",0,1)</f>
        <v>0</v>
      </c>
    </row>
    <row r="1514" customFormat="false" ht="16.2" hidden="false" customHeight="false" outlineLevel="0" collapsed="false">
      <c r="A1514" s="121"/>
      <c r="B1514" s="122"/>
      <c r="C1514" s="121"/>
      <c r="D1514" s="122"/>
      <c r="E1514" s="18"/>
      <c r="Y1514" s="0" t="n">
        <f aca="false">A1514*A1514</f>
        <v>0</v>
      </c>
      <c r="Z1514" s="0" t="n">
        <f aca="false">B1514*B1514</f>
        <v>0</v>
      </c>
      <c r="AA1514" s="0" t="n">
        <f aca="false">C1514*C1514</f>
        <v>0</v>
      </c>
      <c r="AB1514" s="0" t="n">
        <f aca="false">D1514*D1514</f>
        <v>0</v>
      </c>
      <c r="AC1514" s="0" t="n">
        <f aca="false">A1514*B1514</f>
        <v>0</v>
      </c>
      <c r="AD1514" s="0" t="n">
        <f aca="false">C1514*D1514</f>
        <v>0</v>
      </c>
      <c r="AF1514" s="0" t="n">
        <f aca="false">IF(A1514="",0,1)</f>
        <v>0</v>
      </c>
      <c r="AG1514" s="0" t="n">
        <f aca="false">IF(C1514="",0,1)</f>
        <v>0</v>
      </c>
    </row>
    <row r="1515" customFormat="false" ht="16.2" hidden="false" customHeight="false" outlineLevel="0" collapsed="false">
      <c r="A1515" s="121"/>
      <c r="B1515" s="122"/>
      <c r="C1515" s="121"/>
      <c r="D1515" s="122"/>
      <c r="E1515" s="18"/>
      <c r="Y1515" s="0" t="n">
        <f aca="false">A1515*A1515</f>
        <v>0</v>
      </c>
      <c r="Z1515" s="0" t="n">
        <f aca="false">B1515*B1515</f>
        <v>0</v>
      </c>
      <c r="AA1515" s="0" t="n">
        <f aca="false">C1515*C1515</f>
        <v>0</v>
      </c>
      <c r="AB1515" s="0" t="n">
        <f aca="false">D1515*D1515</f>
        <v>0</v>
      </c>
      <c r="AC1515" s="0" t="n">
        <f aca="false">A1515*B1515</f>
        <v>0</v>
      </c>
      <c r="AD1515" s="0" t="n">
        <f aca="false">C1515*D1515</f>
        <v>0</v>
      </c>
      <c r="AF1515" s="0" t="n">
        <f aca="false">IF(A1515="",0,1)</f>
        <v>0</v>
      </c>
      <c r="AG1515" s="0" t="n">
        <f aca="false">IF(C1515="",0,1)</f>
        <v>0</v>
      </c>
    </row>
    <row r="1516" customFormat="false" ht="16.2" hidden="false" customHeight="false" outlineLevel="0" collapsed="false">
      <c r="A1516" s="121"/>
      <c r="B1516" s="122"/>
      <c r="C1516" s="121"/>
      <c r="D1516" s="122"/>
      <c r="E1516" s="18"/>
      <c r="Y1516" s="0" t="n">
        <f aca="false">A1516*A1516</f>
        <v>0</v>
      </c>
      <c r="Z1516" s="0" t="n">
        <f aca="false">B1516*B1516</f>
        <v>0</v>
      </c>
      <c r="AA1516" s="0" t="n">
        <f aca="false">C1516*C1516</f>
        <v>0</v>
      </c>
      <c r="AB1516" s="0" t="n">
        <f aca="false">D1516*D1516</f>
        <v>0</v>
      </c>
      <c r="AC1516" s="0" t="n">
        <f aca="false">A1516*B1516</f>
        <v>0</v>
      </c>
      <c r="AD1516" s="0" t="n">
        <f aca="false">C1516*D1516</f>
        <v>0</v>
      </c>
      <c r="AF1516" s="0" t="n">
        <f aca="false">IF(A1516="",0,1)</f>
        <v>0</v>
      </c>
      <c r="AG1516" s="0" t="n">
        <f aca="false">IF(C1516="",0,1)</f>
        <v>0</v>
      </c>
    </row>
    <row r="1517" customFormat="false" ht="16.2" hidden="false" customHeight="false" outlineLevel="0" collapsed="false">
      <c r="A1517" s="121"/>
      <c r="B1517" s="122"/>
      <c r="C1517" s="121"/>
      <c r="D1517" s="122"/>
      <c r="E1517" s="18"/>
      <c r="Y1517" s="0" t="n">
        <f aca="false">A1517*A1517</f>
        <v>0</v>
      </c>
      <c r="Z1517" s="0" t="n">
        <f aca="false">B1517*B1517</f>
        <v>0</v>
      </c>
      <c r="AA1517" s="0" t="n">
        <f aca="false">C1517*C1517</f>
        <v>0</v>
      </c>
      <c r="AB1517" s="0" t="n">
        <f aca="false">D1517*D1517</f>
        <v>0</v>
      </c>
      <c r="AC1517" s="0" t="n">
        <f aca="false">A1517*B1517</f>
        <v>0</v>
      </c>
      <c r="AD1517" s="0" t="n">
        <f aca="false">C1517*D1517</f>
        <v>0</v>
      </c>
      <c r="AF1517" s="0" t="n">
        <f aca="false">IF(A1517="",0,1)</f>
        <v>0</v>
      </c>
      <c r="AG1517" s="0" t="n">
        <f aca="false">IF(C1517="",0,1)</f>
        <v>0</v>
      </c>
    </row>
    <row r="1518" customFormat="false" ht="16.2" hidden="false" customHeight="false" outlineLevel="0" collapsed="false">
      <c r="A1518" s="121"/>
      <c r="B1518" s="122"/>
      <c r="C1518" s="121"/>
      <c r="D1518" s="122"/>
      <c r="E1518" s="18"/>
      <c r="Y1518" s="0" t="n">
        <f aca="false">A1518*A1518</f>
        <v>0</v>
      </c>
      <c r="Z1518" s="0" t="n">
        <f aca="false">B1518*B1518</f>
        <v>0</v>
      </c>
      <c r="AA1518" s="0" t="n">
        <f aca="false">C1518*C1518</f>
        <v>0</v>
      </c>
      <c r="AB1518" s="0" t="n">
        <f aca="false">D1518*D1518</f>
        <v>0</v>
      </c>
      <c r="AC1518" s="0" t="n">
        <f aca="false">A1518*B1518</f>
        <v>0</v>
      </c>
      <c r="AD1518" s="0" t="n">
        <f aca="false">C1518*D1518</f>
        <v>0</v>
      </c>
      <c r="AF1518" s="0" t="n">
        <f aca="false">IF(A1518="",0,1)</f>
        <v>0</v>
      </c>
      <c r="AG1518" s="0" t="n">
        <f aca="false">IF(C1518="",0,1)</f>
        <v>0</v>
      </c>
    </row>
    <row r="1519" customFormat="false" ht="16.2" hidden="false" customHeight="false" outlineLevel="0" collapsed="false">
      <c r="A1519" s="121"/>
      <c r="B1519" s="122"/>
      <c r="C1519" s="121"/>
      <c r="D1519" s="122"/>
      <c r="E1519" s="18"/>
      <c r="Y1519" s="0" t="n">
        <f aca="false">A1519*A1519</f>
        <v>0</v>
      </c>
      <c r="Z1519" s="0" t="n">
        <f aca="false">B1519*B1519</f>
        <v>0</v>
      </c>
      <c r="AA1519" s="0" t="n">
        <f aca="false">C1519*C1519</f>
        <v>0</v>
      </c>
      <c r="AB1519" s="0" t="n">
        <f aca="false">D1519*D1519</f>
        <v>0</v>
      </c>
      <c r="AC1519" s="0" t="n">
        <f aca="false">A1519*B1519</f>
        <v>0</v>
      </c>
      <c r="AD1519" s="0" t="n">
        <f aca="false">C1519*D1519</f>
        <v>0</v>
      </c>
      <c r="AF1519" s="0" t="n">
        <f aca="false">IF(A1519="",0,1)</f>
        <v>0</v>
      </c>
      <c r="AG1519" s="0" t="n">
        <f aca="false">IF(C1519="",0,1)</f>
        <v>0</v>
      </c>
    </row>
    <row r="1520" customFormat="false" ht="16.2" hidden="false" customHeight="false" outlineLevel="0" collapsed="false">
      <c r="A1520" s="121"/>
      <c r="B1520" s="122"/>
      <c r="C1520" s="121"/>
      <c r="D1520" s="122"/>
      <c r="E1520" s="18"/>
      <c r="Y1520" s="0" t="n">
        <f aca="false">A1520*A1520</f>
        <v>0</v>
      </c>
      <c r="Z1520" s="0" t="n">
        <f aca="false">B1520*B1520</f>
        <v>0</v>
      </c>
      <c r="AA1520" s="0" t="n">
        <f aca="false">C1520*C1520</f>
        <v>0</v>
      </c>
      <c r="AB1520" s="0" t="n">
        <f aca="false">D1520*D1520</f>
        <v>0</v>
      </c>
      <c r="AC1520" s="0" t="n">
        <f aca="false">A1520*B1520</f>
        <v>0</v>
      </c>
      <c r="AD1520" s="0" t="n">
        <f aca="false">C1520*D1520</f>
        <v>0</v>
      </c>
      <c r="AF1520" s="0" t="n">
        <f aca="false">IF(A1520="",0,1)</f>
        <v>0</v>
      </c>
      <c r="AG1520" s="0" t="n">
        <f aca="false">IF(C1520="",0,1)</f>
        <v>0</v>
      </c>
    </row>
    <row r="1521" customFormat="false" ht="16.2" hidden="false" customHeight="false" outlineLevel="0" collapsed="false">
      <c r="A1521" s="121"/>
      <c r="B1521" s="122"/>
      <c r="C1521" s="121"/>
      <c r="D1521" s="122"/>
      <c r="E1521" s="18"/>
      <c r="Y1521" s="0" t="n">
        <f aca="false">A1521*A1521</f>
        <v>0</v>
      </c>
      <c r="Z1521" s="0" t="n">
        <f aca="false">B1521*B1521</f>
        <v>0</v>
      </c>
      <c r="AA1521" s="0" t="n">
        <f aca="false">C1521*C1521</f>
        <v>0</v>
      </c>
      <c r="AB1521" s="0" t="n">
        <f aca="false">D1521*D1521</f>
        <v>0</v>
      </c>
      <c r="AC1521" s="0" t="n">
        <f aca="false">A1521*B1521</f>
        <v>0</v>
      </c>
      <c r="AD1521" s="0" t="n">
        <f aca="false">C1521*D1521</f>
        <v>0</v>
      </c>
      <c r="AF1521" s="0" t="n">
        <f aca="false">IF(A1521="",0,1)</f>
        <v>0</v>
      </c>
      <c r="AG1521" s="0" t="n">
        <f aca="false">IF(C1521="",0,1)</f>
        <v>0</v>
      </c>
    </row>
    <row r="1522" customFormat="false" ht="16.2" hidden="false" customHeight="false" outlineLevel="0" collapsed="false">
      <c r="A1522" s="121"/>
      <c r="B1522" s="122"/>
      <c r="C1522" s="121"/>
      <c r="D1522" s="122"/>
      <c r="E1522" s="18"/>
      <c r="Y1522" s="0" t="n">
        <f aca="false">A1522*A1522</f>
        <v>0</v>
      </c>
      <c r="Z1522" s="0" t="n">
        <f aca="false">B1522*B1522</f>
        <v>0</v>
      </c>
      <c r="AA1522" s="0" t="n">
        <f aca="false">C1522*C1522</f>
        <v>0</v>
      </c>
      <c r="AB1522" s="0" t="n">
        <f aca="false">D1522*D1522</f>
        <v>0</v>
      </c>
      <c r="AC1522" s="0" t="n">
        <f aca="false">A1522*B1522</f>
        <v>0</v>
      </c>
      <c r="AD1522" s="0" t="n">
        <f aca="false">C1522*D1522</f>
        <v>0</v>
      </c>
      <c r="AF1522" s="0" t="n">
        <f aca="false">IF(A1522="",0,1)</f>
        <v>0</v>
      </c>
      <c r="AG1522" s="0" t="n">
        <f aca="false">IF(C1522="",0,1)</f>
        <v>0</v>
      </c>
    </row>
    <row r="1523" customFormat="false" ht="16.2" hidden="false" customHeight="false" outlineLevel="0" collapsed="false">
      <c r="A1523" s="121"/>
      <c r="B1523" s="122"/>
      <c r="C1523" s="121"/>
      <c r="D1523" s="122"/>
      <c r="E1523" s="18"/>
      <c r="Y1523" s="0" t="n">
        <f aca="false">A1523*A1523</f>
        <v>0</v>
      </c>
      <c r="Z1523" s="0" t="n">
        <f aca="false">B1523*B1523</f>
        <v>0</v>
      </c>
      <c r="AA1523" s="0" t="n">
        <f aca="false">C1523*C1523</f>
        <v>0</v>
      </c>
      <c r="AB1523" s="0" t="n">
        <f aca="false">D1523*D1523</f>
        <v>0</v>
      </c>
      <c r="AC1523" s="0" t="n">
        <f aca="false">A1523*B1523</f>
        <v>0</v>
      </c>
      <c r="AD1523" s="0" t="n">
        <f aca="false">C1523*D1523</f>
        <v>0</v>
      </c>
      <c r="AF1523" s="0" t="n">
        <f aca="false">IF(A1523="",0,1)</f>
        <v>0</v>
      </c>
      <c r="AG1523" s="0" t="n">
        <f aca="false">IF(C1523="",0,1)</f>
        <v>0</v>
      </c>
    </row>
    <row r="1524" customFormat="false" ht="16.2" hidden="false" customHeight="false" outlineLevel="0" collapsed="false">
      <c r="A1524" s="121"/>
      <c r="B1524" s="122"/>
      <c r="C1524" s="121"/>
      <c r="D1524" s="122"/>
      <c r="E1524" s="18"/>
      <c r="Y1524" s="0" t="n">
        <f aca="false">A1524*A1524</f>
        <v>0</v>
      </c>
      <c r="Z1524" s="0" t="n">
        <f aca="false">B1524*B1524</f>
        <v>0</v>
      </c>
      <c r="AA1524" s="0" t="n">
        <f aca="false">C1524*C1524</f>
        <v>0</v>
      </c>
      <c r="AB1524" s="0" t="n">
        <f aca="false">D1524*D1524</f>
        <v>0</v>
      </c>
      <c r="AC1524" s="0" t="n">
        <f aca="false">A1524*B1524</f>
        <v>0</v>
      </c>
      <c r="AD1524" s="0" t="n">
        <f aca="false">C1524*D1524</f>
        <v>0</v>
      </c>
      <c r="AF1524" s="0" t="n">
        <f aca="false">IF(A1524="",0,1)</f>
        <v>0</v>
      </c>
      <c r="AG1524" s="0" t="n">
        <f aca="false">IF(C1524="",0,1)</f>
        <v>0</v>
      </c>
    </row>
    <row r="1525" customFormat="false" ht="16.2" hidden="false" customHeight="false" outlineLevel="0" collapsed="false">
      <c r="A1525" s="121"/>
      <c r="B1525" s="122"/>
      <c r="C1525" s="121"/>
      <c r="D1525" s="122"/>
      <c r="E1525" s="18"/>
      <c r="Y1525" s="0" t="n">
        <f aca="false">A1525*A1525</f>
        <v>0</v>
      </c>
      <c r="Z1525" s="0" t="n">
        <f aca="false">B1525*B1525</f>
        <v>0</v>
      </c>
      <c r="AA1525" s="0" t="n">
        <f aca="false">C1525*C1525</f>
        <v>0</v>
      </c>
      <c r="AB1525" s="0" t="n">
        <f aca="false">D1525*D1525</f>
        <v>0</v>
      </c>
      <c r="AC1525" s="0" t="n">
        <f aca="false">A1525*B1525</f>
        <v>0</v>
      </c>
      <c r="AD1525" s="0" t="n">
        <f aca="false">C1525*D1525</f>
        <v>0</v>
      </c>
      <c r="AF1525" s="0" t="n">
        <f aca="false">IF(A1525="",0,1)</f>
        <v>0</v>
      </c>
      <c r="AG1525" s="0" t="n">
        <f aca="false">IF(C1525="",0,1)</f>
        <v>0</v>
      </c>
    </row>
    <row r="1526" customFormat="false" ht="16.2" hidden="false" customHeight="false" outlineLevel="0" collapsed="false">
      <c r="A1526" s="121"/>
      <c r="B1526" s="122"/>
      <c r="C1526" s="121"/>
      <c r="D1526" s="122"/>
      <c r="E1526" s="18"/>
      <c r="Y1526" s="0" t="n">
        <f aca="false">A1526*A1526</f>
        <v>0</v>
      </c>
      <c r="Z1526" s="0" t="n">
        <f aca="false">B1526*B1526</f>
        <v>0</v>
      </c>
      <c r="AA1526" s="0" t="n">
        <f aca="false">C1526*C1526</f>
        <v>0</v>
      </c>
      <c r="AB1526" s="0" t="n">
        <f aca="false">D1526*D1526</f>
        <v>0</v>
      </c>
      <c r="AC1526" s="0" t="n">
        <f aca="false">A1526*B1526</f>
        <v>0</v>
      </c>
      <c r="AD1526" s="0" t="n">
        <f aca="false">C1526*D1526</f>
        <v>0</v>
      </c>
      <c r="AF1526" s="0" t="n">
        <f aca="false">IF(A1526="",0,1)</f>
        <v>0</v>
      </c>
      <c r="AG1526" s="0" t="n">
        <f aca="false">IF(C1526="",0,1)</f>
        <v>0</v>
      </c>
    </row>
    <row r="1527" customFormat="false" ht="16.2" hidden="false" customHeight="false" outlineLevel="0" collapsed="false">
      <c r="A1527" s="121"/>
      <c r="B1527" s="122"/>
      <c r="C1527" s="121"/>
      <c r="D1527" s="122"/>
      <c r="E1527" s="18"/>
      <c r="Y1527" s="0" t="n">
        <f aca="false">A1527*A1527</f>
        <v>0</v>
      </c>
      <c r="Z1527" s="0" t="n">
        <f aca="false">B1527*B1527</f>
        <v>0</v>
      </c>
      <c r="AA1527" s="0" t="n">
        <f aca="false">C1527*C1527</f>
        <v>0</v>
      </c>
      <c r="AB1527" s="0" t="n">
        <f aca="false">D1527*D1527</f>
        <v>0</v>
      </c>
      <c r="AC1527" s="0" t="n">
        <f aca="false">A1527*B1527</f>
        <v>0</v>
      </c>
      <c r="AD1527" s="0" t="n">
        <f aca="false">C1527*D1527</f>
        <v>0</v>
      </c>
      <c r="AF1527" s="0" t="n">
        <f aca="false">IF(A1527="",0,1)</f>
        <v>0</v>
      </c>
      <c r="AG1527" s="0" t="n">
        <f aca="false">IF(C1527="",0,1)</f>
        <v>0</v>
      </c>
    </row>
    <row r="1528" customFormat="false" ht="16.2" hidden="false" customHeight="false" outlineLevel="0" collapsed="false">
      <c r="A1528" s="121"/>
      <c r="B1528" s="122"/>
      <c r="C1528" s="121"/>
      <c r="D1528" s="122"/>
      <c r="E1528" s="18"/>
      <c r="Y1528" s="0" t="n">
        <f aca="false">A1528*A1528</f>
        <v>0</v>
      </c>
      <c r="Z1528" s="0" t="n">
        <f aca="false">B1528*B1528</f>
        <v>0</v>
      </c>
      <c r="AA1528" s="0" t="n">
        <f aca="false">C1528*C1528</f>
        <v>0</v>
      </c>
      <c r="AB1528" s="0" t="n">
        <f aca="false">D1528*D1528</f>
        <v>0</v>
      </c>
      <c r="AC1528" s="0" t="n">
        <f aca="false">A1528*B1528</f>
        <v>0</v>
      </c>
      <c r="AD1528" s="0" t="n">
        <f aca="false">C1528*D1528</f>
        <v>0</v>
      </c>
      <c r="AF1528" s="0" t="n">
        <f aca="false">IF(A1528="",0,1)</f>
        <v>0</v>
      </c>
      <c r="AG1528" s="0" t="n">
        <f aca="false">IF(C1528="",0,1)</f>
        <v>0</v>
      </c>
    </row>
    <row r="1529" customFormat="false" ht="16.2" hidden="false" customHeight="false" outlineLevel="0" collapsed="false">
      <c r="A1529" s="121"/>
      <c r="B1529" s="122"/>
      <c r="C1529" s="121"/>
      <c r="D1529" s="122"/>
      <c r="E1529" s="18"/>
      <c r="Y1529" s="0" t="n">
        <f aca="false">A1529*A1529</f>
        <v>0</v>
      </c>
      <c r="Z1529" s="0" t="n">
        <f aca="false">B1529*B1529</f>
        <v>0</v>
      </c>
      <c r="AA1529" s="0" t="n">
        <f aca="false">C1529*C1529</f>
        <v>0</v>
      </c>
      <c r="AB1529" s="0" t="n">
        <f aca="false">D1529*D1529</f>
        <v>0</v>
      </c>
      <c r="AC1529" s="0" t="n">
        <f aca="false">A1529*B1529</f>
        <v>0</v>
      </c>
      <c r="AD1529" s="0" t="n">
        <f aca="false">C1529*D1529</f>
        <v>0</v>
      </c>
      <c r="AF1529" s="0" t="n">
        <f aca="false">IF(A1529="",0,1)</f>
        <v>0</v>
      </c>
      <c r="AG1529" s="0" t="n">
        <f aca="false">IF(C1529="",0,1)</f>
        <v>0</v>
      </c>
    </row>
    <row r="1530" customFormat="false" ht="16.2" hidden="false" customHeight="false" outlineLevel="0" collapsed="false">
      <c r="A1530" s="121"/>
      <c r="B1530" s="122"/>
      <c r="C1530" s="121"/>
      <c r="D1530" s="122"/>
      <c r="E1530" s="18"/>
      <c r="Y1530" s="0" t="n">
        <f aca="false">A1530*A1530</f>
        <v>0</v>
      </c>
      <c r="Z1530" s="0" t="n">
        <f aca="false">B1530*B1530</f>
        <v>0</v>
      </c>
      <c r="AA1530" s="0" t="n">
        <f aca="false">C1530*C1530</f>
        <v>0</v>
      </c>
      <c r="AB1530" s="0" t="n">
        <f aca="false">D1530*D1530</f>
        <v>0</v>
      </c>
      <c r="AC1530" s="0" t="n">
        <f aca="false">A1530*B1530</f>
        <v>0</v>
      </c>
      <c r="AD1530" s="0" t="n">
        <f aca="false">C1530*D1530</f>
        <v>0</v>
      </c>
      <c r="AF1530" s="0" t="n">
        <f aca="false">IF(A1530="",0,1)</f>
        <v>0</v>
      </c>
      <c r="AG1530" s="0" t="n">
        <f aca="false">IF(C1530="",0,1)</f>
        <v>0</v>
      </c>
    </row>
    <row r="1531" customFormat="false" ht="16.2" hidden="false" customHeight="false" outlineLevel="0" collapsed="false">
      <c r="A1531" s="121"/>
      <c r="B1531" s="122"/>
      <c r="C1531" s="121"/>
      <c r="D1531" s="122"/>
      <c r="E1531" s="18"/>
      <c r="Y1531" s="0" t="n">
        <f aca="false">A1531*A1531</f>
        <v>0</v>
      </c>
      <c r="Z1531" s="0" t="n">
        <f aca="false">B1531*B1531</f>
        <v>0</v>
      </c>
      <c r="AA1531" s="0" t="n">
        <f aca="false">C1531*C1531</f>
        <v>0</v>
      </c>
      <c r="AB1531" s="0" t="n">
        <f aca="false">D1531*D1531</f>
        <v>0</v>
      </c>
      <c r="AC1531" s="0" t="n">
        <f aca="false">A1531*B1531</f>
        <v>0</v>
      </c>
      <c r="AD1531" s="0" t="n">
        <f aca="false">C1531*D1531</f>
        <v>0</v>
      </c>
      <c r="AF1531" s="0" t="n">
        <f aca="false">IF(A1531="",0,1)</f>
        <v>0</v>
      </c>
      <c r="AG1531" s="0" t="n">
        <f aca="false">IF(C1531="",0,1)</f>
        <v>0</v>
      </c>
    </row>
    <row r="1532" customFormat="false" ht="16.2" hidden="false" customHeight="false" outlineLevel="0" collapsed="false">
      <c r="A1532" s="121"/>
      <c r="B1532" s="122"/>
      <c r="C1532" s="121"/>
      <c r="D1532" s="122"/>
      <c r="E1532" s="18"/>
      <c r="Y1532" s="0" t="n">
        <f aca="false">A1532*A1532</f>
        <v>0</v>
      </c>
      <c r="Z1532" s="0" t="n">
        <f aca="false">B1532*B1532</f>
        <v>0</v>
      </c>
      <c r="AA1532" s="0" t="n">
        <f aca="false">C1532*C1532</f>
        <v>0</v>
      </c>
      <c r="AB1532" s="0" t="n">
        <f aca="false">D1532*D1532</f>
        <v>0</v>
      </c>
      <c r="AC1532" s="0" t="n">
        <f aca="false">A1532*B1532</f>
        <v>0</v>
      </c>
      <c r="AD1532" s="0" t="n">
        <f aca="false">C1532*D1532</f>
        <v>0</v>
      </c>
      <c r="AF1532" s="0" t="n">
        <f aca="false">IF(A1532="",0,1)</f>
        <v>0</v>
      </c>
      <c r="AG1532" s="0" t="n">
        <f aca="false">IF(C1532="",0,1)</f>
        <v>0</v>
      </c>
    </row>
    <row r="1533" customFormat="false" ht="16.2" hidden="false" customHeight="false" outlineLevel="0" collapsed="false">
      <c r="A1533" s="121"/>
      <c r="B1533" s="122"/>
      <c r="C1533" s="121"/>
      <c r="D1533" s="122"/>
      <c r="E1533" s="18"/>
      <c r="Y1533" s="0" t="n">
        <f aca="false">A1533*A1533</f>
        <v>0</v>
      </c>
      <c r="Z1533" s="0" t="n">
        <f aca="false">B1533*B1533</f>
        <v>0</v>
      </c>
      <c r="AA1533" s="0" t="n">
        <f aca="false">C1533*C1533</f>
        <v>0</v>
      </c>
      <c r="AB1533" s="0" t="n">
        <f aca="false">D1533*D1533</f>
        <v>0</v>
      </c>
      <c r="AC1533" s="0" t="n">
        <f aca="false">A1533*B1533</f>
        <v>0</v>
      </c>
      <c r="AD1533" s="0" t="n">
        <f aca="false">C1533*D1533</f>
        <v>0</v>
      </c>
      <c r="AF1533" s="0" t="n">
        <f aca="false">IF(A1533="",0,1)</f>
        <v>0</v>
      </c>
      <c r="AG1533" s="0" t="n">
        <f aca="false">IF(C1533="",0,1)</f>
        <v>0</v>
      </c>
    </row>
    <row r="1534" customFormat="false" ht="16.2" hidden="false" customHeight="false" outlineLevel="0" collapsed="false">
      <c r="A1534" s="121"/>
      <c r="B1534" s="122"/>
      <c r="C1534" s="121"/>
      <c r="D1534" s="122"/>
      <c r="E1534" s="18"/>
      <c r="Y1534" s="0" t="n">
        <f aca="false">A1534*A1534</f>
        <v>0</v>
      </c>
      <c r="Z1534" s="0" t="n">
        <f aca="false">B1534*B1534</f>
        <v>0</v>
      </c>
      <c r="AA1534" s="0" t="n">
        <f aca="false">C1534*C1534</f>
        <v>0</v>
      </c>
      <c r="AB1534" s="0" t="n">
        <f aca="false">D1534*D1534</f>
        <v>0</v>
      </c>
      <c r="AC1534" s="0" t="n">
        <f aca="false">A1534*B1534</f>
        <v>0</v>
      </c>
      <c r="AD1534" s="0" t="n">
        <f aca="false">C1534*D1534</f>
        <v>0</v>
      </c>
      <c r="AF1534" s="0" t="n">
        <f aca="false">IF(A1534="",0,1)</f>
        <v>0</v>
      </c>
      <c r="AG1534" s="0" t="n">
        <f aca="false">IF(C1534="",0,1)</f>
        <v>0</v>
      </c>
    </row>
    <row r="1535" customFormat="false" ht="16.2" hidden="false" customHeight="false" outlineLevel="0" collapsed="false">
      <c r="A1535" s="121"/>
      <c r="B1535" s="122"/>
      <c r="C1535" s="121"/>
      <c r="D1535" s="122"/>
      <c r="E1535" s="18"/>
      <c r="Y1535" s="0" t="n">
        <f aca="false">A1535*A1535</f>
        <v>0</v>
      </c>
      <c r="Z1535" s="0" t="n">
        <f aca="false">B1535*B1535</f>
        <v>0</v>
      </c>
      <c r="AA1535" s="0" t="n">
        <f aca="false">C1535*C1535</f>
        <v>0</v>
      </c>
      <c r="AB1535" s="0" t="n">
        <f aca="false">D1535*D1535</f>
        <v>0</v>
      </c>
      <c r="AC1535" s="0" t="n">
        <f aca="false">A1535*B1535</f>
        <v>0</v>
      </c>
      <c r="AD1535" s="0" t="n">
        <f aca="false">C1535*D1535</f>
        <v>0</v>
      </c>
      <c r="AF1535" s="0" t="n">
        <f aca="false">IF(A1535="",0,1)</f>
        <v>0</v>
      </c>
      <c r="AG1535" s="0" t="n">
        <f aca="false">IF(C1535="",0,1)</f>
        <v>0</v>
      </c>
    </row>
    <row r="1536" customFormat="false" ht="16.2" hidden="false" customHeight="false" outlineLevel="0" collapsed="false">
      <c r="A1536" s="121"/>
      <c r="B1536" s="122"/>
      <c r="C1536" s="121"/>
      <c r="D1536" s="122"/>
      <c r="E1536" s="18"/>
      <c r="Y1536" s="0" t="n">
        <f aca="false">A1536*A1536</f>
        <v>0</v>
      </c>
      <c r="Z1536" s="0" t="n">
        <f aca="false">B1536*B1536</f>
        <v>0</v>
      </c>
      <c r="AA1536" s="0" t="n">
        <f aca="false">C1536*C1536</f>
        <v>0</v>
      </c>
      <c r="AB1536" s="0" t="n">
        <f aca="false">D1536*D1536</f>
        <v>0</v>
      </c>
      <c r="AC1536" s="0" t="n">
        <f aca="false">A1536*B1536</f>
        <v>0</v>
      </c>
      <c r="AD1536" s="0" t="n">
        <f aca="false">C1536*D1536</f>
        <v>0</v>
      </c>
      <c r="AF1536" s="0" t="n">
        <f aca="false">IF(A1536="",0,1)</f>
        <v>0</v>
      </c>
      <c r="AG1536" s="0" t="n">
        <f aca="false">IF(C1536="",0,1)</f>
        <v>0</v>
      </c>
    </row>
    <row r="1537" customFormat="false" ht="16.2" hidden="false" customHeight="false" outlineLevel="0" collapsed="false">
      <c r="A1537" s="121"/>
      <c r="B1537" s="122"/>
      <c r="C1537" s="121"/>
      <c r="D1537" s="122"/>
      <c r="E1537" s="18"/>
      <c r="Y1537" s="0" t="n">
        <f aca="false">A1537*A1537</f>
        <v>0</v>
      </c>
      <c r="Z1537" s="0" t="n">
        <f aca="false">B1537*B1537</f>
        <v>0</v>
      </c>
      <c r="AA1537" s="0" t="n">
        <f aca="false">C1537*C1537</f>
        <v>0</v>
      </c>
      <c r="AB1537" s="0" t="n">
        <f aca="false">D1537*D1537</f>
        <v>0</v>
      </c>
      <c r="AC1537" s="0" t="n">
        <f aca="false">A1537*B1537</f>
        <v>0</v>
      </c>
      <c r="AD1537" s="0" t="n">
        <f aca="false">C1537*D1537</f>
        <v>0</v>
      </c>
      <c r="AF1537" s="0" t="n">
        <f aca="false">IF(A1537="",0,1)</f>
        <v>0</v>
      </c>
      <c r="AG1537" s="0" t="n">
        <f aca="false">IF(C1537="",0,1)</f>
        <v>0</v>
      </c>
    </row>
    <row r="1538" customFormat="false" ht="16.2" hidden="false" customHeight="false" outlineLevel="0" collapsed="false">
      <c r="A1538" s="121"/>
      <c r="B1538" s="122"/>
      <c r="C1538" s="121"/>
      <c r="D1538" s="122"/>
      <c r="E1538" s="18"/>
      <c r="Y1538" s="0" t="n">
        <f aca="false">A1538*A1538</f>
        <v>0</v>
      </c>
      <c r="Z1538" s="0" t="n">
        <f aca="false">B1538*B1538</f>
        <v>0</v>
      </c>
      <c r="AA1538" s="0" t="n">
        <f aca="false">C1538*C1538</f>
        <v>0</v>
      </c>
      <c r="AB1538" s="0" t="n">
        <f aca="false">D1538*D1538</f>
        <v>0</v>
      </c>
      <c r="AC1538" s="0" t="n">
        <f aca="false">A1538*B1538</f>
        <v>0</v>
      </c>
      <c r="AD1538" s="0" t="n">
        <f aca="false">C1538*D1538</f>
        <v>0</v>
      </c>
      <c r="AF1538" s="0" t="n">
        <f aca="false">IF(A1538="",0,1)</f>
        <v>0</v>
      </c>
      <c r="AG1538" s="0" t="n">
        <f aca="false">IF(C1538="",0,1)</f>
        <v>0</v>
      </c>
    </row>
    <row r="1539" customFormat="false" ht="16.2" hidden="false" customHeight="false" outlineLevel="0" collapsed="false">
      <c r="A1539" s="121"/>
      <c r="B1539" s="122"/>
      <c r="C1539" s="121"/>
      <c r="D1539" s="122"/>
      <c r="E1539" s="18"/>
      <c r="Y1539" s="0" t="n">
        <f aca="false">A1539*A1539</f>
        <v>0</v>
      </c>
      <c r="Z1539" s="0" t="n">
        <f aca="false">B1539*B1539</f>
        <v>0</v>
      </c>
      <c r="AA1539" s="0" t="n">
        <f aca="false">C1539*C1539</f>
        <v>0</v>
      </c>
      <c r="AB1539" s="0" t="n">
        <f aca="false">D1539*D1539</f>
        <v>0</v>
      </c>
      <c r="AC1539" s="0" t="n">
        <f aca="false">A1539*B1539</f>
        <v>0</v>
      </c>
      <c r="AD1539" s="0" t="n">
        <f aca="false">C1539*D1539</f>
        <v>0</v>
      </c>
      <c r="AF1539" s="0" t="n">
        <f aca="false">IF(A1539="",0,1)</f>
        <v>0</v>
      </c>
      <c r="AG1539" s="0" t="n">
        <f aca="false">IF(C1539="",0,1)</f>
        <v>0</v>
      </c>
    </row>
    <row r="1540" customFormat="false" ht="16.2" hidden="false" customHeight="false" outlineLevel="0" collapsed="false">
      <c r="A1540" s="121"/>
      <c r="B1540" s="122"/>
      <c r="C1540" s="121"/>
      <c r="D1540" s="122"/>
      <c r="E1540" s="18"/>
      <c r="Y1540" s="0" t="n">
        <f aca="false">A1540*A1540</f>
        <v>0</v>
      </c>
      <c r="Z1540" s="0" t="n">
        <f aca="false">B1540*B1540</f>
        <v>0</v>
      </c>
      <c r="AA1540" s="0" t="n">
        <f aca="false">C1540*C1540</f>
        <v>0</v>
      </c>
      <c r="AB1540" s="0" t="n">
        <f aca="false">D1540*D1540</f>
        <v>0</v>
      </c>
      <c r="AC1540" s="0" t="n">
        <f aca="false">A1540*B1540</f>
        <v>0</v>
      </c>
      <c r="AD1540" s="0" t="n">
        <f aca="false">C1540*D1540</f>
        <v>0</v>
      </c>
      <c r="AF1540" s="0" t="n">
        <f aca="false">IF(A1540="",0,1)</f>
        <v>0</v>
      </c>
      <c r="AG1540" s="0" t="n">
        <f aca="false">IF(C1540="",0,1)</f>
        <v>0</v>
      </c>
    </row>
    <row r="1541" customFormat="false" ht="16.2" hidden="false" customHeight="false" outlineLevel="0" collapsed="false">
      <c r="A1541" s="121"/>
      <c r="B1541" s="122"/>
      <c r="C1541" s="121"/>
      <c r="D1541" s="122"/>
      <c r="E1541" s="18"/>
      <c r="Y1541" s="0" t="n">
        <f aca="false">A1541*A1541</f>
        <v>0</v>
      </c>
      <c r="Z1541" s="0" t="n">
        <f aca="false">B1541*B1541</f>
        <v>0</v>
      </c>
      <c r="AA1541" s="0" t="n">
        <f aca="false">C1541*C1541</f>
        <v>0</v>
      </c>
      <c r="AB1541" s="0" t="n">
        <f aca="false">D1541*D1541</f>
        <v>0</v>
      </c>
      <c r="AC1541" s="0" t="n">
        <f aca="false">A1541*B1541</f>
        <v>0</v>
      </c>
      <c r="AD1541" s="0" t="n">
        <f aca="false">C1541*D1541</f>
        <v>0</v>
      </c>
      <c r="AF1541" s="0" t="n">
        <f aca="false">IF(A1541="",0,1)</f>
        <v>0</v>
      </c>
      <c r="AG1541" s="0" t="n">
        <f aca="false">IF(C1541="",0,1)</f>
        <v>0</v>
      </c>
    </row>
    <row r="1542" customFormat="false" ht="16.2" hidden="false" customHeight="false" outlineLevel="0" collapsed="false">
      <c r="A1542" s="121"/>
      <c r="B1542" s="122"/>
      <c r="C1542" s="121"/>
      <c r="D1542" s="122"/>
      <c r="E1542" s="18"/>
      <c r="Y1542" s="0" t="n">
        <f aca="false">A1542*A1542</f>
        <v>0</v>
      </c>
      <c r="Z1542" s="0" t="n">
        <f aca="false">B1542*B1542</f>
        <v>0</v>
      </c>
      <c r="AA1542" s="0" t="n">
        <f aca="false">C1542*C1542</f>
        <v>0</v>
      </c>
      <c r="AB1542" s="0" t="n">
        <f aca="false">D1542*D1542</f>
        <v>0</v>
      </c>
      <c r="AC1542" s="0" t="n">
        <f aca="false">A1542*B1542</f>
        <v>0</v>
      </c>
      <c r="AD1542" s="0" t="n">
        <f aca="false">C1542*D1542</f>
        <v>0</v>
      </c>
      <c r="AF1542" s="0" t="n">
        <f aca="false">IF(A1542="",0,1)</f>
        <v>0</v>
      </c>
      <c r="AG1542" s="0" t="n">
        <f aca="false">IF(C1542="",0,1)</f>
        <v>0</v>
      </c>
    </row>
    <row r="1543" customFormat="false" ht="16.2" hidden="false" customHeight="false" outlineLevel="0" collapsed="false">
      <c r="A1543" s="121"/>
      <c r="B1543" s="122"/>
      <c r="C1543" s="121"/>
      <c r="D1543" s="122"/>
      <c r="E1543" s="18"/>
      <c r="Y1543" s="0" t="n">
        <f aca="false">A1543*A1543</f>
        <v>0</v>
      </c>
      <c r="Z1543" s="0" t="n">
        <f aca="false">B1543*B1543</f>
        <v>0</v>
      </c>
      <c r="AA1543" s="0" t="n">
        <f aca="false">C1543*C1543</f>
        <v>0</v>
      </c>
      <c r="AB1543" s="0" t="n">
        <f aca="false">D1543*D1543</f>
        <v>0</v>
      </c>
      <c r="AC1543" s="0" t="n">
        <f aca="false">A1543*B1543</f>
        <v>0</v>
      </c>
      <c r="AD1543" s="0" t="n">
        <f aca="false">C1543*D1543</f>
        <v>0</v>
      </c>
      <c r="AF1543" s="0" t="n">
        <f aca="false">IF(A1543="",0,1)</f>
        <v>0</v>
      </c>
      <c r="AG1543" s="0" t="n">
        <f aca="false">IF(C1543="",0,1)</f>
        <v>0</v>
      </c>
    </row>
    <row r="1544" customFormat="false" ht="16.2" hidden="false" customHeight="false" outlineLevel="0" collapsed="false">
      <c r="A1544" s="121"/>
      <c r="B1544" s="122"/>
      <c r="C1544" s="121"/>
      <c r="D1544" s="122"/>
      <c r="E1544" s="18"/>
      <c r="Y1544" s="0" t="n">
        <f aca="false">A1544*A1544</f>
        <v>0</v>
      </c>
      <c r="Z1544" s="0" t="n">
        <f aca="false">B1544*B1544</f>
        <v>0</v>
      </c>
      <c r="AA1544" s="0" t="n">
        <f aca="false">C1544*C1544</f>
        <v>0</v>
      </c>
      <c r="AB1544" s="0" t="n">
        <f aca="false">D1544*D1544</f>
        <v>0</v>
      </c>
      <c r="AC1544" s="0" t="n">
        <f aca="false">A1544*B1544</f>
        <v>0</v>
      </c>
      <c r="AD1544" s="0" t="n">
        <f aca="false">C1544*D1544</f>
        <v>0</v>
      </c>
      <c r="AF1544" s="0" t="n">
        <f aca="false">IF(A1544="",0,1)</f>
        <v>0</v>
      </c>
      <c r="AG1544" s="0" t="n">
        <f aca="false">IF(C1544="",0,1)</f>
        <v>0</v>
      </c>
    </row>
    <row r="1545" customFormat="false" ht="16.2" hidden="false" customHeight="false" outlineLevel="0" collapsed="false">
      <c r="A1545" s="121"/>
      <c r="B1545" s="122"/>
      <c r="C1545" s="121"/>
      <c r="D1545" s="122"/>
      <c r="E1545" s="18"/>
      <c r="Y1545" s="0" t="n">
        <f aca="false">A1545*A1545</f>
        <v>0</v>
      </c>
      <c r="Z1545" s="0" t="n">
        <f aca="false">B1545*B1545</f>
        <v>0</v>
      </c>
      <c r="AA1545" s="0" t="n">
        <f aca="false">C1545*C1545</f>
        <v>0</v>
      </c>
      <c r="AB1545" s="0" t="n">
        <f aca="false">D1545*D1545</f>
        <v>0</v>
      </c>
      <c r="AC1545" s="0" t="n">
        <f aca="false">A1545*B1545</f>
        <v>0</v>
      </c>
      <c r="AD1545" s="0" t="n">
        <f aca="false">C1545*D1545</f>
        <v>0</v>
      </c>
      <c r="AF1545" s="0" t="n">
        <f aca="false">IF(A1545="",0,1)</f>
        <v>0</v>
      </c>
      <c r="AG1545" s="0" t="n">
        <f aca="false">IF(C1545="",0,1)</f>
        <v>0</v>
      </c>
    </row>
    <row r="1546" customFormat="false" ht="16.2" hidden="false" customHeight="false" outlineLevel="0" collapsed="false">
      <c r="A1546" s="121"/>
      <c r="B1546" s="122"/>
      <c r="C1546" s="121"/>
      <c r="D1546" s="122"/>
      <c r="E1546" s="18"/>
      <c r="Y1546" s="0" t="n">
        <f aca="false">A1546*A1546</f>
        <v>0</v>
      </c>
      <c r="Z1546" s="0" t="n">
        <f aca="false">B1546*B1546</f>
        <v>0</v>
      </c>
      <c r="AA1546" s="0" t="n">
        <f aca="false">C1546*C1546</f>
        <v>0</v>
      </c>
      <c r="AB1546" s="0" t="n">
        <f aca="false">D1546*D1546</f>
        <v>0</v>
      </c>
      <c r="AC1546" s="0" t="n">
        <f aca="false">A1546*B1546</f>
        <v>0</v>
      </c>
      <c r="AD1546" s="0" t="n">
        <f aca="false">C1546*D1546</f>
        <v>0</v>
      </c>
      <c r="AF1546" s="0" t="n">
        <f aca="false">IF(A1546="",0,1)</f>
        <v>0</v>
      </c>
      <c r="AG1546" s="0" t="n">
        <f aca="false">IF(C1546="",0,1)</f>
        <v>0</v>
      </c>
    </row>
    <row r="1547" customFormat="false" ht="16.2" hidden="false" customHeight="false" outlineLevel="0" collapsed="false">
      <c r="A1547" s="121"/>
      <c r="B1547" s="122"/>
      <c r="C1547" s="121"/>
      <c r="D1547" s="122"/>
      <c r="E1547" s="18"/>
      <c r="Y1547" s="0" t="n">
        <f aca="false">A1547*A1547</f>
        <v>0</v>
      </c>
      <c r="Z1547" s="0" t="n">
        <f aca="false">B1547*B1547</f>
        <v>0</v>
      </c>
      <c r="AA1547" s="0" t="n">
        <f aca="false">C1547*C1547</f>
        <v>0</v>
      </c>
      <c r="AB1547" s="0" t="n">
        <f aca="false">D1547*D1547</f>
        <v>0</v>
      </c>
      <c r="AC1547" s="0" t="n">
        <f aca="false">A1547*B1547</f>
        <v>0</v>
      </c>
      <c r="AD1547" s="0" t="n">
        <f aca="false">C1547*D1547</f>
        <v>0</v>
      </c>
      <c r="AF1547" s="0" t="n">
        <f aca="false">IF(A1547="",0,1)</f>
        <v>0</v>
      </c>
      <c r="AG1547" s="0" t="n">
        <f aca="false">IF(C1547="",0,1)</f>
        <v>0</v>
      </c>
    </row>
    <row r="1548" customFormat="false" ht="16.2" hidden="false" customHeight="false" outlineLevel="0" collapsed="false">
      <c r="A1548" s="121"/>
      <c r="B1548" s="122"/>
      <c r="C1548" s="121"/>
      <c r="D1548" s="122"/>
      <c r="E1548" s="18"/>
      <c r="Y1548" s="0" t="n">
        <f aca="false">A1548*A1548</f>
        <v>0</v>
      </c>
      <c r="Z1548" s="0" t="n">
        <f aca="false">B1548*B1548</f>
        <v>0</v>
      </c>
      <c r="AA1548" s="0" t="n">
        <f aca="false">C1548*C1548</f>
        <v>0</v>
      </c>
      <c r="AB1548" s="0" t="n">
        <f aca="false">D1548*D1548</f>
        <v>0</v>
      </c>
      <c r="AC1548" s="0" t="n">
        <f aca="false">A1548*B1548</f>
        <v>0</v>
      </c>
      <c r="AD1548" s="0" t="n">
        <f aca="false">C1548*D1548</f>
        <v>0</v>
      </c>
      <c r="AF1548" s="0" t="n">
        <f aca="false">IF(A1548="",0,1)</f>
        <v>0</v>
      </c>
      <c r="AG1548" s="0" t="n">
        <f aca="false">IF(C1548="",0,1)</f>
        <v>0</v>
      </c>
    </row>
    <row r="1549" customFormat="false" ht="16.2" hidden="false" customHeight="false" outlineLevel="0" collapsed="false">
      <c r="A1549" s="121"/>
      <c r="B1549" s="122"/>
      <c r="C1549" s="121"/>
      <c r="D1549" s="122"/>
      <c r="E1549" s="18"/>
      <c r="Y1549" s="0" t="n">
        <f aca="false">A1549*A1549</f>
        <v>0</v>
      </c>
      <c r="Z1549" s="0" t="n">
        <f aca="false">B1549*B1549</f>
        <v>0</v>
      </c>
      <c r="AA1549" s="0" t="n">
        <f aca="false">C1549*C1549</f>
        <v>0</v>
      </c>
      <c r="AB1549" s="0" t="n">
        <f aca="false">D1549*D1549</f>
        <v>0</v>
      </c>
      <c r="AC1549" s="0" t="n">
        <f aca="false">A1549*B1549</f>
        <v>0</v>
      </c>
      <c r="AD1549" s="0" t="n">
        <f aca="false">C1549*D1549</f>
        <v>0</v>
      </c>
      <c r="AF1549" s="0" t="n">
        <f aca="false">IF(A1549="",0,1)</f>
        <v>0</v>
      </c>
      <c r="AG1549" s="0" t="n">
        <f aca="false">IF(C1549="",0,1)</f>
        <v>0</v>
      </c>
    </row>
    <row r="1550" customFormat="false" ht="16.2" hidden="false" customHeight="false" outlineLevel="0" collapsed="false">
      <c r="A1550" s="121"/>
      <c r="B1550" s="122"/>
      <c r="C1550" s="121"/>
      <c r="D1550" s="122"/>
      <c r="E1550" s="18"/>
      <c r="Y1550" s="0" t="n">
        <f aca="false">A1550*A1550</f>
        <v>0</v>
      </c>
      <c r="Z1550" s="0" t="n">
        <f aca="false">B1550*B1550</f>
        <v>0</v>
      </c>
      <c r="AA1550" s="0" t="n">
        <f aca="false">C1550*C1550</f>
        <v>0</v>
      </c>
      <c r="AB1550" s="0" t="n">
        <f aca="false">D1550*D1550</f>
        <v>0</v>
      </c>
      <c r="AC1550" s="0" t="n">
        <f aca="false">A1550*B1550</f>
        <v>0</v>
      </c>
      <c r="AD1550" s="0" t="n">
        <f aca="false">C1550*D1550</f>
        <v>0</v>
      </c>
      <c r="AF1550" s="0" t="n">
        <f aca="false">IF(A1550="",0,1)</f>
        <v>0</v>
      </c>
      <c r="AG1550" s="0" t="n">
        <f aca="false">IF(C1550="",0,1)</f>
        <v>0</v>
      </c>
    </row>
    <row r="1551" customFormat="false" ht="16.2" hidden="false" customHeight="false" outlineLevel="0" collapsed="false">
      <c r="A1551" s="121"/>
      <c r="B1551" s="122"/>
      <c r="C1551" s="121"/>
      <c r="D1551" s="122"/>
      <c r="E1551" s="18"/>
      <c r="Y1551" s="0" t="n">
        <f aca="false">A1551*A1551</f>
        <v>0</v>
      </c>
      <c r="Z1551" s="0" t="n">
        <f aca="false">B1551*B1551</f>
        <v>0</v>
      </c>
      <c r="AA1551" s="0" t="n">
        <f aca="false">C1551*C1551</f>
        <v>0</v>
      </c>
      <c r="AB1551" s="0" t="n">
        <f aca="false">D1551*D1551</f>
        <v>0</v>
      </c>
      <c r="AC1551" s="0" t="n">
        <f aca="false">A1551*B1551</f>
        <v>0</v>
      </c>
      <c r="AD1551" s="0" t="n">
        <f aca="false">C1551*D1551</f>
        <v>0</v>
      </c>
      <c r="AF1551" s="0" t="n">
        <f aca="false">IF(A1551="",0,1)</f>
        <v>0</v>
      </c>
      <c r="AG1551" s="0" t="n">
        <f aca="false">IF(C1551="",0,1)</f>
        <v>0</v>
      </c>
    </row>
    <row r="1552" customFormat="false" ht="16.2" hidden="false" customHeight="false" outlineLevel="0" collapsed="false">
      <c r="A1552" s="121"/>
      <c r="B1552" s="122"/>
      <c r="C1552" s="121"/>
      <c r="D1552" s="122"/>
      <c r="E1552" s="18"/>
      <c r="Y1552" s="0" t="n">
        <f aca="false">A1552*A1552</f>
        <v>0</v>
      </c>
      <c r="Z1552" s="0" t="n">
        <f aca="false">B1552*B1552</f>
        <v>0</v>
      </c>
      <c r="AA1552" s="0" t="n">
        <f aca="false">C1552*C1552</f>
        <v>0</v>
      </c>
      <c r="AB1552" s="0" t="n">
        <f aca="false">D1552*D1552</f>
        <v>0</v>
      </c>
      <c r="AC1552" s="0" t="n">
        <f aca="false">A1552*B1552</f>
        <v>0</v>
      </c>
      <c r="AD1552" s="0" t="n">
        <f aca="false">C1552*D1552</f>
        <v>0</v>
      </c>
      <c r="AF1552" s="0" t="n">
        <f aca="false">IF(A1552="",0,1)</f>
        <v>0</v>
      </c>
      <c r="AG1552" s="0" t="n">
        <f aca="false">IF(C1552="",0,1)</f>
        <v>0</v>
      </c>
    </row>
    <row r="1553" customFormat="false" ht="16.2" hidden="false" customHeight="false" outlineLevel="0" collapsed="false">
      <c r="A1553" s="121"/>
      <c r="B1553" s="122"/>
      <c r="C1553" s="121"/>
      <c r="D1553" s="122"/>
      <c r="E1553" s="18"/>
      <c r="Y1553" s="0" t="n">
        <f aca="false">A1553*A1553</f>
        <v>0</v>
      </c>
      <c r="Z1553" s="0" t="n">
        <f aca="false">B1553*B1553</f>
        <v>0</v>
      </c>
      <c r="AA1553" s="0" t="n">
        <f aca="false">C1553*C1553</f>
        <v>0</v>
      </c>
      <c r="AB1553" s="0" t="n">
        <f aca="false">D1553*D1553</f>
        <v>0</v>
      </c>
      <c r="AC1553" s="0" t="n">
        <f aca="false">A1553*B1553</f>
        <v>0</v>
      </c>
      <c r="AD1553" s="0" t="n">
        <f aca="false">C1553*D1553</f>
        <v>0</v>
      </c>
      <c r="AF1553" s="0" t="n">
        <f aca="false">IF(A1553="",0,1)</f>
        <v>0</v>
      </c>
      <c r="AG1553" s="0" t="n">
        <f aca="false">IF(C1553="",0,1)</f>
        <v>0</v>
      </c>
    </row>
    <row r="1554" customFormat="false" ht="16.2" hidden="false" customHeight="false" outlineLevel="0" collapsed="false">
      <c r="A1554" s="121"/>
      <c r="B1554" s="122"/>
      <c r="C1554" s="121"/>
      <c r="D1554" s="122"/>
      <c r="E1554" s="18"/>
      <c r="Y1554" s="0" t="n">
        <f aca="false">A1554*A1554</f>
        <v>0</v>
      </c>
      <c r="Z1554" s="0" t="n">
        <f aca="false">B1554*B1554</f>
        <v>0</v>
      </c>
      <c r="AA1554" s="0" t="n">
        <f aca="false">C1554*C1554</f>
        <v>0</v>
      </c>
      <c r="AB1554" s="0" t="n">
        <f aca="false">D1554*D1554</f>
        <v>0</v>
      </c>
      <c r="AC1554" s="0" t="n">
        <f aca="false">A1554*B1554</f>
        <v>0</v>
      </c>
      <c r="AD1554" s="0" t="n">
        <f aca="false">C1554*D1554</f>
        <v>0</v>
      </c>
      <c r="AF1554" s="0" t="n">
        <f aca="false">IF(A1554="",0,1)</f>
        <v>0</v>
      </c>
      <c r="AG1554" s="0" t="n">
        <f aca="false">IF(C1554="",0,1)</f>
        <v>0</v>
      </c>
    </row>
    <row r="1555" customFormat="false" ht="16.2" hidden="false" customHeight="false" outlineLevel="0" collapsed="false">
      <c r="A1555" s="121"/>
      <c r="B1555" s="122"/>
      <c r="C1555" s="121"/>
      <c r="D1555" s="122"/>
      <c r="E1555" s="18"/>
      <c r="Y1555" s="0" t="n">
        <f aca="false">A1555*A1555</f>
        <v>0</v>
      </c>
      <c r="Z1555" s="0" t="n">
        <f aca="false">B1555*B1555</f>
        <v>0</v>
      </c>
      <c r="AA1555" s="0" t="n">
        <f aca="false">C1555*C1555</f>
        <v>0</v>
      </c>
      <c r="AB1555" s="0" t="n">
        <f aca="false">D1555*D1555</f>
        <v>0</v>
      </c>
      <c r="AC1555" s="0" t="n">
        <f aca="false">A1555*B1555</f>
        <v>0</v>
      </c>
      <c r="AD1555" s="0" t="n">
        <f aca="false">C1555*D1555</f>
        <v>0</v>
      </c>
      <c r="AF1555" s="0" t="n">
        <f aca="false">IF(A1555="",0,1)</f>
        <v>0</v>
      </c>
      <c r="AG1555" s="0" t="n">
        <f aca="false">IF(C1555="",0,1)</f>
        <v>0</v>
      </c>
    </row>
    <row r="1556" customFormat="false" ht="16.2" hidden="false" customHeight="false" outlineLevel="0" collapsed="false">
      <c r="A1556" s="121"/>
      <c r="B1556" s="122"/>
      <c r="C1556" s="121"/>
      <c r="D1556" s="122"/>
      <c r="E1556" s="18"/>
      <c r="Y1556" s="0" t="n">
        <f aca="false">A1556*A1556</f>
        <v>0</v>
      </c>
      <c r="Z1556" s="0" t="n">
        <f aca="false">B1556*B1556</f>
        <v>0</v>
      </c>
      <c r="AA1556" s="0" t="n">
        <f aca="false">C1556*C1556</f>
        <v>0</v>
      </c>
      <c r="AB1556" s="0" t="n">
        <f aca="false">D1556*D1556</f>
        <v>0</v>
      </c>
      <c r="AC1556" s="0" t="n">
        <f aca="false">A1556*B1556</f>
        <v>0</v>
      </c>
      <c r="AD1556" s="0" t="n">
        <f aca="false">C1556*D1556</f>
        <v>0</v>
      </c>
      <c r="AF1556" s="0" t="n">
        <f aca="false">IF(A1556="",0,1)</f>
        <v>0</v>
      </c>
      <c r="AG1556" s="0" t="n">
        <f aca="false">IF(C1556="",0,1)</f>
        <v>0</v>
      </c>
    </row>
    <row r="1557" customFormat="false" ht="16.2" hidden="false" customHeight="false" outlineLevel="0" collapsed="false">
      <c r="A1557" s="121"/>
      <c r="B1557" s="122"/>
      <c r="C1557" s="121"/>
      <c r="D1557" s="122"/>
      <c r="E1557" s="18"/>
      <c r="Y1557" s="0" t="n">
        <f aca="false">A1557*A1557</f>
        <v>0</v>
      </c>
      <c r="Z1557" s="0" t="n">
        <f aca="false">B1557*B1557</f>
        <v>0</v>
      </c>
      <c r="AA1557" s="0" t="n">
        <f aca="false">C1557*C1557</f>
        <v>0</v>
      </c>
      <c r="AB1557" s="0" t="n">
        <f aca="false">D1557*D1557</f>
        <v>0</v>
      </c>
      <c r="AC1557" s="0" t="n">
        <f aca="false">A1557*B1557</f>
        <v>0</v>
      </c>
      <c r="AD1557" s="0" t="n">
        <f aca="false">C1557*D1557</f>
        <v>0</v>
      </c>
      <c r="AF1557" s="0" t="n">
        <f aca="false">IF(A1557="",0,1)</f>
        <v>0</v>
      </c>
      <c r="AG1557" s="0" t="n">
        <f aca="false">IF(C1557="",0,1)</f>
        <v>0</v>
      </c>
    </row>
    <row r="1558" customFormat="false" ht="16.2" hidden="false" customHeight="false" outlineLevel="0" collapsed="false">
      <c r="A1558" s="121"/>
      <c r="B1558" s="122"/>
      <c r="C1558" s="121"/>
      <c r="D1558" s="122"/>
      <c r="E1558" s="18"/>
      <c r="Y1558" s="0" t="n">
        <f aca="false">A1558*A1558</f>
        <v>0</v>
      </c>
      <c r="Z1558" s="0" t="n">
        <f aca="false">B1558*B1558</f>
        <v>0</v>
      </c>
      <c r="AA1558" s="0" t="n">
        <f aca="false">C1558*C1558</f>
        <v>0</v>
      </c>
      <c r="AB1558" s="0" t="n">
        <f aca="false">D1558*D1558</f>
        <v>0</v>
      </c>
      <c r="AC1558" s="0" t="n">
        <f aca="false">A1558*B1558</f>
        <v>0</v>
      </c>
      <c r="AD1558" s="0" t="n">
        <f aca="false">C1558*D1558</f>
        <v>0</v>
      </c>
      <c r="AF1558" s="0" t="n">
        <f aca="false">IF(A1558="",0,1)</f>
        <v>0</v>
      </c>
      <c r="AG1558" s="0" t="n">
        <f aca="false">IF(C1558="",0,1)</f>
        <v>0</v>
      </c>
    </row>
    <row r="1559" customFormat="false" ht="16.2" hidden="false" customHeight="false" outlineLevel="0" collapsed="false">
      <c r="A1559" s="121"/>
      <c r="B1559" s="122"/>
      <c r="C1559" s="121"/>
      <c r="D1559" s="122"/>
      <c r="E1559" s="18"/>
      <c r="Y1559" s="0" t="n">
        <f aca="false">A1559*A1559</f>
        <v>0</v>
      </c>
      <c r="Z1559" s="0" t="n">
        <f aca="false">B1559*B1559</f>
        <v>0</v>
      </c>
      <c r="AA1559" s="0" t="n">
        <f aca="false">C1559*C1559</f>
        <v>0</v>
      </c>
      <c r="AB1559" s="0" t="n">
        <f aca="false">D1559*D1559</f>
        <v>0</v>
      </c>
      <c r="AC1559" s="0" t="n">
        <f aca="false">A1559*B1559</f>
        <v>0</v>
      </c>
      <c r="AD1559" s="0" t="n">
        <f aca="false">C1559*D1559</f>
        <v>0</v>
      </c>
      <c r="AF1559" s="0" t="n">
        <f aca="false">IF(A1559="",0,1)</f>
        <v>0</v>
      </c>
      <c r="AG1559" s="0" t="n">
        <f aca="false">IF(C1559="",0,1)</f>
        <v>0</v>
      </c>
    </row>
    <row r="1560" customFormat="false" ht="16.2" hidden="false" customHeight="false" outlineLevel="0" collapsed="false">
      <c r="A1560" s="121"/>
      <c r="B1560" s="122"/>
      <c r="C1560" s="121"/>
      <c r="D1560" s="122"/>
      <c r="E1560" s="18"/>
      <c r="Y1560" s="0" t="n">
        <f aca="false">A1560*A1560</f>
        <v>0</v>
      </c>
      <c r="Z1560" s="0" t="n">
        <f aca="false">B1560*B1560</f>
        <v>0</v>
      </c>
      <c r="AA1560" s="0" t="n">
        <f aca="false">C1560*C1560</f>
        <v>0</v>
      </c>
      <c r="AB1560" s="0" t="n">
        <f aca="false">D1560*D1560</f>
        <v>0</v>
      </c>
      <c r="AC1560" s="0" t="n">
        <f aca="false">A1560*B1560</f>
        <v>0</v>
      </c>
      <c r="AD1560" s="0" t="n">
        <f aca="false">C1560*D1560</f>
        <v>0</v>
      </c>
      <c r="AF1560" s="0" t="n">
        <f aca="false">IF(A1560="",0,1)</f>
        <v>0</v>
      </c>
      <c r="AG1560" s="0" t="n">
        <f aca="false">IF(C1560="",0,1)</f>
        <v>0</v>
      </c>
    </row>
    <row r="1561" customFormat="false" ht="16.2" hidden="false" customHeight="false" outlineLevel="0" collapsed="false">
      <c r="A1561" s="121"/>
      <c r="B1561" s="122"/>
      <c r="C1561" s="121"/>
      <c r="D1561" s="122"/>
      <c r="E1561" s="18"/>
      <c r="Y1561" s="0" t="n">
        <f aca="false">A1561*A1561</f>
        <v>0</v>
      </c>
      <c r="Z1561" s="0" t="n">
        <f aca="false">B1561*B1561</f>
        <v>0</v>
      </c>
      <c r="AA1561" s="0" t="n">
        <f aca="false">C1561*C1561</f>
        <v>0</v>
      </c>
      <c r="AB1561" s="0" t="n">
        <f aca="false">D1561*D1561</f>
        <v>0</v>
      </c>
      <c r="AC1561" s="0" t="n">
        <f aca="false">A1561*B1561</f>
        <v>0</v>
      </c>
      <c r="AD1561" s="0" t="n">
        <f aca="false">C1561*D1561</f>
        <v>0</v>
      </c>
      <c r="AF1561" s="0" t="n">
        <f aca="false">IF(A1561="",0,1)</f>
        <v>0</v>
      </c>
      <c r="AG1561" s="0" t="n">
        <f aca="false">IF(C1561="",0,1)</f>
        <v>0</v>
      </c>
    </row>
    <row r="1562" customFormat="false" ht="16.2" hidden="false" customHeight="false" outlineLevel="0" collapsed="false">
      <c r="A1562" s="121"/>
      <c r="B1562" s="122"/>
      <c r="C1562" s="121"/>
      <c r="D1562" s="122"/>
      <c r="E1562" s="18"/>
      <c r="Y1562" s="0" t="n">
        <f aca="false">A1562*A1562</f>
        <v>0</v>
      </c>
      <c r="Z1562" s="0" t="n">
        <f aca="false">B1562*B1562</f>
        <v>0</v>
      </c>
      <c r="AA1562" s="0" t="n">
        <f aca="false">C1562*C1562</f>
        <v>0</v>
      </c>
      <c r="AB1562" s="0" t="n">
        <f aca="false">D1562*D1562</f>
        <v>0</v>
      </c>
      <c r="AC1562" s="0" t="n">
        <f aca="false">A1562*B1562</f>
        <v>0</v>
      </c>
      <c r="AD1562" s="0" t="n">
        <f aca="false">C1562*D1562</f>
        <v>0</v>
      </c>
      <c r="AF1562" s="0" t="n">
        <f aca="false">IF(A1562="",0,1)</f>
        <v>0</v>
      </c>
      <c r="AG1562" s="0" t="n">
        <f aca="false">IF(C1562="",0,1)</f>
        <v>0</v>
      </c>
    </row>
    <row r="1563" customFormat="false" ht="16.2" hidden="false" customHeight="false" outlineLevel="0" collapsed="false">
      <c r="A1563" s="121"/>
      <c r="B1563" s="122"/>
      <c r="C1563" s="121"/>
      <c r="D1563" s="122"/>
      <c r="E1563" s="18"/>
      <c r="Y1563" s="0" t="n">
        <f aca="false">A1563*A1563</f>
        <v>0</v>
      </c>
      <c r="Z1563" s="0" t="n">
        <f aca="false">B1563*B1563</f>
        <v>0</v>
      </c>
      <c r="AA1563" s="0" t="n">
        <f aca="false">C1563*C1563</f>
        <v>0</v>
      </c>
      <c r="AB1563" s="0" t="n">
        <f aca="false">D1563*D1563</f>
        <v>0</v>
      </c>
      <c r="AC1563" s="0" t="n">
        <f aca="false">A1563*B1563</f>
        <v>0</v>
      </c>
      <c r="AD1563" s="0" t="n">
        <f aca="false">C1563*D1563</f>
        <v>0</v>
      </c>
      <c r="AF1563" s="0" t="n">
        <f aca="false">IF(A1563="",0,1)</f>
        <v>0</v>
      </c>
      <c r="AG1563" s="0" t="n">
        <f aca="false">IF(C1563="",0,1)</f>
        <v>0</v>
      </c>
    </row>
    <row r="1564" customFormat="false" ht="16.2" hidden="false" customHeight="false" outlineLevel="0" collapsed="false">
      <c r="A1564" s="121"/>
      <c r="B1564" s="122"/>
      <c r="C1564" s="121"/>
      <c r="D1564" s="122"/>
      <c r="E1564" s="18"/>
      <c r="Y1564" s="0" t="n">
        <f aca="false">A1564*A1564</f>
        <v>0</v>
      </c>
      <c r="Z1564" s="0" t="n">
        <f aca="false">B1564*B1564</f>
        <v>0</v>
      </c>
      <c r="AA1564" s="0" t="n">
        <f aca="false">C1564*C1564</f>
        <v>0</v>
      </c>
      <c r="AB1564" s="0" t="n">
        <f aca="false">D1564*D1564</f>
        <v>0</v>
      </c>
      <c r="AC1564" s="0" t="n">
        <f aca="false">A1564*B1564</f>
        <v>0</v>
      </c>
      <c r="AD1564" s="0" t="n">
        <f aca="false">C1564*D1564</f>
        <v>0</v>
      </c>
      <c r="AF1564" s="0" t="n">
        <f aca="false">IF(A1564="",0,1)</f>
        <v>0</v>
      </c>
      <c r="AG1564" s="0" t="n">
        <f aca="false">IF(C1564="",0,1)</f>
        <v>0</v>
      </c>
    </row>
    <row r="1565" customFormat="false" ht="16.2" hidden="false" customHeight="false" outlineLevel="0" collapsed="false">
      <c r="A1565" s="121"/>
      <c r="B1565" s="122"/>
      <c r="C1565" s="121"/>
      <c r="D1565" s="122"/>
      <c r="E1565" s="18"/>
      <c r="Y1565" s="0" t="n">
        <f aca="false">A1565*A1565</f>
        <v>0</v>
      </c>
      <c r="Z1565" s="0" t="n">
        <f aca="false">B1565*B1565</f>
        <v>0</v>
      </c>
      <c r="AA1565" s="0" t="n">
        <f aca="false">C1565*C1565</f>
        <v>0</v>
      </c>
      <c r="AB1565" s="0" t="n">
        <f aca="false">D1565*D1565</f>
        <v>0</v>
      </c>
      <c r="AC1565" s="0" t="n">
        <f aca="false">A1565*B1565</f>
        <v>0</v>
      </c>
      <c r="AD1565" s="0" t="n">
        <f aca="false">C1565*D1565</f>
        <v>0</v>
      </c>
      <c r="AF1565" s="0" t="n">
        <f aca="false">IF(A1565="",0,1)</f>
        <v>0</v>
      </c>
      <c r="AG1565" s="0" t="n">
        <f aca="false">IF(C1565="",0,1)</f>
        <v>0</v>
      </c>
    </row>
    <row r="1566" customFormat="false" ht="16.2" hidden="false" customHeight="false" outlineLevel="0" collapsed="false">
      <c r="A1566" s="121"/>
      <c r="B1566" s="122"/>
      <c r="C1566" s="121"/>
      <c r="D1566" s="122"/>
      <c r="E1566" s="18"/>
      <c r="Y1566" s="0" t="n">
        <f aca="false">A1566*A1566</f>
        <v>0</v>
      </c>
      <c r="Z1566" s="0" t="n">
        <f aca="false">B1566*B1566</f>
        <v>0</v>
      </c>
      <c r="AA1566" s="0" t="n">
        <f aca="false">C1566*C1566</f>
        <v>0</v>
      </c>
      <c r="AB1566" s="0" t="n">
        <f aca="false">D1566*D1566</f>
        <v>0</v>
      </c>
      <c r="AC1566" s="0" t="n">
        <f aca="false">A1566*B1566</f>
        <v>0</v>
      </c>
      <c r="AD1566" s="0" t="n">
        <f aca="false">C1566*D1566</f>
        <v>0</v>
      </c>
      <c r="AF1566" s="0" t="n">
        <f aca="false">IF(A1566="",0,1)</f>
        <v>0</v>
      </c>
      <c r="AG1566" s="0" t="n">
        <f aca="false">IF(C1566="",0,1)</f>
        <v>0</v>
      </c>
    </row>
    <row r="1567" customFormat="false" ht="16.2" hidden="false" customHeight="false" outlineLevel="0" collapsed="false">
      <c r="A1567" s="121"/>
      <c r="B1567" s="122"/>
      <c r="C1567" s="121"/>
      <c r="D1567" s="122"/>
      <c r="E1567" s="18"/>
      <c r="Y1567" s="0" t="n">
        <f aca="false">A1567*A1567</f>
        <v>0</v>
      </c>
      <c r="Z1567" s="0" t="n">
        <f aca="false">B1567*B1567</f>
        <v>0</v>
      </c>
      <c r="AA1567" s="0" t="n">
        <f aca="false">C1567*C1567</f>
        <v>0</v>
      </c>
      <c r="AB1567" s="0" t="n">
        <f aca="false">D1567*D1567</f>
        <v>0</v>
      </c>
      <c r="AC1567" s="0" t="n">
        <f aca="false">A1567*B1567</f>
        <v>0</v>
      </c>
      <c r="AD1567" s="0" t="n">
        <f aca="false">C1567*D1567</f>
        <v>0</v>
      </c>
      <c r="AF1567" s="0" t="n">
        <f aca="false">IF(A1567="",0,1)</f>
        <v>0</v>
      </c>
      <c r="AG1567" s="0" t="n">
        <f aca="false">IF(C1567="",0,1)</f>
        <v>0</v>
      </c>
    </row>
    <row r="1568" customFormat="false" ht="16.2" hidden="false" customHeight="false" outlineLevel="0" collapsed="false">
      <c r="A1568" s="121"/>
      <c r="B1568" s="122"/>
      <c r="C1568" s="121"/>
      <c r="D1568" s="122"/>
      <c r="E1568" s="18"/>
      <c r="Y1568" s="0" t="n">
        <f aca="false">A1568*A1568</f>
        <v>0</v>
      </c>
      <c r="Z1568" s="0" t="n">
        <f aca="false">B1568*B1568</f>
        <v>0</v>
      </c>
      <c r="AA1568" s="0" t="n">
        <f aca="false">C1568*C1568</f>
        <v>0</v>
      </c>
      <c r="AB1568" s="0" t="n">
        <f aca="false">D1568*D1568</f>
        <v>0</v>
      </c>
      <c r="AC1568" s="0" t="n">
        <f aca="false">A1568*B1568</f>
        <v>0</v>
      </c>
      <c r="AD1568" s="0" t="n">
        <f aca="false">C1568*D1568</f>
        <v>0</v>
      </c>
      <c r="AF1568" s="0" t="n">
        <f aca="false">IF(A1568="",0,1)</f>
        <v>0</v>
      </c>
      <c r="AG1568" s="0" t="n">
        <f aca="false">IF(C1568="",0,1)</f>
        <v>0</v>
      </c>
    </row>
    <row r="1569" customFormat="false" ht="16.2" hidden="false" customHeight="false" outlineLevel="0" collapsed="false">
      <c r="A1569" s="121"/>
      <c r="B1569" s="122"/>
      <c r="C1569" s="121"/>
      <c r="D1569" s="122"/>
      <c r="E1569" s="18"/>
      <c r="Y1569" s="0" t="n">
        <f aca="false">A1569*A1569</f>
        <v>0</v>
      </c>
      <c r="Z1569" s="0" t="n">
        <f aca="false">B1569*B1569</f>
        <v>0</v>
      </c>
      <c r="AA1569" s="0" t="n">
        <f aca="false">C1569*C1569</f>
        <v>0</v>
      </c>
      <c r="AB1569" s="0" t="n">
        <f aca="false">D1569*D1569</f>
        <v>0</v>
      </c>
      <c r="AC1569" s="0" t="n">
        <f aca="false">A1569*B1569</f>
        <v>0</v>
      </c>
      <c r="AD1569" s="0" t="n">
        <f aca="false">C1569*D1569</f>
        <v>0</v>
      </c>
      <c r="AF1569" s="0" t="n">
        <f aca="false">IF(A1569="",0,1)</f>
        <v>0</v>
      </c>
      <c r="AG1569" s="0" t="n">
        <f aca="false">IF(C1569="",0,1)</f>
        <v>0</v>
      </c>
    </row>
    <row r="1570" customFormat="false" ht="16.2" hidden="false" customHeight="false" outlineLevel="0" collapsed="false">
      <c r="A1570" s="121"/>
      <c r="B1570" s="122"/>
      <c r="C1570" s="121"/>
      <c r="D1570" s="122"/>
      <c r="E1570" s="18"/>
      <c r="Y1570" s="0" t="n">
        <f aca="false">A1570*A1570</f>
        <v>0</v>
      </c>
      <c r="Z1570" s="0" t="n">
        <f aca="false">B1570*B1570</f>
        <v>0</v>
      </c>
      <c r="AA1570" s="0" t="n">
        <f aca="false">C1570*C1570</f>
        <v>0</v>
      </c>
      <c r="AB1570" s="0" t="n">
        <f aca="false">D1570*D1570</f>
        <v>0</v>
      </c>
      <c r="AC1570" s="0" t="n">
        <f aca="false">A1570*B1570</f>
        <v>0</v>
      </c>
      <c r="AD1570" s="0" t="n">
        <f aca="false">C1570*D1570</f>
        <v>0</v>
      </c>
      <c r="AF1570" s="0" t="n">
        <f aca="false">IF(A1570="",0,1)</f>
        <v>0</v>
      </c>
      <c r="AG1570" s="0" t="n">
        <f aca="false">IF(C1570="",0,1)</f>
        <v>0</v>
      </c>
    </row>
    <row r="1571" customFormat="false" ht="16.2" hidden="false" customHeight="false" outlineLevel="0" collapsed="false">
      <c r="A1571" s="121"/>
      <c r="B1571" s="122"/>
      <c r="C1571" s="121"/>
      <c r="D1571" s="122"/>
      <c r="E1571" s="18"/>
      <c r="Y1571" s="0" t="n">
        <f aca="false">A1571*A1571</f>
        <v>0</v>
      </c>
      <c r="Z1571" s="0" t="n">
        <f aca="false">B1571*B1571</f>
        <v>0</v>
      </c>
      <c r="AA1571" s="0" t="n">
        <f aca="false">C1571*C1571</f>
        <v>0</v>
      </c>
      <c r="AB1571" s="0" t="n">
        <f aca="false">D1571*D1571</f>
        <v>0</v>
      </c>
      <c r="AC1571" s="0" t="n">
        <f aca="false">A1571*B1571</f>
        <v>0</v>
      </c>
      <c r="AD1571" s="0" t="n">
        <f aca="false">C1571*D1571</f>
        <v>0</v>
      </c>
      <c r="AF1571" s="0" t="n">
        <f aca="false">IF(A1571="",0,1)</f>
        <v>0</v>
      </c>
      <c r="AG1571" s="0" t="n">
        <f aca="false">IF(C1571="",0,1)</f>
        <v>0</v>
      </c>
    </row>
    <row r="1572" customFormat="false" ht="16.2" hidden="false" customHeight="false" outlineLevel="0" collapsed="false">
      <c r="A1572" s="121"/>
      <c r="B1572" s="122"/>
      <c r="C1572" s="121"/>
      <c r="D1572" s="122"/>
      <c r="E1572" s="18"/>
      <c r="Y1572" s="0" t="n">
        <f aca="false">A1572*A1572</f>
        <v>0</v>
      </c>
      <c r="Z1572" s="0" t="n">
        <f aca="false">B1572*B1572</f>
        <v>0</v>
      </c>
      <c r="AA1572" s="0" t="n">
        <f aca="false">C1572*C1572</f>
        <v>0</v>
      </c>
      <c r="AB1572" s="0" t="n">
        <f aca="false">D1572*D1572</f>
        <v>0</v>
      </c>
      <c r="AC1572" s="0" t="n">
        <f aca="false">A1572*B1572</f>
        <v>0</v>
      </c>
      <c r="AD1572" s="0" t="n">
        <f aca="false">C1572*D1572</f>
        <v>0</v>
      </c>
      <c r="AF1572" s="0" t="n">
        <f aca="false">IF(A1572="",0,1)</f>
        <v>0</v>
      </c>
      <c r="AG1572" s="0" t="n">
        <f aca="false">IF(C1572="",0,1)</f>
        <v>0</v>
      </c>
    </row>
    <row r="1573" customFormat="false" ht="16.2" hidden="false" customHeight="false" outlineLevel="0" collapsed="false">
      <c r="A1573" s="121"/>
      <c r="B1573" s="122"/>
      <c r="C1573" s="121"/>
      <c r="D1573" s="122"/>
      <c r="E1573" s="18"/>
      <c r="Y1573" s="0" t="n">
        <f aca="false">A1573*A1573</f>
        <v>0</v>
      </c>
      <c r="Z1573" s="0" t="n">
        <f aca="false">B1573*B1573</f>
        <v>0</v>
      </c>
      <c r="AA1573" s="0" t="n">
        <f aca="false">C1573*C1573</f>
        <v>0</v>
      </c>
      <c r="AB1573" s="0" t="n">
        <f aca="false">D1573*D1573</f>
        <v>0</v>
      </c>
      <c r="AC1573" s="0" t="n">
        <f aca="false">A1573*B1573</f>
        <v>0</v>
      </c>
      <c r="AD1573" s="0" t="n">
        <f aca="false">C1573*D1573</f>
        <v>0</v>
      </c>
      <c r="AF1573" s="0" t="n">
        <f aca="false">IF(A1573="",0,1)</f>
        <v>0</v>
      </c>
      <c r="AG1573" s="0" t="n">
        <f aca="false">IF(C1573="",0,1)</f>
        <v>0</v>
      </c>
    </row>
    <row r="1574" customFormat="false" ht="16.2" hidden="false" customHeight="false" outlineLevel="0" collapsed="false">
      <c r="A1574" s="121"/>
      <c r="B1574" s="122"/>
      <c r="C1574" s="121"/>
      <c r="D1574" s="122"/>
      <c r="E1574" s="18"/>
      <c r="Y1574" s="0" t="n">
        <f aca="false">A1574*A1574</f>
        <v>0</v>
      </c>
      <c r="Z1574" s="0" t="n">
        <f aca="false">B1574*B1574</f>
        <v>0</v>
      </c>
      <c r="AA1574" s="0" t="n">
        <f aca="false">C1574*C1574</f>
        <v>0</v>
      </c>
      <c r="AB1574" s="0" t="n">
        <f aca="false">D1574*D1574</f>
        <v>0</v>
      </c>
      <c r="AC1574" s="0" t="n">
        <f aca="false">A1574*B1574</f>
        <v>0</v>
      </c>
      <c r="AD1574" s="0" t="n">
        <f aca="false">C1574*D1574</f>
        <v>0</v>
      </c>
      <c r="AF1574" s="0" t="n">
        <f aca="false">IF(A1574="",0,1)</f>
        <v>0</v>
      </c>
      <c r="AG1574" s="0" t="n">
        <f aca="false">IF(C1574="",0,1)</f>
        <v>0</v>
      </c>
    </row>
    <row r="1575" customFormat="false" ht="16.2" hidden="false" customHeight="false" outlineLevel="0" collapsed="false">
      <c r="A1575" s="121"/>
      <c r="B1575" s="122"/>
      <c r="C1575" s="121"/>
      <c r="D1575" s="122"/>
      <c r="E1575" s="18"/>
      <c r="Y1575" s="0" t="n">
        <f aca="false">A1575*A1575</f>
        <v>0</v>
      </c>
      <c r="Z1575" s="0" t="n">
        <f aca="false">B1575*B1575</f>
        <v>0</v>
      </c>
      <c r="AA1575" s="0" t="n">
        <f aca="false">C1575*C1575</f>
        <v>0</v>
      </c>
      <c r="AB1575" s="0" t="n">
        <f aca="false">D1575*D1575</f>
        <v>0</v>
      </c>
      <c r="AC1575" s="0" t="n">
        <f aca="false">A1575*B1575</f>
        <v>0</v>
      </c>
      <c r="AD1575" s="0" t="n">
        <f aca="false">C1575*D1575</f>
        <v>0</v>
      </c>
      <c r="AF1575" s="0" t="n">
        <f aca="false">IF(A1575="",0,1)</f>
        <v>0</v>
      </c>
      <c r="AG1575" s="0" t="n">
        <f aca="false">IF(C1575="",0,1)</f>
        <v>0</v>
      </c>
    </row>
    <row r="1576" customFormat="false" ht="16.2" hidden="false" customHeight="false" outlineLevel="0" collapsed="false">
      <c r="A1576" s="121"/>
      <c r="B1576" s="122"/>
      <c r="C1576" s="121"/>
      <c r="D1576" s="122"/>
      <c r="E1576" s="18"/>
      <c r="Y1576" s="0" t="n">
        <f aca="false">A1576*A1576</f>
        <v>0</v>
      </c>
      <c r="Z1576" s="0" t="n">
        <f aca="false">B1576*B1576</f>
        <v>0</v>
      </c>
      <c r="AA1576" s="0" t="n">
        <f aca="false">C1576*C1576</f>
        <v>0</v>
      </c>
      <c r="AB1576" s="0" t="n">
        <f aca="false">D1576*D1576</f>
        <v>0</v>
      </c>
      <c r="AC1576" s="0" t="n">
        <f aca="false">A1576*B1576</f>
        <v>0</v>
      </c>
      <c r="AD1576" s="0" t="n">
        <f aca="false">C1576*D1576</f>
        <v>0</v>
      </c>
      <c r="AF1576" s="0" t="n">
        <f aca="false">IF(A1576="",0,1)</f>
        <v>0</v>
      </c>
      <c r="AG1576" s="0" t="n">
        <f aca="false">IF(C1576="",0,1)</f>
        <v>0</v>
      </c>
    </row>
    <row r="1577" customFormat="false" ht="16.2" hidden="false" customHeight="false" outlineLevel="0" collapsed="false">
      <c r="A1577" s="121"/>
      <c r="B1577" s="122"/>
      <c r="C1577" s="121"/>
      <c r="D1577" s="122"/>
      <c r="E1577" s="18"/>
      <c r="Y1577" s="0" t="n">
        <f aca="false">A1577*A1577</f>
        <v>0</v>
      </c>
      <c r="Z1577" s="0" t="n">
        <f aca="false">B1577*B1577</f>
        <v>0</v>
      </c>
      <c r="AA1577" s="0" t="n">
        <f aca="false">C1577*C1577</f>
        <v>0</v>
      </c>
      <c r="AB1577" s="0" t="n">
        <f aca="false">D1577*D1577</f>
        <v>0</v>
      </c>
      <c r="AC1577" s="0" t="n">
        <f aca="false">A1577*B1577</f>
        <v>0</v>
      </c>
      <c r="AD1577" s="0" t="n">
        <f aca="false">C1577*D1577</f>
        <v>0</v>
      </c>
      <c r="AF1577" s="0" t="n">
        <f aca="false">IF(A1577="",0,1)</f>
        <v>0</v>
      </c>
      <c r="AG1577" s="0" t="n">
        <f aca="false">IF(C1577="",0,1)</f>
        <v>0</v>
      </c>
    </row>
    <row r="1578" customFormat="false" ht="16.2" hidden="false" customHeight="false" outlineLevel="0" collapsed="false">
      <c r="A1578" s="121"/>
      <c r="B1578" s="122"/>
      <c r="C1578" s="121"/>
      <c r="D1578" s="122"/>
      <c r="E1578" s="18"/>
      <c r="Y1578" s="0" t="n">
        <f aca="false">A1578*A1578</f>
        <v>0</v>
      </c>
      <c r="Z1578" s="0" t="n">
        <f aca="false">B1578*B1578</f>
        <v>0</v>
      </c>
      <c r="AA1578" s="0" t="n">
        <f aca="false">C1578*C1578</f>
        <v>0</v>
      </c>
      <c r="AB1578" s="0" t="n">
        <f aca="false">D1578*D1578</f>
        <v>0</v>
      </c>
      <c r="AC1578" s="0" t="n">
        <f aca="false">A1578*B1578</f>
        <v>0</v>
      </c>
      <c r="AD1578" s="0" t="n">
        <f aca="false">C1578*D1578</f>
        <v>0</v>
      </c>
      <c r="AF1578" s="0" t="n">
        <f aca="false">IF(A1578="",0,1)</f>
        <v>0</v>
      </c>
      <c r="AG1578" s="0" t="n">
        <f aca="false">IF(C1578="",0,1)</f>
        <v>0</v>
      </c>
    </row>
    <row r="1579" customFormat="false" ht="16.2" hidden="false" customHeight="false" outlineLevel="0" collapsed="false">
      <c r="A1579" s="121"/>
      <c r="B1579" s="122"/>
      <c r="C1579" s="121"/>
      <c r="D1579" s="122"/>
      <c r="E1579" s="18"/>
      <c r="Y1579" s="0" t="n">
        <f aca="false">A1579*A1579</f>
        <v>0</v>
      </c>
      <c r="Z1579" s="0" t="n">
        <f aca="false">B1579*B1579</f>
        <v>0</v>
      </c>
      <c r="AA1579" s="0" t="n">
        <f aca="false">C1579*C1579</f>
        <v>0</v>
      </c>
      <c r="AB1579" s="0" t="n">
        <f aca="false">D1579*D1579</f>
        <v>0</v>
      </c>
      <c r="AC1579" s="0" t="n">
        <f aca="false">A1579*B1579</f>
        <v>0</v>
      </c>
      <c r="AD1579" s="0" t="n">
        <f aca="false">C1579*D1579</f>
        <v>0</v>
      </c>
      <c r="AF1579" s="0" t="n">
        <f aca="false">IF(A1579="",0,1)</f>
        <v>0</v>
      </c>
      <c r="AG1579" s="0" t="n">
        <f aca="false">IF(C1579="",0,1)</f>
        <v>0</v>
      </c>
    </row>
    <row r="1580" customFormat="false" ht="16.2" hidden="false" customHeight="false" outlineLevel="0" collapsed="false">
      <c r="A1580" s="121"/>
      <c r="B1580" s="122"/>
      <c r="C1580" s="121"/>
      <c r="D1580" s="122"/>
      <c r="E1580" s="18"/>
      <c r="Y1580" s="0" t="n">
        <f aca="false">A1580*A1580</f>
        <v>0</v>
      </c>
      <c r="Z1580" s="0" t="n">
        <f aca="false">B1580*B1580</f>
        <v>0</v>
      </c>
      <c r="AA1580" s="0" t="n">
        <f aca="false">C1580*C1580</f>
        <v>0</v>
      </c>
      <c r="AB1580" s="0" t="n">
        <f aca="false">D1580*D1580</f>
        <v>0</v>
      </c>
      <c r="AC1580" s="0" t="n">
        <f aca="false">A1580*B1580</f>
        <v>0</v>
      </c>
      <c r="AD1580" s="0" t="n">
        <f aca="false">C1580*D1580</f>
        <v>0</v>
      </c>
      <c r="AF1580" s="0" t="n">
        <f aca="false">IF(A1580="",0,1)</f>
        <v>0</v>
      </c>
      <c r="AG1580" s="0" t="n">
        <f aca="false">IF(C1580="",0,1)</f>
        <v>0</v>
      </c>
    </row>
    <row r="1581" customFormat="false" ht="16.2" hidden="false" customHeight="false" outlineLevel="0" collapsed="false">
      <c r="A1581" s="121"/>
      <c r="B1581" s="122"/>
      <c r="C1581" s="121"/>
      <c r="D1581" s="122"/>
      <c r="E1581" s="18"/>
      <c r="Y1581" s="0" t="n">
        <f aca="false">A1581*A1581</f>
        <v>0</v>
      </c>
      <c r="Z1581" s="0" t="n">
        <f aca="false">B1581*B1581</f>
        <v>0</v>
      </c>
      <c r="AA1581" s="0" t="n">
        <f aca="false">C1581*C1581</f>
        <v>0</v>
      </c>
      <c r="AB1581" s="0" t="n">
        <f aca="false">D1581*D1581</f>
        <v>0</v>
      </c>
      <c r="AC1581" s="0" t="n">
        <f aca="false">A1581*B1581</f>
        <v>0</v>
      </c>
      <c r="AD1581" s="0" t="n">
        <f aca="false">C1581*D1581</f>
        <v>0</v>
      </c>
      <c r="AF1581" s="0" t="n">
        <f aca="false">IF(A1581="",0,1)</f>
        <v>0</v>
      </c>
      <c r="AG1581" s="0" t="n">
        <f aca="false">IF(C1581="",0,1)</f>
        <v>0</v>
      </c>
    </row>
    <row r="1582" customFormat="false" ht="16.2" hidden="false" customHeight="false" outlineLevel="0" collapsed="false">
      <c r="A1582" s="121"/>
      <c r="B1582" s="122"/>
      <c r="C1582" s="121"/>
      <c r="D1582" s="122"/>
      <c r="E1582" s="18"/>
      <c r="Y1582" s="0" t="n">
        <f aca="false">A1582*A1582</f>
        <v>0</v>
      </c>
      <c r="Z1582" s="0" t="n">
        <f aca="false">B1582*B1582</f>
        <v>0</v>
      </c>
      <c r="AA1582" s="0" t="n">
        <f aca="false">C1582*C1582</f>
        <v>0</v>
      </c>
      <c r="AB1582" s="0" t="n">
        <f aca="false">D1582*D1582</f>
        <v>0</v>
      </c>
      <c r="AC1582" s="0" t="n">
        <f aca="false">A1582*B1582</f>
        <v>0</v>
      </c>
      <c r="AD1582" s="0" t="n">
        <f aca="false">C1582*D1582</f>
        <v>0</v>
      </c>
      <c r="AF1582" s="0" t="n">
        <f aca="false">IF(A1582="",0,1)</f>
        <v>0</v>
      </c>
      <c r="AG1582" s="0" t="n">
        <f aca="false">IF(C1582="",0,1)</f>
        <v>0</v>
      </c>
    </row>
    <row r="1583" customFormat="false" ht="16.2" hidden="false" customHeight="false" outlineLevel="0" collapsed="false">
      <c r="A1583" s="121"/>
      <c r="B1583" s="122"/>
      <c r="C1583" s="121"/>
      <c r="D1583" s="122"/>
      <c r="E1583" s="18"/>
      <c r="Y1583" s="0" t="n">
        <f aca="false">A1583*A1583</f>
        <v>0</v>
      </c>
      <c r="Z1583" s="0" t="n">
        <f aca="false">B1583*B1583</f>
        <v>0</v>
      </c>
      <c r="AA1583" s="0" t="n">
        <f aca="false">C1583*C1583</f>
        <v>0</v>
      </c>
      <c r="AB1583" s="0" t="n">
        <f aca="false">D1583*D1583</f>
        <v>0</v>
      </c>
      <c r="AC1583" s="0" t="n">
        <f aca="false">A1583*B1583</f>
        <v>0</v>
      </c>
      <c r="AD1583" s="0" t="n">
        <f aca="false">C1583*D1583</f>
        <v>0</v>
      </c>
      <c r="AF1583" s="0" t="n">
        <f aca="false">IF(A1583="",0,1)</f>
        <v>0</v>
      </c>
      <c r="AG1583" s="0" t="n">
        <f aca="false">IF(C1583="",0,1)</f>
        <v>0</v>
      </c>
    </row>
    <row r="1584" customFormat="false" ht="16.2" hidden="false" customHeight="false" outlineLevel="0" collapsed="false">
      <c r="A1584" s="121"/>
      <c r="B1584" s="122"/>
      <c r="C1584" s="121"/>
      <c r="D1584" s="122"/>
      <c r="E1584" s="18"/>
      <c r="Y1584" s="0" t="n">
        <f aca="false">A1584*A1584</f>
        <v>0</v>
      </c>
      <c r="Z1584" s="0" t="n">
        <f aca="false">B1584*B1584</f>
        <v>0</v>
      </c>
      <c r="AA1584" s="0" t="n">
        <f aca="false">C1584*C1584</f>
        <v>0</v>
      </c>
      <c r="AB1584" s="0" t="n">
        <f aca="false">D1584*D1584</f>
        <v>0</v>
      </c>
      <c r="AC1584" s="0" t="n">
        <f aca="false">A1584*B1584</f>
        <v>0</v>
      </c>
      <c r="AD1584" s="0" t="n">
        <f aca="false">C1584*D1584</f>
        <v>0</v>
      </c>
      <c r="AF1584" s="0" t="n">
        <f aca="false">IF(A1584="",0,1)</f>
        <v>0</v>
      </c>
      <c r="AG1584" s="0" t="n">
        <f aca="false">IF(C1584="",0,1)</f>
        <v>0</v>
      </c>
    </row>
    <row r="1585" customFormat="false" ht="16.2" hidden="false" customHeight="false" outlineLevel="0" collapsed="false">
      <c r="A1585" s="121"/>
      <c r="B1585" s="122"/>
      <c r="C1585" s="121"/>
      <c r="D1585" s="122"/>
      <c r="E1585" s="18"/>
      <c r="Y1585" s="0" t="n">
        <f aca="false">A1585*A1585</f>
        <v>0</v>
      </c>
      <c r="Z1585" s="0" t="n">
        <f aca="false">B1585*B1585</f>
        <v>0</v>
      </c>
      <c r="AA1585" s="0" t="n">
        <f aca="false">C1585*C1585</f>
        <v>0</v>
      </c>
      <c r="AB1585" s="0" t="n">
        <f aca="false">D1585*D1585</f>
        <v>0</v>
      </c>
      <c r="AC1585" s="0" t="n">
        <f aca="false">A1585*B1585</f>
        <v>0</v>
      </c>
      <c r="AD1585" s="0" t="n">
        <f aca="false">C1585*D1585</f>
        <v>0</v>
      </c>
      <c r="AF1585" s="0" t="n">
        <f aca="false">IF(A1585="",0,1)</f>
        <v>0</v>
      </c>
      <c r="AG1585" s="0" t="n">
        <f aca="false">IF(C1585="",0,1)</f>
        <v>0</v>
      </c>
    </row>
    <row r="1586" customFormat="false" ht="16.2" hidden="false" customHeight="false" outlineLevel="0" collapsed="false">
      <c r="A1586" s="121"/>
      <c r="B1586" s="122"/>
      <c r="C1586" s="121"/>
      <c r="D1586" s="122"/>
      <c r="E1586" s="18"/>
      <c r="Y1586" s="0" t="n">
        <f aca="false">A1586*A1586</f>
        <v>0</v>
      </c>
      <c r="Z1586" s="0" t="n">
        <f aca="false">B1586*B1586</f>
        <v>0</v>
      </c>
      <c r="AA1586" s="0" t="n">
        <f aca="false">C1586*C1586</f>
        <v>0</v>
      </c>
      <c r="AB1586" s="0" t="n">
        <f aca="false">D1586*D1586</f>
        <v>0</v>
      </c>
      <c r="AC1586" s="0" t="n">
        <f aca="false">A1586*B1586</f>
        <v>0</v>
      </c>
      <c r="AD1586" s="0" t="n">
        <f aca="false">C1586*D1586</f>
        <v>0</v>
      </c>
      <c r="AF1586" s="0" t="n">
        <f aca="false">IF(A1586="",0,1)</f>
        <v>0</v>
      </c>
      <c r="AG1586" s="0" t="n">
        <f aca="false">IF(C1586="",0,1)</f>
        <v>0</v>
      </c>
    </row>
    <row r="1587" customFormat="false" ht="16.2" hidden="false" customHeight="false" outlineLevel="0" collapsed="false">
      <c r="A1587" s="121"/>
      <c r="B1587" s="122"/>
      <c r="C1587" s="121"/>
      <c r="D1587" s="122"/>
      <c r="E1587" s="18"/>
      <c r="Y1587" s="0" t="n">
        <f aca="false">A1587*A1587</f>
        <v>0</v>
      </c>
      <c r="Z1587" s="0" t="n">
        <f aca="false">B1587*B1587</f>
        <v>0</v>
      </c>
      <c r="AA1587" s="0" t="n">
        <f aca="false">C1587*C1587</f>
        <v>0</v>
      </c>
      <c r="AB1587" s="0" t="n">
        <f aca="false">D1587*D1587</f>
        <v>0</v>
      </c>
      <c r="AC1587" s="0" t="n">
        <f aca="false">A1587*B1587</f>
        <v>0</v>
      </c>
      <c r="AD1587" s="0" t="n">
        <f aca="false">C1587*D1587</f>
        <v>0</v>
      </c>
      <c r="AF1587" s="0" t="n">
        <f aca="false">IF(A1587="",0,1)</f>
        <v>0</v>
      </c>
      <c r="AG1587" s="0" t="n">
        <f aca="false">IF(C1587="",0,1)</f>
        <v>0</v>
      </c>
    </row>
    <row r="1588" customFormat="false" ht="16.2" hidden="false" customHeight="false" outlineLevel="0" collapsed="false">
      <c r="A1588" s="121"/>
      <c r="B1588" s="122"/>
      <c r="C1588" s="121"/>
      <c r="D1588" s="122"/>
      <c r="E1588" s="18"/>
      <c r="Y1588" s="0" t="n">
        <f aca="false">A1588*A1588</f>
        <v>0</v>
      </c>
      <c r="Z1588" s="0" t="n">
        <f aca="false">B1588*B1588</f>
        <v>0</v>
      </c>
      <c r="AA1588" s="0" t="n">
        <f aca="false">C1588*C1588</f>
        <v>0</v>
      </c>
      <c r="AB1588" s="0" t="n">
        <f aca="false">D1588*D1588</f>
        <v>0</v>
      </c>
      <c r="AC1588" s="0" t="n">
        <f aca="false">A1588*B1588</f>
        <v>0</v>
      </c>
      <c r="AD1588" s="0" t="n">
        <f aca="false">C1588*D1588</f>
        <v>0</v>
      </c>
      <c r="AF1588" s="0" t="n">
        <f aca="false">IF(A1588="",0,1)</f>
        <v>0</v>
      </c>
      <c r="AG1588" s="0" t="n">
        <f aca="false">IF(C1588="",0,1)</f>
        <v>0</v>
      </c>
    </row>
    <row r="1589" customFormat="false" ht="16.2" hidden="false" customHeight="false" outlineLevel="0" collapsed="false">
      <c r="A1589" s="121"/>
      <c r="B1589" s="122"/>
      <c r="C1589" s="121"/>
      <c r="D1589" s="122"/>
      <c r="E1589" s="18"/>
      <c r="Y1589" s="0" t="n">
        <f aca="false">A1589*A1589</f>
        <v>0</v>
      </c>
      <c r="Z1589" s="0" t="n">
        <f aca="false">B1589*B1589</f>
        <v>0</v>
      </c>
      <c r="AA1589" s="0" t="n">
        <f aca="false">C1589*C1589</f>
        <v>0</v>
      </c>
      <c r="AB1589" s="0" t="n">
        <f aca="false">D1589*D1589</f>
        <v>0</v>
      </c>
      <c r="AC1589" s="0" t="n">
        <f aca="false">A1589*B1589</f>
        <v>0</v>
      </c>
      <c r="AD1589" s="0" t="n">
        <f aca="false">C1589*D1589</f>
        <v>0</v>
      </c>
      <c r="AF1589" s="0" t="n">
        <f aca="false">IF(A1589="",0,1)</f>
        <v>0</v>
      </c>
      <c r="AG1589" s="0" t="n">
        <f aca="false">IF(C1589="",0,1)</f>
        <v>0</v>
      </c>
    </row>
    <row r="1590" customFormat="false" ht="16.2" hidden="false" customHeight="false" outlineLevel="0" collapsed="false">
      <c r="A1590" s="121"/>
      <c r="B1590" s="122"/>
      <c r="C1590" s="121"/>
      <c r="D1590" s="122"/>
      <c r="E1590" s="18"/>
      <c r="Y1590" s="0" t="n">
        <f aca="false">A1590*A1590</f>
        <v>0</v>
      </c>
      <c r="Z1590" s="0" t="n">
        <f aca="false">B1590*B1590</f>
        <v>0</v>
      </c>
      <c r="AA1590" s="0" t="n">
        <f aca="false">C1590*C1590</f>
        <v>0</v>
      </c>
      <c r="AB1590" s="0" t="n">
        <f aca="false">D1590*D1590</f>
        <v>0</v>
      </c>
      <c r="AC1590" s="0" t="n">
        <f aca="false">A1590*B1590</f>
        <v>0</v>
      </c>
      <c r="AD1590" s="0" t="n">
        <f aca="false">C1590*D1590</f>
        <v>0</v>
      </c>
      <c r="AF1590" s="0" t="n">
        <f aca="false">IF(A1590="",0,1)</f>
        <v>0</v>
      </c>
      <c r="AG1590" s="0" t="n">
        <f aca="false">IF(C1590="",0,1)</f>
        <v>0</v>
      </c>
    </row>
    <row r="1591" customFormat="false" ht="16.2" hidden="false" customHeight="false" outlineLevel="0" collapsed="false">
      <c r="A1591" s="121"/>
      <c r="B1591" s="122"/>
      <c r="C1591" s="121"/>
      <c r="D1591" s="122"/>
      <c r="E1591" s="18"/>
      <c r="Y1591" s="0" t="n">
        <f aca="false">A1591*A1591</f>
        <v>0</v>
      </c>
      <c r="Z1591" s="0" t="n">
        <f aca="false">B1591*B1591</f>
        <v>0</v>
      </c>
      <c r="AA1591" s="0" t="n">
        <f aca="false">C1591*C1591</f>
        <v>0</v>
      </c>
      <c r="AB1591" s="0" t="n">
        <f aca="false">D1591*D1591</f>
        <v>0</v>
      </c>
      <c r="AC1591" s="0" t="n">
        <f aca="false">A1591*B1591</f>
        <v>0</v>
      </c>
      <c r="AD1591" s="0" t="n">
        <f aca="false">C1591*D1591</f>
        <v>0</v>
      </c>
      <c r="AF1591" s="0" t="n">
        <f aca="false">IF(A1591="",0,1)</f>
        <v>0</v>
      </c>
      <c r="AG1591" s="0" t="n">
        <f aca="false">IF(C1591="",0,1)</f>
        <v>0</v>
      </c>
    </row>
    <row r="1592" customFormat="false" ht="16.2" hidden="false" customHeight="false" outlineLevel="0" collapsed="false">
      <c r="A1592" s="121"/>
      <c r="B1592" s="122"/>
      <c r="C1592" s="121"/>
      <c r="D1592" s="122"/>
      <c r="E1592" s="18"/>
      <c r="Y1592" s="0" t="n">
        <f aca="false">A1592*A1592</f>
        <v>0</v>
      </c>
      <c r="Z1592" s="0" t="n">
        <f aca="false">B1592*B1592</f>
        <v>0</v>
      </c>
      <c r="AA1592" s="0" t="n">
        <f aca="false">C1592*C1592</f>
        <v>0</v>
      </c>
      <c r="AB1592" s="0" t="n">
        <f aca="false">D1592*D1592</f>
        <v>0</v>
      </c>
      <c r="AC1592" s="0" t="n">
        <f aca="false">A1592*B1592</f>
        <v>0</v>
      </c>
      <c r="AD1592" s="0" t="n">
        <f aca="false">C1592*D1592</f>
        <v>0</v>
      </c>
      <c r="AF1592" s="0" t="n">
        <f aca="false">IF(A1592="",0,1)</f>
        <v>0</v>
      </c>
      <c r="AG1592" s="0" t="n">
        <f aca="false">IF(C1592="",0,1)</f>
        <v>0</v>
      </c>
    </row>
    <row r="1593" customFormat="false" ht="16.2" hidden="false" customHeight="false" outlineLevel="0" collapsed="false">
      <c r="A1593" s="121"/>
      <c r="B1593" s="122"/>
      <c r="C1593" s="121"/>
      <c r="D1593" s="122"/>
      <c r="E1593" s="18"/>
      <c r="Y1593" s="0" t="n">
        <f aca="false">A1593*A1593</f>
        <v>0</v>
      </c>
      <c r="Z1593" s="0" t="n">
        <f aca="false">B1593*B1593</f>
        <v>0</v>
      </c>
      <c r="AA1593" s="0" t="n">
        <f aca="false">C1593*C1593</f>
        <v>0</v>
      </c>
      <c r="AB1593" s="0" t="n">
        <f aca="false">D1593*D1593</f>
        <v>0</v>
      </c>
      <c r="AC1593" s="0" t="n">
        <f aca="false">A1593*B1593</f>
        <v>0</v>
      </c>
      <c r="AD1593" s="0" t="n">
        <f aca="false">C1593*D1593</f>
        <v>0</v>
      </c>
      <c r="AF1593" s="0" t="n">
        <f aca="false">IF(A1593="",0,1)</f>
        <v>0</v>
      </c>
      <c r="AG1593" s="0" t="n">
        <f aca="false">IF(C1593="",0,1)</f>
        <v>0</v>
      </c>
    </row>
    <row r="1594" customFormat="false" ht="16.2" hidden="false" customHeight="false" outlineLevel="0" collapsed="false">
      <c r="A1594" s="121"/>
      <c r="B1594" s="122"/>
      <c r="C1594" s="121"/>
      <c r="D1594" s="122"/>
      <c r="E1594" s="18"/>
      <c r="Y1594" s="0" t="n">
        <f aca="false">A1594*A1594</f>
        <v>0</v>
      </c>
      <c r="Z1594" s="0" t="n">
        <f aca="false">B1594*B1594</f>
        <v>0</v>
      </c>
      <c r="AA1594" s="0" t="n">
        <f aca="false">C1594*C1594</f>
        <v>0</v>
      </c>
      <c r="AB1594" s="0" t="n">
        <f aca="false">D1594*D1594</f>
        <v>0</v>
      </c>
      <c r="AC1594" s="0" t="n">
        <f aca="false">A1594*B1594</f>
        <v>0</v>
      </c>
      <c r="AD1594" s="0" t="n">
        <f aca="false">C1594*D1594</f>
        <v>0</v>
      </c>
      <c r="AF1594" s="0" t="n">
        <f aca="false">IF(A1594="",0,1)</f>
        <v>0</v>
      </c>
      <c r="AG1594" s="0" t="n">
        <f aca="false">IF(C1594="",0,1)</f>
        <v>0</v>
      </c>
    </row>
    <row r="1595" customFormat="false" ht="16.2" hidden="false" customHeight="false" outlineLevel="0" collapsed="false">
      <c r="A1595" s="121"/>
      <c r="B1595" s="122"/>
      <c r="C1595" s="121"/>
      <c r="D1595" s="122"/>
      <c r="E1595" s="18"/>
      <c r="Y1595" s="0" t="n">
        <f aca="false">A1595*A1595</f>
        <v>0</v>
      </c>
      <c r="Z1595" s="0" t="n">
        <f aca="false">B1595*B1595</f>
        <v>0</v>
      </c>
      <c r="AA1595" s="0" t="n">
        <f aca="false">C1595*C1595</f>
        <v>0</v>
      </c>
      <c r="AB1595" s="0" t="n">
        <f aca="false">D1595*D1595</f>
        <v>0</v>
      </c>
      <c r="AC1595" s="0" t="n">
        <f aca="false">A1595*B1595</f>
        <v>0</v>
      </c>
      <c r="AD1595" s="0" t="n">
        <f aca="false">C1595*D1595</f>
        <v>0</v>
      </c>
      <c r="AF1595" s="0" t="n">
        <f aca="false">IF(A1595="",0,1)</f>
        <v>0</v>
      </c>
      <c r="AG1595" s="0" t="n">
        <f aca="false">IF(C1595="",0,1)</f>
        <v>0</v>
      </c>
    </row>
    <row r="1596" customFormat="false" ht="16.2" hidden="false" customHeight="false" outlineLevel="0" collapsed="false">
      <c r="A1596" s="121"/>
      <c r="B1596" s="122"/>
      <c r="C1596" s="121"/>
      <c r="D1596" s="122"/>
      <c r="E1596" s="18"/>
      <c r="Y1596" s="0" t="n">
        <f aca="false">A1596*A1596</f>
        <v>0</v>
      </c>
      <c r="Z1596" s="0" t="n">
        <f aca="false">B1596*B1596</f>
        <v>0</v>
      </c>
      <c r="AA1596" s="0" t="n">
        <f aca="false">C1596*C1596</f>
        <v>0</v>
      </c>
      <c r="AB1596" s="0" t="n">
        <f aca="false">D1596*D1596</f>
        <v>0</v>
      </c>
      <c r="AC1596" s="0" t="n">
        <f aca="false">A1596*B1596</f>
        <v>0</v>
      </c>
      <c r="AD1596" s="0" t="n">
        <f aca="false">C1596*D1596</f>
        <v>0</v>
      </c>
      <c r="AF1596" s="0" t="n">
        <f aca="false">IF(A1596="",0,1)</f>
        <v>0</v>
      </c>
      <c r="AG1596" s="0" t="n">
        <f aca="false">IF(C1596="",0,1)</f>
        <v>0</v>
      </c>
    </row>
    <row r="1597" customFormat="false" ht="16.2" hidden="false" customHeight="false" outlineLevel="0" collapsed="false">
      <c r="A1597" s="121"/>
      <c r="B1597" s="122"/>
      <c r="C1597" s="121"/>
      <c r="D1597" s="122"/>
      <c r="E1597" s="18"/>
      <c r="Y1597" s="0" t="n">
        <f aca="false">A1597*A1597</f>
        <v>0</v>
      </c>
      <c r="Z1597" s="0" t="n">
        <f aca="false">B1597*B1597</f>
        <v>0</v>
      </c>
      <c r="AA1597" s="0" t="n">
        <f aca="false">C1597*C1597</f>
        <v>0</v>
      </c>
      <c r="AB1597" s="0" t="n">
        <f aca="false">D1597*D1597</f>
        <v>0</v>
      </c>
      <c r="AC1597" s="0" t="n">
        <f aca="false">A1597*B1597</f>
        <v>0</v>
      </c>
      <c r="AD1597" s="0" t="n">
        <f aca="false">C1597*D1597</f>
        <v>0</v>
      </c>
      <c r="AF1597" s="0" t="n">
        <f aca="false">IF(A1597="",0,1)</f>
        <v>0</v>
      </c>
      <c r="AG1597" s="0" t="n">
        <f aca="false">IF(C1597="",0,1)</f>
        <v>0</v>
      </c>
    </row>
    <row r="1598" customFormat="false" ht="16.2" hidden="false" customHeight="false" outlineLevel="0" collapsed="false">
      <c r="A1598" s="121"/>
      <c r="B1598" s="122"/>
      <c r="C1598" s="121"/>
      <c r="D1598" s="122"/>
      <c r="E1598" s="18"/>
      <c r="Y1598" s="0" t="n">
        <f aca="false">A1598*A1598</f>
        <v>0</v>
      </c>
      <c r="Z1598" s="0" t="n">
        <f aca="false">B1598*B1598</f>
        <v>0</v>
      </c>
      <c r="AA1598" s="0" t="n">
        <f aca="false">C1598*C1598</f>
        <v>0</v>
      </c>
      <c r="AB1598" s="0" t="n">
        <f aca="false">D1598*D1598</f>
        <v>0</v>
      </c>
      <c r="AC1598" s="0" t="n">
        <f aca="false">A1598*B1598</f>
        <v>0</v>
      </c>
      <c r="AD1598" s="0" t="n">
        <f aca="false">C1598*D1598</f>
        <v>0</v>
      </c>
      <c r="AF1598" s="0" t="n">
        <f aca="false">IF(A1598="",0,1)</f>
        <v>0</v>
      </c>
      <c r="AG1598" s="0" t="n">
        <f aca="false">IF(C1598="",0,1)</f>
        <v>0</v>
      </c>
    </row>
    <row r="1599" customFormat="false" ht="16.2" hidden="false" customHeight="false" outlineLevel="0" collapsed="false">
      <c r="A1599" s="121"/>
      <c r="B1599" s="122"/>
      <c r="C1599" s="121"/>
      <c r="D1599" s="122"/>
      <c r="E1599" s="18"/>
      <c r="Y1599" s="0" t="n">
        <f aca="false">A1599*A1599</f>
        <v>0</v>
      </c>
      <c r="Z1599" s="0" t="n">
        <f aca="false">B1599*B1599</f>
        <v>0</v>
      </c>
      <c r="AA1599" s="0" t="n">
        <f aca="false">C1599*C1599</f>
        <v>0</v>
      </c>
      <c r="AB1599" s="0" t="n">
        <f aca="false">D1599*D1599</f>
        <v>0</v>
      </c>
      <c r="AC1599" s="0" t="n">
        <f aca="false">A1599*B1599</f>
        <v>0</v>
      </c>
      <c r="AD1599" s="0" t="n">
        <f aca="false">C1599*D1599</f>
        <v>0</v>
      </c>
      <c r="AF1599" s="0" t="n">
        <f aca="false">IF(A1599="",0,1)</f>
        <v>0</v>
      </c>
      <c r="AG1599" s="0" t="n">
        <f aca="false">IF(C1599="",0,1)</f>
        <v>0</v>
      </c>
    </row>
    <row r="1600" customFormat="false" ht="16.2" hidden="false" customHeight="false" outlineLevel="0" collapsed="false">
      <c r="A1600" s="121"/>
      <c r="B1600" s="122"/>
      <c r="C1600" s="121"/>
      <c r="D1600" s="122"/>
      <c r="E1600" s="18"/>
      <c r="Y1600" s="0" t="n">
        <f aca="false">A1600*A1600</f>
        <v>0</v>
      </c>
      <c r="Z1600" s="0" t="n">
        <f aca="false">B1600*B1600</f>
        <v>0</v>
      </c>
      <c r="AA1600" s="0" t="n">
        <f aca="false">C1600*C1600</f>
        <v>0</v>
      </c>
      <c r="AB1600" s="0" t="n">
        <f aca="false">D1600*D1600</f>
        <v>0</v>
      </c>
      <c r="AC1600" s="0" t="n">
        <f aca="false">A1600*B1600</f>
        <v>0</v>
      </c>
      <c r="AD1600" s="0" t="n">
        <f aca="false">C1600*D1600</f>
        <v>0</v>
      </c>
      <c r="AF1600" s="0" t="n">
        <f aca="false">IF(A1600="",0,1)</f>
        <v>0</v>
      </c>
      <c r="AG1600" s="0" t="n">
        <f aca="false">IF(C1600="",0,1)</f>
        <v>0</v>
      </c>
    </row>
    <row r="1601" customFormat="false" ht="16.2" hidden="false" customHeight="false" outlineLevel="0" collapsed="false">
      <c r="A1601" s="121"/>
      <c r="B1601" s="122"/>
      <c r="C1601" s="121"/>
      <c r="D1601" s="122"/>
      <c r="E1601" s="18"/>
      <c r="F1601" s="182" t="n">
        <f aca="false">$BA$73</f>
        <v>79.9592581568282</v>
      </c>
      <c r="G1601" s="182" t="n">
        <f aca="false">$BB$73</f>
        <v>118.146782755391</v>
      </c>
      <c r="H1601" s="182" t="n">
        <f aca="false">$BC$73</f>
        <v>79.9592581568282</v>
      </c>
      <c r="I1601" s="182" t="n">
        <f aca="false">$BD$73</f>
        <v>90.4341381292505</v>
      </c>
      <c r="Y1601" s="0" t="n">
        <f aca="false">A1601*A1601</f>
        <v>0</v>
      </c>
      <c r="Z1601" s="0" t="n">
        <f aca="false">B1601*B1601</f>
        <v>0</v>
      </c>
      <c r="AA1601" s="0" t="n">
        <f aca="false">C1601*C1601</f>
        <v>0</v>
      </c>
      <c r="AB1601" s="0" t="n">
        <f aca="false">D1601*D1601</f>
        <v>0</v>
      </c>
      <c r="AC1601" s="0" t="n">
        <f aca="false">A1601*B1601</f>
        <v>0</v>
      </c>
      <c r="AD1601" s="0" t="n">
        <f aca="false">C1601*D1601</f>
        <v>0</v>
      </c>
      <c r="AF1601" s="0" t="n">
        <f aca="false">IF(A1601="",0,1)</f>
        <v>0</v>
      </c>
      <c r="AG1601" s="0" t="n">
        <f aca="false">IF(C1601="",0,1)</f>
        <v>0</v>
      </c>
    </row>
    <row r="1602" customFormat="false" ht="16.2" hidden="false" customHeight="false" outlineLevel="0" collapsed="false">
      <c r="A1602" s="121"/>
      <c r="B1602" s="122"/>
      <c r="C1602" s="121"/>
      <c r="D1602" s="122"/>
      <c r="E1602" s="18"/>
      <c r="F1602" s="182" t="n">
        <f aca="false">$BA$74</f>
        <v>38.4637581205884</v>
      </c>
      <c r="G1602" s="182" t="n">
        <f aca="false">$BB$74</f>
        <v>85.3871774636224</v>
      </c>
      <c r="H1602" s="182" t="n">
        <f aca="false">$BC$74</f>
        <v>38.4637581205884</v>
      </c>
      <c r="I1602" s="182" t="n">
        <f aca="false">$BD$74</f>
        <v>93.4817505086545</v>
      </c>
      <c r="Y1602" s="0" t="n">
        <f aca="false">A1602*A1602</f>
        <v>0</v>
      </c>
      <c r="Z1602" s="0" t="n">
        <f aca="false">B1602*B1602</f>
        <v>0</v>
      </c>
      <c r="AA1602" s="0" t="n">
        <f aca="false">C1602*C1602</f>
        <v>0</v>
      </c>
      <c r="AB1602" s="0" t="n">
        <f aca="false">D1602*D1602</f>
        <v>0</v>
      </c>
      <c r="AC1602" s="0" t="n">
        <f aca="false">A1602*B1602</f>
        <v>0</v>
      </c>
      <c r="AD1602" s="0" t="n">
        <f aca="false">C1602*D1602</f>
        <v>0</v>
      </c>
      <c r="AF1602" s="0" t="n">
        <f aca="false">IF(A1602="",0,1)</f>
        <v>0</v>
      </c>
      <c r="AG1602" s="0" t="n">
        <f aca="false">IF(C1602="",0,1)</f>
        <v>0</v>
      </c>
    </row>
    <row r="1603" customFormat="false" ht="16.2" hidden="false" customHeight="false" outlineLevel="0" collapsed="false">
      <c r="A1603" s="121"/>
      <c r="B1603" s="122"/>
      <c r="C1603" s="121"/>
      <c r="D1603" s="122"/>
      <c r="E1603" s="18"/>
      <c r="Y1603" s="0" t="n">
        <f aca="false">A1603*A1603</f>
        <v>0</v>
      </c>
      <c r="Z1603" s="0" t="n">
        <f aca="false">B1603*B1603</f>
        <v>0</v>
      </c>
      <c r="AA1603" s="0" t="n">
        <f aca="false">C1603*C1603</f>
        <v>0</v>
      </c>
      <c r="AB1603" s="0" t="n">
        <f aca="false">D1603*D1603</f>
        <v>0</v>
      </c>
      <c r="AC1603" s="0" t="n">
        <f aca="false">A1603*B1603</f>
        <v>0</v>
      </c>
      <c r="AD1603" s="0" t="n">
        <f aca="false">C1603*D1603</f>
        <v>0</v>
      </c>
      <c r="AF1603" s="0" t="n">
        <f aca="false">IF(A1603="",0,1)</f>
        <v>0</v>
      </c>
      <c r="AG1603" s="0" t="n">
        <f aca="false">IF(C1603="",0,1)</f>
        <v>0</v>
      </c>
    </row>
    <row r="1604" customFormat="false" ht="16.2" hidden="false" customHeight="false" outlineLevel="0" collapsed="false">
      <c r="A1604" s="121"/>
      <c r="B1604" s="122"/>
      <c r="C1604" s="121"/>
      <c r="D1604" s="122"/>
      <c r="E1604" s="18"/>
      <c r="Y1604" s="0" t="n">
        <f aca="false">A1604*A1604</f>
        <v>0</v>
      </c>
      <c r="Z1604" s="0" t="n">
        <f aca="false">B1604*B1604</f>
        <v>0</v>
      </c>
      <c r="AA1604" s="0" t="n">
        <f aca="false">C1604*C1604</f>
        <v>0</v>
      </c>
      <c r="AB1604" s="0" t="n">
        <f aca="false">D1604*D1604</f>
        <v>0</v>
      </c>
      <c r="AC1604" s="0" t="n">
        <f aca="false">A1604*B1604</f>
        <v>0</v>
      </c>
      <c r="AD1604" s="0" t="n">
        <f aca="false">C1604*D1604</f>
        <v>0</v>
      </c>
      <c r="AF1604" s="0" t="n">
        <f aca="false">IF(A1604="",0,1)</f>
        <v>0</v>
      </c>
      <c r="AG1604" s="0" t="n">
        <f aca="false">IF(C1604="",0,1)</f>
        <v>0</v>
      </c>
    </row>
    <row r="1605" customFormat="false" ht="16.2" hidden="false" customHeight="false" outlineLevel="0" collapsed="false">
      <c r="A1605" s="121"/>
      <c r="B1605" s="122"/>
      <c r="C1605" s="121"/>
      <c r="D1605" s="122"/>
      <c r="E1605" s="18"/>
      <c r="Y1605" s="0" t="n">
        <f aca="false">A1605*A1605</f>
        <v>0</v>
      </c>
      <c r="Z1605" s="0" t="n">
        <f aca="false">B1605*B1605</f>
        <v>0</v>
      </c>
      <c r="AA1605" s="0" t="n">
        <f aca="false">C1605*C1605</f>
        <v>0</v>
      </c>
      <c r="AB1605" s="0" t="n">
        <f aca="false">D1605*D1605</f>
        <v>0</v>
      </c>
      <c r="AC1605" s="0" t="n">
        <f aca="false">A1605*B1605</f>
        <v>0</v>
      </c>
      <c r="AD1605" s="0" t="n">
        <f aca="false">C1605*D1605</f>
        <v>0</v>
      </c>
      <c r="AF1605" s="0" t="n">
        <f aca="false">IF(A1605="",0,1)</f>
        <v>0</v>
      </c>
      <c r="AG1605" s="0" t="n">
        <f aca="false">IF(C1605="",0,1)</f>
        <v>0</v>
      </c>
    </row>
    <row r="1606" customFormat="false" ht="16.2" hidden="false" customHeight="false" outlineLevel="0" collapsed="false">
      <c r="A1606" s="121"/>
      <c r="B1606" s="122"/>
      <c r="C1606" s="121"/>
      <c r="D1606" s="122"/>
      <c r="E1606" s="18"/>
      <c r="Y1606" s="0" t="n">
        <f aca="false">A1606*A1606</f>
        <v>0</v>
      </c>
      <c r="Z1606" s="0" t="n">
        <f aca="false">B1606*B1606</f>
        <v>0</v>
      </c>
      <c r="AA1606" s="0" t="n">
        <f aca="false">C1606*C1606</f>
        <v>0</v>
      </c>
      <c r="AB1606" s="0" t="n">
        <f aca="false">D1606*D1606</f>
        <v>0</v>
      </c>
      <c r="AC1606" s="0" t="n">
        <f aca="false">A1606*B1606</f>
        <v>0</v>
      </c>
      <c r="AD1606" s="0" t="n">
        <f aca="false">C1606*D1606</f>
        <v>0</v>
      </c>
      <c r="AF1606" s="0" t="n">
        <f aca="false">IF(A1606="",0,1)</f>
        <v>0</v>
      </c>
      <c r="AG1606" s="0" t="n">
        <f aca="false">IF(C1606="",0,1)</f>
        <v>0</v>
      </c>
    </row>
    <row r="1607" customFormat="false" ht="16.2" hidden="false" customHeight="false" outlineLevel="0" collapsed="false">
      <c r="A1607" s="121"/>
      <c r="B1607" s="122"/>
      <c r="C1607" s="121"/>
      <c r="D1607" s="122"/>
      <c r="E1607" s="18"/>
      <c r="Y1607" s="0" t="n">
        <f aca="false">A1607*A1607</f>
        <v>0</v>
      </c>
      <c r="Z1607" s="0" t="n">
        <f aca="false">B1607*B1607</f>
        <v>0</v>
      </c>
      <c r="AA1607" s="0" t="n">
        <f aca="false">C1607*C1607</f>
        <v>0</v>
      </c>
      <c r="AB1607" s="0" t="n">
        <f aca="false">D1607*D1607</f>
        <v>0</v>
      </c>
      <c r="AC1607" s="0" t="n">
        <f aca="false">A1607*B1607</f>
        <v>0</v>
      </c>
      <c r="AD1607" s="0" t="n">
        <f aca="false">C1607*D1607</f>
        <v>0</v>
      </c>
      <c r="AF1607" s="0" t="n">
        <f aca="false">IF(A1607="",0,1)</f>
        <v>0</v>
      </c>
      <c r="AG1607" s="0" t="n">
        <f aca="false">IF(C1607="",0,1)</f>
        <v>0</v>
      </c>
    </row>
    <row r="1608" customFormat="false" ht="16.2" hidden="false" customHeight="false" outlineLevel="0" collapsed="false">
      <c r="A1608" s="121"/>
      <c r="B1608" s="122"/>
      <c r="C1608" s="121"/>
      <c r="D1608" s="122"/>
      <c r="E1608" s="18"/>
      <c r="Y1608" s="0" t="n">
        <f aca="false">A1608*A1608</f>
        <v>0</v>
      </c>
      <c r="Z1608" s="0" t="n">
        <f aca="false">B1608*B1608</f>
        <v>0</v>
      </c>
      <c r="AA1608" s="0" t="n">
        <f aca="false">C1608*C1608</f>
        <v>0</v>
      </c>
      <c r="AB1608" s="0" t="n">
        <f aca="false">D1608*D1608</f>
        <v>0</v>
      </c>
      <c r="AC1608" s="0" t="n">
        <f aca="false">A1608*B1608</f>
        <v>0</v>
      </c>
      <c r="AD1608" s="0" t="n">
        <f aca="false">C1608*D1608</f>
        <v>0</v>
      </c>
      <c r="AF1608" s="0" t="n">
        <f aca="false">IF(A1608="",0,1)</f>
        <v>0</v>
      </c>
      <c r="AG1608" s="0" t="n">
        <f aca="false">IF(C1608="",0,1)</f>
        <v>0</v>
      </c>
    </row>
    <row r="1609" customFormat="false" ht="16.2" hidden="false" customHeight="false" outlineLevel="0" collapsed="false">
      <c r="A1609" s="121"/>
      <c r="B1609" s="122"/>
      <c r="C1609" s="121"/>
      <c r="D1609" s="122"/>
      <c r="E1609" s="18"/>
      <c r="Y1609" s="0" t="n">
        <f aca="false">A1609*A1609</f>
        <v>0</v>
      </c>
      <c r="Z1609" s="0" t="n">
        <f aca="false">B1609*B1609</f>
        <v>0</v>
      </c>
      <c r="AA1609" s="0" t="n">
        <f aca="false">C1609*C1609</f>
        <v>0</v>
      </c>
      <c r="AB1609" s="0" t="n">
        <f aca="false">D1609*D1609</f>
        <v>0</v>
      </c>
      <c r="AC1609" s="0" t="n">
        <f aca="false">A1609*B1609</f>
        <v>0</v>
      </c>
      <c r="AD1609" s="0" t="n">
        <f aca="false">C1609*D1609</f>
        <v>0</v>
      </c>
      <c r="AF1609" s="0" t="n">
        <f aca="false">IF(A1609="",0,1)</f>
        <v>0</v>
      </c>
      <c r="AG1609" s="0" t="n">
        <f aca="false">IF(C1609="",0,1)</f>
        <v>0</v>
      </c>
    </row>
    <row r="1610" customFormat="false" ht="16.2" hidden="false" customHeight="false" outlineLevel="0" collapsed="false">
      <c r="A1610" s="121"/>
      <c r="B1610" s="122"/>
      <c r="C1610" s="121"/>
      <c r="D1610" s="122"/>
      <c r="E1610" s="18"/>
      <c r="Y1610" s="0" t="n">
        <f aca="false">A1610*A1610</f>
        <v>0</v>
      </c>
      <c r="Z1610" s="0" t="n">
        <f aca="false">B1610*B1610</f>
        <v>0</v>
      </c>
      <c r="AA1610" s="0" t="n">
        <f aca="false">C1610*C1610</f>
        <v>0</v>
      </c>
      <c r="AB1610" s="0" t="n">
        <f aca="false">D1610*D1610</f>
        <v>0</v>
      </c>
      <c r="AC1610" s="0" t="n">
        <f aca="false">A1610*B1610</f>
        <v>0</v>
      </c>
      <c r="AD1610" s="0" t="n">
        <f aca="false">C1610*D1610</f>
        <v>0</v>
      </c>
      <c r="AF1610" s="0" t="n">
        <f aca="false">IF(A1610="",0,1)</f>
        <v>0</v>
      </c>
      <c r="AG1610" s="0" t="n">
        <f aca="false">IF(C1610="",0,1)</f>
        <v>0</v>
      </c>
    </row>
    <row r="1611" customFormat="false" ht="16.2" hidden="false" customHeight="false" outlineLevel="0" collapsed="false">
      <c r="A1611" s="121"/>
      <c r="B1611" s="122"/>
      <c r="C1611" s="121"/>
      <c r="D1611" s="122"/>
      <c r="E1611" s="18"/>
      <c r="Y1611" s="0" t="n">
        <f aca="false">A1611*A1611</f>
        <v>0</v>
      </c>
      <c r="Z1611" s="0" t="n">
        <f aca="false">B1611*B1611</f>
        <v>0</v>
      </c>
      <c r="AA1611" s="0" t="n">
        <f aca="false">C1611*C1611</f>
        <v>0</v>
      </c>
      <c r="AB1611" s="0" t="n">
        <f aca="false">D1611*D1611</f>
        <v>0</v>
      </c>
      <c r="AC1611" s="0" t="n">
        <f aca="false">A1611*B1611</f>
        <v>0</v>
      </c>
      <c r="AD1611" s="0" t="n">
        <f aca="false">C1611*D1611</f>
        <v>0</v>
      </c>
      <c r="AF1611" s="0" t="n">
        <f aca="false">IF(A1611="",0,1)</f>
        <v>0</v>
      </c>
      <c r="AG1611" s="0" t="n">
        <f aca="false">IF(C1611="",0,1)</f>
        <v>0</v>
      </c>
    </row>
    <row r="1612" customFormat="false" ht="16.2" hidden="false" customHeight="false" outlineLevel="0" collapsed="false">
      <c r="A1612" s="121"/>
      <c r="B1612" s="122"/>
      <c r="C1612" s="121"/>
      <c r="D1612" s="122"/>
      <c r="E1612" s="18"/>
      <c r="Y1612" s="0" t="n">
        <f aca="false">A1612*A1612</f>
        <v>0</v>
      </c>
      <c r="Z1612" s="0" t="n">
        <f aca="false">B1612*B1612</f>
        <v>0</v>
      </c>
      <c r="AA1612" s="0" t="n">
        <f aca="false">C1612*C1612</f>
        <v>0</v>
      </c>
      <c r="AB1612" s="0" t="n">
        <f aca="false">D1612*D1612</f>
        <v>0</v>
      </c>
      <c r="AC1612" s="0" t="n">
        <f aca="false">A1612*B1612</f>
        <v>0</v>
      </c>
      <c r="AD1612" s="0" t="n">
        <f aca="false">C1612*D1612</f>
        <v>0</v>
      </c>
      <c r="AF1612" s="0" t="n">
        <f aca="false">IF(A1612="",0,1)</f>
        <v>0</v>
      </c>
      <c r="AG1612" s="0" t="n">
        <f aca="false">IF(C1612="",0,1)</f>
        <v>0</v>
      </c>
    </row>
    <row r="1613" customFormat="false" ht="16.2" hidden="false" customHeight="false" outlineLevel="0" collapsed="false">
      <c r="A1613" s="121"/>
      <c r="B1613" s="122"/>
      <c r="C1613" s="121"/>
      <c r="D1613" s="122"/>
      <c r="E1613" s="18"/>
      <c r="Y1613" s="0" t="n">
        <f aca="false">A1613*A1613</f>
        <v>0</v>
      </c>
      <c r="Z1613" s="0" t="n">
        <f aca="false">B1613*B1613</f>
        <v>0</v>
      </c>
      <c r="AA1613" s="0" t="n">
        <f aca="false">C1613*C1613</f>
        <v>0</v>
      </c>
      <c r="AB1613" s="0" t="n">
        <f aca="false">D1613*D1613</f>
        <v>0</v>
      </c>
      <c r="AC1613" s="0" t="n">
        <f aca="false">A1613*B1613</f>
        <v>0</v>
      </c>
      <c r="AD1613" s="0" t="n">
        <f aca="false">C1613*D1613</f>
        <v>0</v>
      </c>
      <c r="AF1613" s="0" t="n">
        <f aca="false">IF(A1613="",0,1)</f>
        <v>0</v>
      </c>
      <c r="AG1613" s="0" t="n">
        <f aca="false">IF(C1613="",0,1)</f>
        <v>0</v>
      </c>
    </row>
    <row r="1614" customFormat="false" ht="16.2" hidden="false" customHeight="false" outlineLevel="0" collapsed="false">
      <c r="A1614" s="121"/>
      <c r="B1614" s="122"/>
      <c r="C1614" s="121"/>
      <c r="D1614" s="122"/>
      <c r="E1614" s="18"/>
      <c r="Y1614" s="0" t="n">
        <f aca="false">A1614*A1614</f>
        <v>0</v>
      </c>
      <c r="Z1614" s="0" t="n">
        <f aca="false">B1614*B1614</f>
        <v>0</v>
      </c>
      <c r="AA1614" s="0" t="n">
        <f aca="false">C1614*C1614</f>
        <v>0</v>
      </c>
      <c r="AB1614" s="0" t="n">
        <f aca="false">D1614*D1614</f>
        <v>0</v>
      </c>
      <c r="AC1614" s="0" t="n">
        <f aca="false">A1614*B1614</f>
        <v>0</v>
      </c>
      <c r="AD1614" s="0" t="n">
        <f aca="false">C1614*D1614</f>
        <v>0</v>
      </c>
      <c r="AF1614" s="0" t="n">
        <f aca="false">IF(A1614="",0,1)</f>
        <v>0</v>
      </c>
      <c r="AG1614" s="0" t="n">
        <f aca="false">IF(C1614="",0,1)</f>
        <v>0</v>
      </c>
    </row>
    <row r="1615" customFormat="false" ht="16.2" hidden="false" customHeight="false" outlineLevel="0" collapsed="false">
      <c r="A1615" s="121"/>
      <c r="B1615" s="122"/>
      <c r="C1615" s="121"/>
      <c r="D1615" s="122"/>
      <c r="E1615" s="18"/>
      <c r="Y1615" s="0" t="n">
        <f aca="false">A1615*A1615</f>
        <v>0</v>
      </c>
      <c r="Z1615" s="0" t="n">
        <f aca="false">B1615*B1615</f>
        <v>0</v>
      </c>
      <c r="AA1615" s="0" t="n">
        <f aca="false">C1615*C1615</f>
        <v>0</v>
      </c>
      <c r="AB1615" s="0" t="n">
        <f aca="false">D1615*D1615</f>
        <v>0</v>
      </c>
      <c r="AC1615" s="0" t="n">
        <f aca="false">A1615*B1615</f>
        <v>0</v>
      </c>
      <c r="AD1615" s="0" t="n">
        <f aca="false">C1615*D1615</f>
        <v>0</v>
      </c>
      <c r="AF1615" s="0" t="n">
        <f aca="false">IF(A1615="",0,1)</f>
        <v>0</v>
      </c>
      <c r="AG1615" s="0" t="n">
        <f aca="false">IF(C1615="",0,1)</f>
        <v>0</v>
      </c>
    </row>
    <row r="1616" customFormat="false" ht="16.2" hidden="false" customHeight="false" outlineLevel="0" collapsed="false">
      <c r="A1616" s="121"/>
      <c r="B1616" s="122"/>
      <c r="C1616" s="121"/>
      <c r="D1616" s="122"/>
      <c r="E1616" s="18"/>
      <c r="Y1616" s="0" t="n">
        <f aca="false">A1616*A1616</f>
        <v>0</v>
      </c>
      <c r="Z1616" s="0" t="n">
        <f aca="false">B1616*B1616</f>
        <v>0</v>
      </c>
      <c r="AA1616" s="0" t="n">
        <f aca="false">C1616*C1616</f>
        <v>0</v>
      </c>
      <c r="AB1616" s="0" t="n">
        <f aca="false">D1616*D1616</f>
        <v>0</v>
      </c>
      <c r="AC1616" s="0" t="n">
        <f aca="false">A1616*B1616</f>
        <v>0</v>
      </c>
      <c r="AD1616" s="0" t="n">
        <f aca="false">C1616*D1616</f>
        <v>0</v>
      </c>
      <c r="AF1616" s="0" t="n">
        <f aca="false">IF(A1616="",0,1)</f>
        <v>0</v>
      </c>
      <c r="AG1616" s="0" t="n">
        <f aca="false">IF(C1616="",0,1)</f>
        <v>0</v>
      </c>
    </row>
    <row r="1617" customFormat="false" ht="16.2" hidden="false" customHeight="false" outlineLevel="0" collapsed="false">
      <c r="A1617" s="121"/>
      <c r="B1617" s="122"/>
      <c r="C1617" s="121"/>
      <c r="D1617" s="122"/>
      <c r="E1617" s="18"/>
      <c r="Y1617" s="0" t="n">
        <f aca="false">A1617*A1617</f>
        <v>0</v>
      </c>
      <c r="Z1617" s="0" t="n">
        <f aca="false">B1617*B1617</f>
        <v>0</v>
      </c>
      <c r="AA1617" s="0" t="n">
        <f aca="false">C1617*C1617</f>
        <v>0</v>
      </c>
      <c r="AB1617" s="0" t="n">
        <f aca="false">D1617*D1617</f>
        <v>0</v>
      </c>
      <c r="AC1617" s="0" t="n">
        <f aca="false">A1617*B1617</f>
        <v>0</v>
      </c>
      <c r="AD1617" s="0" t="n">
        <f aca="false">C1617*D1617</f>
        <v>0</v>
      </c>
      <c r="AF1617" s="0" t="n">
        <f aca="false">IF(A1617="",0,1)</f>
        <v>0</v>
      </c>
      <c r="AG1617" s="0" t="n">
        <f aca="false">IF(C1617="",0,1)</f>
        <v>0</v>
      </c>
    </row>
    <row r="1618" customFormat="false" ht="16.2" hidden="false" customHeight="false" outlineLevel="0" collapsed="false">
      <c r="A1618" s="121"/>
      <c r="B1618" s="122"/>
      <c r="C1618" s="121"/>
      <c r="D1618" s="122"/>
      <c r="E1618" s="18"/>
      <c r="Y1618" s="0" t="n">
        <f aca="false">A1618*A1618</f>
        <v>0</v>
      </c>
      <c r="Z1618" s="0" t="n">
        <f aca="false">B1618*B1618</f>
        <v>0</v>
      </c>
      <c r="AA1618" s="0" t="n">
        <f aca="false">C1618*C1618</f>
        <v>0</v>
      </c>
      <c r="AB1618" s="0" t="n">
        <f aca="false">D1618*D1618</f>
        <v>0</v>
      </c>
      <c r="AC1618" s="0" t="n">
        <f aca="false">A1618*B1618</f>
        <v>0</v>
      </c>
      <c r="AD1618" s="0" t="n">
        <f aca="false">C1618*D1618</f>
        <v>0</v>
      </c>
      <c r="AF1618" s="0" t="n">
        <f aca="false">IF(A1618="",0,1)</f>
        <v>0</v>
      </c>
      <c r="AG1618" s="0" t="n">
        <f aca="false">IF(C1618="",0,1)</f>
        <v>0</v>
      </c>
    </row>
    <row r="1619" customFormat="false" ht="16.2" hidden="false" customHeight="false" outlineLevel="0" collapsed="false">
      <c r="A1619" s="121"/>
      <c r="B1619" s="122"/>
      <c r="C1619" s="121"/>
      <c r="D1619" s="122"/>
      <c r="E1619" s="18"/>
      <c r="Y1619" s="0" t="n">
        <f aca="false">A1619*A1619</f>
        <v>0</v>
      </c>
      <c r="Z1619" s="0" t="n">
        <f aca="false">B1619*B1619</f>
        <v>0</v>
      </c>
      <c r="AA1619" s="0" t="n">
        <f aca="false">C1619*C1619</f>
        <v>0</v>
      </c>
      <c r="AB1619" s="0" t="n">
        <f aca="false">D1619*D1619</f>
        <v>0</v>
      </c>
      <c r="AC1619" s="0" t="n">
        <f aca="false">A1619*B1619</f>
        <v>0</v>
      </c>
      <c r="AD1619" s="0" t="n">
        <f aca="false">C1619*D1619</f>
        <v>0</v>
      </c>
      <c r="AF1619" s="0" t="n">
        <f aca="false">IF(A1619="",0,1)</f>
        <v>0</v>
      </c>
      <c r="AG1619" s="0" t="n">
        <f aca="false">IF(C1619="",0,1)</f>
        <v>0</v>
      </c>
    </row>
    <row r="1620" customFormat="false" ht="16.2" hidden="false" customHeight="false" outlineLevel="0" collapsed="false">
      <c r="A1620" s="121"/>
      <c r="B1620" s="122"/>
      <c r="C1620" s="121"/>
      <c r="D1620" s="122"/>
      <c r="E1620" s="18"/>
      <c r="Y1620" s="0" t="n">
        <f aca="false">A1620*A1620</f>
        <v>0</v>
      </c>
      <c r="Z1620" s="0" t="n">
        <f aca="false">B1620*B1620</f>
        <v>0</v>
      </c>
      <c r="AA1620" s="0" t="n">
        <f aca="false">C1620*C1620</f>
        <v>0</v>
      </c>
      <c r="AB1620" s="0" t="n">
        <f aca="false">D1620*D1620</f>
        <v>0</v>
      </c>
      <c r="AC1620" s="0" t="n">
        <f aca="false">A1620*B1620</f>
        <v>0</v>
      </c>
      <c r="AD1620" s="0" t="n">
        <f aca="false">C1620*D1620</f>
        <v>0</v>
      </c>
      <c r="AF1620" s="0" t="n">
        <f aca="false">IF(A1620="",0,1)</f>
        <v>0</v>
      </c>
      <c r="AG1620" s="0" t="n">
        <f aca="false">IF(C1620="",0,1)</f>
        <v>0</v>
      </c>
    </row>
    <row r="1621" customFormat="false" ht="16.2" hidden="false" customHeight="false" outlineLevel="0" collapsed="false">
      <c r="A1621" s="121"/>
    </row>
  </sheetData>
  <mergeCells count="49">
    <mergeCell ref="A1:B1"/>
    <mergeCell ref="C1:D1"/>
    <mergeCell ref="F1:N1"/>
    <mergeCell ref="O1:W32"/>
    <mergeCell ref="F2:N2"/>
    <mergeCell ref="F3:N3"/>
    <mergeCell ref="F4:N4"/>
    <mergeCell ref="F5:N5"/>
    <mergeCell ref="F6:N6"/>
    <mergeCell ref="F7:N7"/>
    <mergeCell ref="F8:N8"/>
    <mergeCell ref="F9:N9"/>
    <mergeCell ref="F10:N10"/>
    <mergeCell ref="F11:J11"/>
    <mergeCell ref="F13:K13"/>
    <mergeCell ref="F14:J14"/>
    <mergeCell ref="AW14:BA14"/>
    <mergeCell ref="F22:N22"/>
    <mergeCell ref="F23:N23"/>
    <mergeCell ref="O33:O34"/>
    <mergeCell ref="V33:W33"/>
    <mergeCell ref="O35:W118"/>
    <mergeCell ref="F36:N36"/>
    <mergeCell ref="F37:N37"/>
    <mergeCell ref="F52:J52"/>
    <mergeCell ref="F54:N54"/>
    <mergeCell ref="F55:J55"/>
    <mergeCell ref="AW55:BA55"/>
    <mergeCell ref="I61:N61"/>
    <mergeCell ref="G63:I63"/>
    <mergeCell ref="AX63:AZ63"/>
    <mergeCell ref="G64:I64"/>
    <mergeCell ref="AX64:AZ64"/>
    <mergeCell ref="G65:I65"/>
    <mergeCell ref="AX65:AZ65"/>
    <mergeCell ref="G66:I66"/>
    <mergeCell ref="AX66:AZ66"/>
    <mergeCell ref="G67:I67"/>
    <mergeCell ref="G69:I69"/>
    <mergeCell ref="K69:L69"/>
    <mergeCell ref="M69:N69"/>
    <mergeCell ref="AU78:AZ78"/>
    <mergeCell ref="AU79:AZ79"/>
    <mergeCell ref="AU80:AZ80"/>
    <mergeCell ref="AU81:AZ81"/>
    <mergeCell ref="AU82:AZ82"/>
    <mergeCell ref="AU83:AZ83"/>
    <mergeCell ref="AU84:AZ84"/>
    <mergeCell ref="AU85:AZ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78"/>
      <c r="B1" s="178"/>
      <c r="C1" s="178"/>
      <c r="D1" s="178"/>
    </row>
    <row r="2" customFormat="false" ht="16.2" hidden="false" customHeight="false" outlineLevel="0" collapsed="false">
      <c r="A2" s="178"/>
      <c r="B2" s="178"/>
      <c r="C2" s="178"/>
      <c r="D2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B1" s="178"/>
      <c r="C1" s="178"/>
      <c r="D1" s="178"/>
      <c r="E1" s="178"/>
    </row>
    <row r="2" customFormat="false" ht="16.2" hidden="false" customHeight="false" outlineLevel="0" collapsed="false">
      <c r="B2" s="178"/>
      <c r="C2" s="178"/>
      <c r="D2" s="178"/>
      <c r="E2" s="178"/>
    </row>
    <row r="13" customFormat="false" ht="16.2" hidden="false" customHeight="false" outlineLevel="0" collapsed="false">
      <c r="A13" s="6"/>
      <c r="B13" s="6"/>
      <c r="C13" s="6"/>
      <c r="D13" s="6"/>
      <c r="E13" s="6"/>
    </row>
    <row r="14" customFormat="false" ht="16.2" hidden="false" customHeight="false" outlineLevel="0" collapsed="false">
      <c r="A14" s="6"/>
      <c r="B14" s="6"/>
      <c r="C14" s="6"/>
      <c r="D14" s="6"/>
      <c r="E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4:32:39Z</dcterms:created>
  <dc:creator>USER</dc:creator>
  <dc:description/>
  <dc:language>en-US</dc:language>
  <cp:lastModifiedBy>user</cp:lastModifiedBy>
  <dcterms:modified xsi:type="dcterms:W3CDTF">2015-04-13T08:08:58Z</dcterms:modified>
  <cp:revision>0</cp:revision>
  <dc:subject/>
  <dc:title/>
</cp:coreProperties>
</file>